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86840728"/>
        <c:axId val="62586963"/>
      </c:barChart>
      <c:catAx>
        <c:axId val="86840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6963"/>
        <c:crossesAt val="0"/>
        <c:auto val="1"/>
        <c:lblAlgn val="ctr"/>
        <c:lblOffset val="100"/>
        <c:noMultiLvlLbl val="0"/>
      </c:catAx>
      <c:valAx>
        <c:axId val="6258696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11086593"/>
        <c:axId val="80883816"/>
      </c:barChart>
      <c:catAx>
        <c:axId val="11086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816"/>
        <c:crossesAt val="0"/>
        <c:auto val="1"/>
        <c:lblAlgn val="ctr"/>
        <c:lblOffset val="100"/>
        <c:noMultiLvlLbl val="0"/>
      </c:catAx>
      <c:valAx>
        <c:axId val="8088381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