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Код</t>
  </si>
  <si>
    <t xml:space="preserve">Вал.</t>
  </si>
  <si>
    <t xml:space="preserve">Посевная пл.</t>
  </si>
  <si>
    <t xml:space="preserve">Средн. урож. с</t>
  </si>
  <si>
    <t xml:space="preserve">хоз-ва</t>
  </si>
  <si>
    <t xml:space="preserve">культуры</t>
  </si>
  <si>
    <t xml:space="preserve">сбор. п.</t>
  </si>
  <si>
    <t xml:space="preserve">га</t>
  </si>
  <si>
    <t xml:space="preserve">1 га, ц.</t>
  </si>
  <si>
    <t xml:space="preserve">Ячмень</t>
  </si>
  <si>
    <t xml:space="preserve">Кукуруза</t>
  </si>
  <si>
    <t xml:space="preserve">Пшеница</t>
  </si>
  <si>
    <t xml:space="preserve">Просо</t>
  </si>
  <si>
    <t xml:space="preserve">Гречиха</t>
  </si>
  <si>
    <t xml:space="preserve">Пшено</t>
  </si>
  <si>
    <t xml:space="preserve">Рожь</t>
  </si>
  <si>
    <t xml:space="preserve">Сойя</t>
  </si>
  <si>
    <t xml:space="preserve">Рис</t>
  </si>
  <si>
    <t xml:space="preserve">Подсолнечник</t>
  </si>
  <si>
    <t xml:space="preserve">Свекла</t>
  </si>
  <si>
    <t xml:space="preserve">Картофель</t>
  </si>
  <si>
    <t xml:space="preserve">Огурцы</t>
  </si>
  <si>
    <t xml:space="preserve">Лук</t>
  </si>
  <si>
    <t xml:space="preserve">Морковь</t>
  </si>
  <si>
    <t xml:space="preserve">Капуста</t>
  </si>
  <si>
    <t xml:space="preserve">Редис</t>
  </si>
  <si>
    <t xml:space="preserve">Тык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:$F$22</c:f>
              <c:numCache>
                <c:formatCode>General</c:formatCode>
                <c:ptCount val="18"/>
                <c:pt idx="0">
                  <c:v>50.7644787644788</c:v>
                </c:pt>
                <c:pt idx="1">
                  <c:v>0.985</c:v>
                </c:pt>
                <c:pt idx="2">
                  <c:v>36.8554668794892</c:v>
                </c:pt>
                <c:pt idx="3">
                  <c:v>8.20294012190749</c:v>
                </c:pt>
                <c:pt idx="4">
                  <c:v>5.40302816901408</c:v>
                </c:pt>
                <c:pt idx="5">
                  <c:v>42.625</c:v>
                </c:pt>
                <c:pt idx="6">
                  <c:v>5.30584615384615</c:v>
                </c:pt>
                <c:pt idx="7">
                  <c:v>11.676217765043</c:v>
                </c:pt>
                <c:pt idx="8">
                  <c:v>0.56162011463402</c:v>
                </c:pt>
                <c:pt idx="9">
                  <c:v>9.75781589231437</c:v>
                </c:pt>
                <c:pt idx="10">
                  <c:v>2.81355258582145</c:v>
                </c:pt>
                <c:pt idx="11">
                  <c:v>14.39445</c:v>
                </c:pt>
                <c:pt idx="12">
                  <c:v>34.3476</c:v>
                </c:pt>
                <c:pt idx="13">
                  <c:v>1.38709677419355</c:v>
                </c:pt>
                <c:pt idx="14">
                  <c:v>7.89308930893089</c:v>
                </c:pt>
                <c:pt idx="15">
                  <c:v>9.2901878914405</c:v>
                </c:pt>
                <c:pt idx="16">
                  <c:v>7.35908141962422</c:v>
                </c:pt>
                <c:pt idx="17">
                  <c:v>0.511363636363636</c:v>
                </c:pt>
              </c:numCache>
            </c:numRef>
          </c:val>
        </c:ser>
        <c:gapWidth val="150"/>
        <c:shape val="box"/>
        <c:axId val="2453549"/>
        <c:axId val="46751537"/>
        <c:axId val="0"/>
      </c:bar3DChart>
      <c:catAx>
        <c:axId val="245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1537"/>
        <c:crossesAt val="0"/>
        <c:auto val="1"/>
        <c:lblAlgn val="ctr"/>
        <c:lblOffset val="100"/>
        <c:noMultiLvlLbl val="0"/>
      </c:catAx>
      <c:valAx>
        <c:axId val="467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1!$F$5:$F$22</c:f>
              <c:numCache>
                <c:formatCode>General</c:formatCode>
                <c:ptCount val="18"/>
                <c:pt idx="0">
                  <c:v>50.7644787644788</c:v>
                </c:pt>
                <c:pt idx="1">
                  <c:v>0.985</c:v>
                </c:pt>
                <c:pt idx="2">
                  <c:v>36.8554668794892</c:v>
                </c:pt>
                <c:pt idx="3">
                  <c:v>8.20294012190749</c:v>
                </c:pt>
                <c:pt idx="4">
                  <c:v>5.40302816901408</c:v>
                </c:pt>
                <c:pt idx="5">
                  <c:v>42.625</c:v>
                </c:pt>
                <c:pt idx="6">
                  <c:v>5.30584615384615</c:v>
                </c:pt>
                <c:pt idx="7">
                  <c:v>11.676217765043</c:v>
                </c:pt>
                <c:pt idx="8">
                  <c:v>0.56162011463402</c:v>
                </c:pt>
                <c:pt idx="9">
                  <c:v>9.75781589231437</c:v>
                </c:pt>
                <c:pt idx="10">
                  <c:v>2.81355258582145</c:v>
                </c:pt>
                <c:pt idx="11">
                  <c:v>14.39445</c:v>
                </c:pt>
                <c:pt idx="12">
                  <c:v>34.3476</c:v>
                </c:pt>
                <c:pt idx="13">
                  <c:v>1.38709677419355</c:v>
                </c:pt>
                <c:pt idx="14">
                  <c:v>7.89308930893089</c:v>
                </c:pt>
                <c:pt idx="15">
                  <c:v>9.2901878914405</c:v>
                </c:pt>
                <c:pt idx="16">
                  <c:v>7.35908141962422</c:v>
                </c:pt>
                <c:pt idx="17">
                  <c:v>0.5113636363636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:$F$22</c:f>
              <c:numCache>
                <c:formatCode>General</c:formatCode>
                <c:ptCount val="18"/>
                <c:pt idx="0">
                  <c:v>50.7644787644788</c:v>
                </c:pt>
                <c:pt idx="1">
                  <c:v>0.985</c:v>
                </c:pt>
                <c:pt idx="2">
                  <c:v>36.8554668794892</c:v>
                </c:pt>
                <c:pt idx="3">
                  <c:v>8.20294012190749</c:v>
                </c:pt>
                <c:pt idx="4">
                  <c:v>5.40302816901408</c:v>
                </c:pt>
                <c:pt idx="5">
                  <c:v>42.625</c:v>
                </c:pt>
                <c:pt idx="6">
                  <c:v>5.30584615384615</c:v>
                </c:pt>
                <c:pt idx="7">
                  <c:v>11.676217765043</c:v>
                </c:pt>
                <c:pt idx="8">
                  <c:v>0.56162011463402</c:v>
                </c:pt>
                <c:pt idx="9">
                  <c:v>9.75781589231437</c:v>
                </c:pt>
                <c:pt idx="10">
                  <c:v>2.81355258582145</c:v>
                </c:pt>
                <c:pt idx="11">
                  <c:v>14.39445</c:v>
                </c:pt>
                <c:pt idx="12">
                  <c:v>34.3476</c:v>
                </c:pt>
                <c:pt idx="13">
                  <c:v>1.38709677419355</c:v>
                </c:pt>
                <c:pt idx="14">
                  <c:v>7.89308930893089</c:v>
                </c:pt>
                <c:pt idx="15">
                  <c:v>9.2901878914405</c:v>
                </c:pt>
                <c:pt idx="16">
                  <c:v>7.35908141962422</c:v>
                </c:pt>
                <c:pt idx="17">
                  <c:v>0.511363636363636</c:v>
                </c:pt>
              </c:numCache>
            </c:numRef>
          </c:val>
          <c:smooth val="0"/>
        </c:ser>
        <c:axId val="40282094"/>
        <c:axId val="93924465"/>
        <c:axId val="36367183"/>
      </c:line3DChart>
      <c:catAx>
        <c:axId val="4028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4465"/>
        <c:crossesAt val="0"/>
        <c:auto val="1"/>
        <c:lblAlgn val="ctr"/>
        <c:lblOffset val="100"/>
        <c:noMultiLvlLbl val="0"/>
      </c:catAx>
      <c:valAx>
        <c:axId val="939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2094"/>
        <c:crossesAt val="1"/>
        <c:crossBetween val="midCat"/>
      </c:valAx>
      <c:catAx>
        <c:axId val="363671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446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9360</xdr:rowOff>
    </xdr:from>
    <xdr:to>
      <xdr:col>6</xdr:col>
      <xdr:colOff>10440</xdr:colOff>
      <xdr:row>41</xdr:row>
      <xdr:rowOff>152280</xdr:rowOff>
    </xdr:to>
    <xdr:graphicFrame>
      <xdr:nvGraphicFramePr>
        <xdr:cNvPr id="0" name="Chart 1"/>
        <xdr:cNvGraphicFramePr/>
      </xdr:nvGraphicFramePr>
      <xdr:xfrm>
        <a:off x="638280" y="4895640"/>
        <a:ext cx="455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44</xdr:row>
      <xdr:rowOff>9720</xdr:rowOff>
    </xdr:from>
    <xdr:to>
      <xdr:col>6</xdr:col>
      <xdr:colOff>10440</xdr:colOff>
      <xdr:row>60</xdr:row>
      <xdr:rowOff>162000</xdr:rowOff>
    </xdr:to>
    <xdr:graphicFrame>
      <xdr:nvGraphicFramePr>
        <xdr:cNvPr id="1" name="Chart 2"/>
        <xdr:cNvGraphicFramePr/>
      </xdr:nvGraphicFramePr>
      <xdr:xfrm>
        <a:off x="628200" y="7972560"/>
        <a:ext cx="456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6</xdr:col>
      <xdr:colOff>720</xdr:colOff>
      <xdr:row>79</xdr:row>
      <xdr:rowOff>162000</xdr:rowOff>
    </xdr:to>
    <xdr:graphicFrame>
      <xdr:nvGraphicFramePr>
        <xdr:cNvPr id="2" name="Chart 3"/>
        <xdr:cNvGraphicFramePr/>
      </xdr:nvGraphicFramePr>
      <xdr:xfrm>
        <a:off x="638280" y="11039400"/>
        <a:ext cx="4542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13.56"/>
    <col collapsed="false" customWidth="true" hidden="false" outlineLevel="0" max="6" min="6" style="0" width="16.13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1" t="s">
        <v>0</v>
      </c>
      <c r="C3" s="2" t="s">
        <v>0</v>
      </c>
      <c r="D3" s="3" t="s">
        <v>1</v>
      </c>
      <c r="E3" s="2" t="s">
        <v>2</v>
      </c>
      <c r="F3" s="4" t="s">
        <v>3</v>
      </c>
      <c r="G3" s="5"/>
    </row>
    <row r="4" customFormat="false" ht="16.5" hidden="false" customHeight="false" outlineLevel="0" collapsed="false">
      <c r="B4" s="6" t="s">
        <v>4</v>
      </c>
      <c r="C4" s="7" t="s">
        <v>5</v>
      </c>
      <c r="D4" s="8" t="s">
        <v>6</v>
      </c>
      <c r="E4" s="7" t="s">
        <v>7</v>
      </c>
      <c r="F4" s="9" t="s">
        <v>8</v>
      </c>
      <c r="G4" s="5"/>
    </row>
    <row r="5" customFormat="false" ht="15.75" hidden="false" customHeight="false" outlineLevel="0" collapsed="false">
      <c r="B5" s="10" t="n">
        <v>2376</v>
      </c>
      <c r="C5" s="11" t="s">
        <v>9</v>
      </c>
      <c r="D5" s="12" t="n">
        <v>6574</v>
      </c>
      <c r="E5" s="12" t="n">
        <v>129.5</v>
      </c>
      <c r="F5" s="13" t="n">
        <f aca="false">(D5/E5)</f>
        <v>50.7644787644788</v>
      </c>
      <c r="G5" s="14"/>
    </row>
    <row r="6" customFormat="false" ht="15.75" hidden="false" customHeight="false" outlineLevel="0" collapsed="false">
      <c r="B6" s="15" t="n">
        <v>6521</v>
      </c>
      <c r="C6" s="16" t="s">
        <v>10</v>
      </c>
      <c r="D6" s="17" t="n">
        <v>98.5</v>
      </c>
      <c r="E6" s="17" t="n">
        <v>100</v>
      </c>
      <c r="F6" s="18" t="n">
        <f aca="false">(D6/E6)</f>
        <v>0.985</v>
      </c>
      <c r="G6" s="14"/>
    </row>
    <row r="7" customFormat="false" ht="15.75" hidden="false" customHeight="false" outlineLevel="0" collapsed="false">
      <c r="B7" s="15" t="n">
        <v>5577</v>
      </c>
      <c r="C7" s="16" t="s">
        <v>11</v>
      </c>
      <c r="D7" s="17" t="n">
        <v>9235.98</v>
      </c>
      <c r="E7" s="17" t="n">
        <v>250.6</v>
      </c>
      <c r="F7" s="18" t="n">
        <f aca="false">(D7/E7)</f>
        <v>36.8554668794892</v>
      </c>
      <c r="G7" s="14"/>
    </row>
    <row r="8" customFormat="false" ht="15.75" hidden="false" customHeight="false" outlineLevel="0" collapsed="false">
      <c r="B8" s="15" t="n">
        <v>3479</v>
      </c>
      <c r="C8" s="16" t="s">
        <v>12</v>
      </c>
      <c r="D8" s="17" t="n">
        <v>457.56</v>
      </c>
      <c r="E8" s="17" t="n">
        <v>55.78</v>
      </c>
      <c r="F8" s="18" t="n">
        <f aca="false">(D8/E8)</f>
        <v>8.20294012190749</v>
      </c>
      <c r="G8" s="14"/>
    </row>
    <row r="9" customFormat="false" ht="15.75" hidden="false" customHeight="false" outlineLevel="0" collapsed="false">
      <c r="B9" s="15" t="n">
        <v>3967</v>
      </c>
      <c r="C9" s="16" t="s">
        <v>13</v>
      </c>
      <c r="D9" s="17" t="n">
        <v>767.23</v>
      </c>
      <c r="E9" s="17" t="n">
        <v>142</v>
      </c>
      <c r="F9" s="18" t="n">
        <f aca="false">(D9/E9)</f>
        <v>5.40302816901408</v>
      </c>
      <c r="G9" s="14"/>
    </row>
    <row r="10" customFormat="false" ht="15.75" hidden="false" customHeight="false" outlineLevel="0" collapsed="false">
      <c r="B10" s="15" t="n">
        <v>9200</v>
      </c>
      <c r="C10" s="16" t="s">
        <v>14</v>
      </c>
      <c r="D10" s="17" t="n">
        <v>2387</v>
      </c>
      <c r="E10" s="17" t="n">
        <v>56</v>
      </c>
      <c r="F10" s="18" t="n">
        <f aca="false">(D10/E10)</f>
        <v>42.625</v>
      </c>
      <c r="G10" s="14"/>
    </row>
    <row r="11" customFormat="false" ht="15.75" hidden="false" customHeight="false" outlineLevel="0" collapsed="false">
      <c r="B11" s="15" t="n">
        <v>5634</v>
      </c>
      <c r="C11" s="16" t="s">
        <v>15</v>
      </c>
      <c r="D11" s="17" t="n">
        <v>344.88</v>
      </c>
      <c r="E11" s="17" t="n">
        <v>65</v>
      </c>
      <c r="F11" s="18" t="n">
        <f aca="false">(D11/E11)</f>
        <v>5.30584615384615</v>
      </c>
      <c r="G11" s="14"/>
    </row>
    <row r="12" customFormat="false" ht="15.75" hidden="false" customHeight="false" outlineLevel="0" collapsed="false">
      <c r="B12" s="15" t="n">
        <v>7823</v>
      </c>
      <c r="C12" s="16" t="s">
        <v>16</v>
      </c>
      <c r="D12" s="17" t="n">
        <v>896.5</v>
      </c>
      <c r="E12" s="17" t="n">
        <v>76.78</v>
      </c>
      <c r="F12" s="18" t="n">
        <f aca="false">(D12/E12)</f>
        <v>11.676217765043</v>
      </c>
      <c r="G12" s="14"/>
    </row>
    <row r="13" customFormat="false" ht="15.75" hidden="false" customHeight="false" outlineLevel="0" collapsed="false">
      <c r="B13" s="15" t="n">
        <v>8956</v>
      </c>
      <c r="C13" s="16" t="s">
        <v>17</v>
      </c>
      <c r="D13" s="17" t="n">
        <v>324.33</v>
      </c>
      <c r="E13" s="17" t="n">
        <v>577.49</v>
      </c>
      <c r="F13" s="18" t="n">
        <f aca="false">(D13/E13)</f>
        <v>0.56162011463402</v>
      </c>
      <c r="G13" s="14"/>
    </row>
    <row r="14" customFormat="false" ht="15.75" hidden="false" customHeight="false" outlineLevel="0" collapsed="false">
      <c r="B14" s="15" t="n">
        <v>3456</v>
      </c>
      <c r="C14" s="16" t="s">
        <v>18</v>
      </c>
      <c r="D14" s="17" t="n">
        <v>898.89</v>
      </c>
      <c r="E14" s="17" t="n">
        <v>92.12</v>
      </c>
      <c r="F14" s="18" t="n">
        <f aca="false">(D14/E14)</f>
        <v>9.75781589231437</v>
      </c>
      <c r="G14" s="14"/>
    </row>
    <row r="15" customFormat="false" ht="15.75" hidden="false" customHeight="false" outlineLevel="0" collapsed="false">
      <c r="B15" s="15" t="n">
        <v>2156</v>
      </c>
      <c r="C15" s="16" t="s">
        <v>19</v>
      </c>
      <c r="D15" s="17" t="n">
        <v>566.34</v>
      </c>
      <c r="E15" s="17" t="n">
        <v>201.29</v>
      </c>
      <c r="F15" s="18" t="n">
        <f aca="false">(D15/E15)</f>
        <v>2.81355258582145</v>
      </c>
      <c r="G15" s="14"/>
    </row>
    <row r="16" customFormat="false" ht="15.75" hidden="false" customHeight="false" outlineLevel="0" collapsed="false">
      <c r="B16" s="15" t="n">
        <v>8978</v>
      </c>
      <c r="C16" s="16" t="s">
        <v>20</v>
      </c>
      <c r="D16" s="17" t="n">
        <v>5757.78</v>
      </c>
      <c r="E16" s="17" t="n">
        <v>400</v>
      </c>
      <c r="F16" s="18" t="n">
        <f aca="false">(D16/E16)</f>
        <v>14.39445</v>
      </c>
      <c r="G16" s="14"/>
    </row>
    <row r="17" customFormat="false" ht="15.75" hidden="false" customHeight="false" outlineLevel="0" collapsed="false">
      <c r="B17" s="15" t="n">
        <v>7845</v>
      </c>
      <c r="C17" s="16" t="s">
        <v>21</v>
      </c>
      <c r="D17" s="17" t="n">
        <v>3434.76</v>
      </c>
      <c r="E17" s="17" t="n">
        <v>100</v>
      </c>
      <c r="F17" s="18" t="n">
        <f aca="false">(D17/E17)</f>
        <v>34.3476</v>
      </c>
      <c r="G17" s="14"/>
    </row>
    <row r="18" customFormat="false" ht="15.75" hidden="false" customHeight="false" outlineLevel="0" collapsed="false">
      <c r="B18" s="15" t="n">
        <v>4836</v>
      </c>
      <c r="C18" s="16" t="s">
        <v>22</v>
      </c>
      <c r="D18" s="17" t="n">
        <v>677.68</v>
      </c>
      <c r="E18" s="17" t="n">
        <v>488.56</v>
      </c>
      <c r="F18" s="18" t="n">
        <f aca="false">(D18/E18)</f>
        <v>1.38709677419355</v>
      </c>
      <c r="G18" s="14"/>
    </row>
    <row r="19" customFormat="false" ht="15.75" hidden="false" customHeight="false" outlineLevel="0" collapsed="false">
      <c r="B19" s="15" t="n">
        <v>5028</v>
      </c>
      <c r="C19" s="16" t="s">
        <v>23</v>
      </c>
      <c r="D19" s="17" t="n">
        <v>789.23</v>
      </c>
      <c r="E19" s="17" t="n">
        <v>99.99</v>
      </c>
      <c r="F19" s="18" t="n">
        <f aca="false">(D19/E19)</f>
        <v>7.89308930893089</v>
      </c>
      <c r="G19" s="14"/>
    </row>
    <row r="20" customFormat="false" ht="15.75" hidden="false" customHeight="false" outlineLevel="0" collapsed="false">
      <c r="B20" s="15" t="n">
        <v>3860</v>
      </c>
      <c r="C20" s="16" t="s">
        <v>24</v>
      </c>
      <c r="D20" s="17" t="n">
        <v>445</v>
      </c>
      <c r="E20" s="17" t="n">
        <v>47.9</v>
      </c>
      <c r="F20" s="18" t="n">
        <f aca="false">(D20/E20)</f>
        <v>9.2901878914405</v>
      </c>
      <c r="G20" s="14"/>
    </row>
    <row r="21" customFormat="false" ht="15.75" hidden="false" customHeight="false" outlineLevel="0" collapsed="false">
      <c r="B21" s="15" t="n">
        <v>3607</v>
      </c>
      <c r="C21" s="16" t="s">
        <v>25</v>
      </c>
      <c r="D21" s="17" t="n">
        <v>564</v>
      </c>
      <c r="E21" s="17" t="n">
        <v>76.64</v>
      </c>
      <c r="F21" s="18" t="n">
        <f aca="false">(D21/E21)</f>
        <v>7.35908141962422</v>
      </c>
      <c r="G21" s="14"/>
    </row>
    <row r="22" customFormat="false" ht="16.5" hidden="false" customHeight="false" outlineLevel="0" collapsed="false">
      <c r="B22" s="19" t="n">
        <v>2389</v>
      </c>
      <c r="C22" s="20" t="s">
        <v>26</v>
      </c>
      <c r="D22" s="21" t="n">
        <v>45</v>
      </c>
      <c r="E22" s="21" t="n">
        <v>88</v>
      </c>
      <c r="F22" s="22" t="n">
        <f aca="false">(D22/E22)</f>
        <v>0.511363636363636</v>
      </c>
      <c r="G22" s="14"/>
    </row>
    <row r="23" customFormat="false" ht="16.5" hidden="false" customHeight="false" outlineLevel="0" collapsed="false">
      <c r="B23" s="23" t="s">
        <v>27</v>
      </c>
      <c r="C23" s="23"/>
      <c r="D23" s="24" t="n">
        <f aca="false">SUM(D5:D22)</f>
        <v>34264.66</v>
      </c>
      <c r="E23" s="25" t="n">
        <f aca="false">SUM(E5:E22)</f>
        <v>3047.65</v>
      </c>
      <c r="F23" s="24" t="n">
        <f aca="false">SUM(F5:F22)</f>
        <v>250.133835477101</v>
      </c>
    </row>
  </sheetData>
  <mergeCells count="1"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8:10:03Z</dcterms:created>
  <dc:creator>Стас и Вадик</dc:creator>
  <dc:description/>
  <dc:language>en-US</dc:language>
  <cp:lastModifiedBy>Стас и Вадик</cp:lastModifiedBy>
  <dcterms:modified xsi:type="dcterms:W3CDTF">2000-03-29T19:22:55Z</dcterms:modified>
  <cp:revision>0</cp:revision>
  <dc:subject/>
  <dc:title/>
</cp:coreProperties>
</file>