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5"/>
      <color rgb="FF000000"/>
      <name val="Times New Roman Cyr"/>
      <family val="2"/>
    </font>
    <font>
      <sz val="2.25"/>
      <color rgb="FFFFFFFF"/>
      <name val="Arial Cyr"/>
      <family val="2"/>
    </font>
    <font>
      <b val="true"/>
      <sz val="8"/>
      <color rgb="FFFFFF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0.468490349759152</c:v>
                </c:pt>
                <c:pt idx="1">
                  <c:v>0.464990474620894</c:v>
                </c:pt>
                <c:pt idx="2">
                  <c:v>0.461599712850001</c:v>
                </c:pt>
                <c:pt idx="3">
                  <c:v>0.458315453318065</c:v>
                </c:pt>
                <c:pt idx="4">
                  <c:v>0.455135192342881</c:v>
                </c:pt>
                <c:pt idx="5">
                  <c:v>0.452056529373106</c:v>
                </c:pt>
                <c:pt idx="6">
                  <c:v>0.449077162900061</c:v>
                </c:pt>
                <c:pt idx="7">
                  <c:v>0.446194886584127</c:v>
                </c:pt>
                <c:pt idx="8">
                  <c:v>0.443407585584005</c:v>
                </c:pt>
                <c:pt idx="9">
                  <c:v>0.44071323307786</c:v>
                </c:pt>
                <c:pt idx="10">
                  <c:v>0.438109886966082</c:v>
                </c:pt>
                <c:pt idx="11">
                  <c:v>0.435595686746033</c:v>
                </c:pt>
                <c:pt idx="12">
                  <c:v>0.43316885054981</c:v>
                </c:pt>
                <c:pt idx="13">
                  <c:v>0.43082767233656</c:v>
                </c:pt>
                <c:pt idx="14">
                  <c:v>0.428570519231474</c:v>
                </c:pt>
                <c:pt idx="15">
                  <c:v>0.426395829004063</c:v>
                </c:pt>
                <c:pt idx="16">
                  <c:v>0.424302107678771</c:v>
                </c:pt>
                <c:pt idx="17">
                  <c:v>0.422287927271449</c:v>
                </c:pt>
                <c:pt idx="18">
                  <c:v>0.420351923645602</c:v>
                </c:pt>
                <c:pt idx="19">
                  <c:v>0.418492794482697</c:v>
                </c:pt>
                <c:pt idx="20">
                  <c:v>0.416709297361211</c:v>
                </c:pt>
                <c:pt idx="21">
                  <c:v>0.415000247939394</c:v>
                </c:pt>
                <c:pt idx="22">
                  <c:v>0.413364518237081</c:v>
                </c:pt>
                <c:pt idx="23">
                  <c:v>0.411801035012139</c:v>
                </c:pt>
                <c:pt idx="24">
                  <c:v>0.410308778227471</c:v>
                </c:pt>
                <c:pt idx="25">
                  <c:v>0.408886779604707</c:v>
                </c:pt>
                <c:pt idx="26">
                  <c:v>0.407534121260997</c:v>
                </c:pt>
                <c:pt idx="27">
                  <c:v>0.406249934425551</c:v>
                </c:pt>
                <c:pt idx="28">
                  <c:v>0.405033398232786</c:v>
                </c:pt>
                <c:pt idx="29">
                  <c:v>0.403883738589145</c:v>
                </c:pt>
                <c:pt idx="30">
                  <c:v>0.402800227110877</c:v>
                </c:pt>
                <c:pt idx="31">
                  <c:v>0.401782180130225</c:v>
                </c:pt>
                <c:pt idx="32">
                  <c:v>0.400828957767674</c:v>
                </c:pt>
                <c:pt idx="33">
                  <c:v>0.399939963068071</c:v>
                </c:pt>
                <c:pt idx="34">
                  <c:v>0.399114641198592</c:v>
                </c:pt>
                <c:pt idx="35">
                  <c:v>0.398352478706688</c:v>
                </c:pt>
                <c:pt idx="36">
                  <c:v>0.397653002836298</c:v>
                </c:pt>
                <c:pt idx="37">
                  <c:v>0.397015780900748</c:v>
                </c:pt>
                <c:pt idx="38">
                  <c:v>0.396440419710901</c:v>
                </c:pt>
                <c:pt idx="39">
                  <c:v>0.395926565057262</c:v>
                </c:pt>
                <c:pt idx="40">
                  <c:v>0.395473901244847</c:v>
                </c:pt>
                <c:pt idx="41">
                  <c:v>0.395082150679776</c:v>
                </c:pt>
                <c:pt idx="42">
                  <c:v>0.39475107350665</c:v>
                </c:pt>
                <c:pt idx="43">
                  <c:v>0.394480467295907</c:v>
                </c:pt>
                <c:pt idx="44">
                  <c:v>0.394270166780441</c:v>
                </c:pt>
                <c:pt idx="45">
                  <c:v>0.394120043640909</c:v>
                </c:pt>
                <c:pt idx="46">
                  <c:v>0.394030006339246</c:v>
                </c:pt>
                <c:pt idx="47">
                  <c:v>0.394</c:v>
                </c:pt>
                <c:pt idx="48">
                  <c:v>0.394030006339246</c:v>
                </c:pt>
                <c:pt idx="49">
                  <c:v>0.394120043640909</c:v>
                </c:pt>
                <c:pt idx="50">
                  <c:v>0.394270166780441</c:v>
                </c:pt>
                <c:pt idx="51">
                  <c:v>0.394480467295907</c:v>
                </c:pt>
                <c:pt idx="52">
                  <c:v>0.39475107350665</c:v>
                </c:pt>
                <c:pt idx="53">
                  <c:v>0.395082150679776</c:v>
                </c:pt>
                <c:pt idx="54">
                  <c:v>0.395473901244847</c:v>
                </c:pt>
                <c:pt idx="55">
                  <c:v>0.395926565057262</c:v>
                </c:pt>
                <c:pt idx="56">
                  <c:v>0.396440419710901</c:v>
                </c:pt>
                <c:pt idx="57">
                  <c:v>0.397015780900748</c:v>
                </c:pt>
                <c:pt idx="58">
                  <c:v>0.397653002836298</c:v>
                </c:pt>
                <c:pt idx="59">
                  <c:v>0.398352478706688</c:v>
                </c:pt>
                <c:pt idx="60">
                  <c:v>0.399114641198592</c:v>
                </c:pt>
                <c:pt idx="61">
                  <c:v>0.399939963068071</c:v>
                </c:pt>
                <c:pt idx="62">
                  <c:v>0.400828957767674</c:v>
                </c:pt>
                <c:pt idx="63">
                  <c:v>0.401782180130225</c:v>
                </c:pt>
                <c:pt idx="64">
                  <c:v>0.402800227110877</c:v>
                </c:pt>
                <c:pt idx="65">
                  <c:v>0.403883738589145</c:v>
                </c:pt>
                <c:pt idx="66">
                  <c:v>0.405033398232786</c:v>
                </c:pt>
                <c:pt idx="67">
                  <c:v>0.406249934425551</c:v>
                </c:pt>
                <c:pt idx="68">
                  <c:v>0.407534121260997</c:v>
                </c:pt>
                <c:pt idx="69">
                  <c:v>0.408886779604707</c:v>
                </c:pt>
                <c:pt idx="70">
                  <c:v>0.410308778227471</c:v>
                </c:pt>
                <c:pt idx="71">
                  <c:v>0.411801035012139</c:v>
                </c:pt>
                <c:pt idx="72">
                  <c:v>0.413364518237081</c:v>
                </c:pt>
                <c:pt idx="73">
                  <c:v>0.415000247939394</c:v>
                </c:pt>
                <c:pt idx="74">
                  <c:v>0.416709297361211</c:v>
                </c:pt>
                <c:pt idx="75">
                  <c:v>0.418492794482697</c:v>
                </c:pt>
                <c:pt idx="76">
                  <c:v>0.420351923645602</c:v>
                </c:pt>
                <c:pt idx="77">
                  <c:v>0.422287927271449</c:v>
                </c:pt>
                <c:pt idx="78">
                  <c:v>0.424302107678771</c:v>
                </c:pt>
                <c:pt idx="79">
                  <c:v>0.426395829004063</c:v>
                </c:pt>
                <c:pt idx="80">
                  <c:v>0.428570519231474</c:v>
                </c:pt>
                <c:pt idx="81">
                  <c:v>0.43082767233656</c:v>
                </c:pt>
                <c:pt idx="82">
                  <c:v>0.43316885054981</c:v>
                </c:pt>
                <c:pt idx="83">
                  <c:v>0.435595686746033</c:v>
                </c:pt>
                <c:pt idx="84">
                  <c:v>0.438109886966082</c:v>
                </c:pt>
                <c:pt idx="85">
                  <c:v>0.44071323307786</c:v>
                </c:pt>
                <c:pt idx="86">
                  <c:v>0.443407585584005</c:v>
                </c:pt>
                <c:pt idx="87">
                  <c:v>0.446194886584127</c:v>
                </c:pt>
                <c:pt idx="88">
                  <c:v>0.449077162900061</c:v>
                </c:pt>
                <c:pt idx="89">
                  <c:v>0.452056529373106</c:v>
                </c:pt>
                <c:pt idx="90">
                  <c:v>0.455135192342881</c:v>
                </c:pt>
                <c:pt idx="91">
                  <c:v>0.458315453318065</c:v>
                </c:pt>
                <c:pt idx="92">
                  <c:v>0.461599712850001</c:v>
                </c:pt>
                <c:pt idx="93">
                  <c:v>0.464990474620894</c:v>
                </c:pt>
                <c:pt idx="94">
                  <c:v>0.468490349759152</c:v>
                </c:pt>
              </c:numCache>
            </c:numRef>
          </c:val>
        </c:ser>
        <c:axId val="69910629"/>
        <c:axId val="65721318"/>
      </c:areaChart>
      <c:catAx>
        <c:axId val="6991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1318"/>
        <c:crossesAt val="0"/>
        <c:auto val="1"/>
        <c:lblAlgn val="ctr"/>
        <c:lblOffset val="100"/>
        <c:noMultiLvlLbl val="0"/>
      </c:catAx>
      <c:valAx>
        <c:axId val="65721318"/>
        <c:scaling>
          <c:orientation val="minMax"/>
          <c:max val="0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0629"/>
        <c:crosses val="max"/>
        <c:crossBetween val="midCat"/>
        <c:majorUnit val="0.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 Cyr"/>
              </a:rPr>
              <a:t>Конструктивный чертеж антенны </a:t>
            </a:r>
          </a:p>
        </c:rich>
      </c:tx>
      <c:layout>
        <c:manualLayout>
          <c:xMode val="edge"/>
          <c:yMode val="edge"/>
          <c:x val="0.411063080371438"/>
          <c:y val="0.0565395095367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667947486391"/>
          <c:y val="0.101914925825008"/>
          <c:w val="0.936519372398335"/>
          <c:h val="0.524788071450197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1234488"/>
        <c:axId val="92698126"/>
      </c:radarChart>
      <c:catAx>
        <c:axId val="1234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2698126"/>
        <c:auto val="1"/>
        <c:lblAlgn val="ctr"/>
        <c:lblOffset val="100"/>
        <c:noMultiLvlLbl val="0"/>
      </c:catAx>
      <c:valAx>
        <c:axId val="92698126"/>
        <c:scaling>
          <c:orientation val="minMax"/>
          <c:max val="0.5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234488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4</xdr:row>
      <xdr:rowOff>97560</xdr:rowOff>
    </xdr:from>
    <xdr:to>
      <xdr:col>11</xdr:col>
      <xdr:colOff>223920</xdr:colOff>
      <xdr:row>4</xdr:row>
      <xdr:rowOff>103680</xdr:rowOff>
    </xdr:to>
    <xdr:sp>
      <xdr:nvSpPr>
        <xdr:cNvPr id="1" name="Line 1"/>
        <xdr:cNvSpPr/>
      </xdr:nvSpPr>
      <xdr:spPr>
        <a:xfrm>
          <a:off x="509760" y="747720"/>
          <a:ext cx="8655120" cy="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793080</xdr:colOff>
      <xdr:row>59</xdr:row>
      <xdr:rowOff>100800</xdr:rowOff>
    </xdr:to>
    <xdr:graphicFrame>
      <xdr:nvGraphicFramePr>
        <xdr:cNvPr id="2" name=" 0"/>
        <xdr:cNvGraphicFramePr/>
      </xdr:nvGraphicFramePr>
      <xdr:xfrm>
        <a:off x="360360" y="179640"/>
        <a:ext cx="4496760" cy="95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8280</xdr:colOff>
      <xdr:row>11</xdr:row>
      <xdr:rowOff>77760</xdr:rowOff>
    </xdr:from>
    <xdr:to>
      <xdr:col>4</xdr:col>
      <xdr:colOff>729360</xdr:colOff>
      <xdr:row>32</xdr:row>
      <xdr:rowOff>88200</xdr:rowOff>
    </xdr:to>
    <xdr:sp>
      <xdr:nvSpPr>
        <xdr:cNvPr id="3" name="Line 4"/>
        <xdr:cNvSpPr/>
      </xdr:nvSpPr>
      <xdr:spPr>
        <a:xfrm>
          <a:off x="3979440" y="1865880"/>
          <a:ext cx="1080" cy="3424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400</xdr:colOff>
      <xdr:row>11</xdr:row>
      <xdr:rowOff>91800</xdr:rowOff>
    </xdr:from>
    <xdr:to>
      <xdr:col>4</xdr:col>
      <xdr:colOff>714600</xdr:colOff>
      <xdr:row>21</xdr:row>
      <xdr:rowOff>152280</xdr:rowOff>
    </xdr:to>
    <xdr:sp>
      <xdr:nvSpPr>
        <xdr:cNvPr id="4" name="Line 5"/>
        <xdr:cNvSpPr/>
      </xdr:nvSpPr>
      <xdr:spPr>
        <a:xfrm flipH="1">
          <a:off x="2605680" y="1879920"/>
          <a:ext cx="1360080" cy="1686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2720</xdr:colOff>
      <xdr:row>21</xdr:row>
      <xdr:rowOff>152280</xdr:rowOff>
    </xdr:from>
    <xdr:to>
      <xdr:col>4</xdr:col>
      <xdr:colOff>732600</xdr:colOff>
      <xdr:row>32</xdr:row>
      <xdr:rowOff>88200</xdr:rowOff>
    </xdr:to>
    <xdr:sp>
      <xdr:nvSpPr>
        <xdr:cNvPr id="5" name="Line 6"/>
        <xdr:cNvSpPr/>
      </xdr:nvSpPr>
      <xdr:spPr>
        <a:xfrm>
          <a:off x="2601000" y="3566160"/>
          <a:ext cx="1382760" cy="1724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1</xdr:row>
      <xdr:rowOff>156960</xdr:rowOff>
    </xdr:from>
    <xdr:to>
      <xdr:col>5</xdr:col>
      <xdr:colOff>232560</xdr:colOff>
      <xdr:row>21</xdr:row>
      <xdr:rowOff>156960</xdr:rowOff>
    </xdr:to>
    <xdr:sp>
      <xdr:nvSpPr>
        <xdr:cNvPr id="6" name="Line 7"/>
        <xdr:cNvSpPr/>
      </xdr:nvSpPr>
      <xdr:spPr>
        <a:xfrm>
          <a:off x="2617920" y="35708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40</xdr:colOff>
      <xdr:row>21</xdr:row>
      <xdr:rowOff>111960</xdr:rowOff>
    </xdr:from>
    <xdr:to>
      <xdr:col>3</xdr:col>
      <xdr:colOff>162720</xdr:colOff>
      <xdr:row>22</xdr:row>
      <xdr:rowOff>49320</xdr:rowOff>
    </xdr:to>
    <xdr:sp>
      <xdr:nvSpPr>
        <xdr:cNvPr id="7" name="Rectangle 8"/>
        <xdr:cNvSpPr/>
      </xdr:nvSpPr>
      <xdr:spPr>
        <a:xfrm>
          <a:off x="2536920" y="3525840"/>
          <a:ext cx="64080" cy="9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0.394</v>
      </c>
      <c r="D4" s="5" t="n">
        <f aca="false">2*C4/(1+COS(B4))</f>
        <v>0.468490349759152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0.394</v>
      </c>
      <c r="D5" s="5" t="n">
        <f aca="false">2*C5/(1+COS(B5))</f>
        <v>0.464990474620894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0.394</v>
      </c>
      <c r="D6" s="5" t="n">
        <f aca="false">2*C6/(1+COS(B6))</f>
        <v>0.461599712850001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0.394</v>
      </c>
      <c r="D7" s="5" t="n">
        <f aca="false">2*C7/(1+COS(B7))</f>
        <v>0.458315453318065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0.394</v>
      </c>
      <c r="D8" s="5" t="n">
        <f aca="false">2*C8/(1+COS(B8))</f>
        <v>0.455135192342881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0.394</v>
      </c>
      <c r="D9" s="5" t="n">
        <f aca="false">2*C9/(1+COS(B9))</f>
        <v>0.452056529373106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0.394</v>
      </c>
      <c r="D10" s="5" t="n">
        <f aca="false">2*C10/(1+COS(B10))</f>
        <v>0.449077162900061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0.394</v>
      </c>
      <c r="D11" s="5" t="n">
        <f aca="false">2*C11/(1+COS(B11))</f>
        <v>0.446194886584127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0.394</v>
      </c>
      <c r="D12" s="5" t="n">
        <f aca="false">2*C12/(1+COS(B12))</f>
        <v>0.443407585584005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0.394</v>
      </c>
      <c r="D13" s="5" t="n">
        <f aca="false">2*C13/(1+COS(B13))</f>
        <v>0.44071323307786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0.394</v>
      </c>
      <c r="D14" s="5" t="n">
        <f aca="false">2*C14/(1+COS(B14))</f>
        <v>0.438109886966082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0.394</v>
      </c>
      <c r="D15" s="5" t="n">
        <f aca="false">2*C15/(1+COS(B15))</f>
        <v>0.435595686746033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0.394</v>
      </c>
      <c r="D16" s="5" t="n">
        <f aca="false">2*C16/(1+COS(B16))</f>
        <v>0.43316885054981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0.394</v>
      </c>
      <c r="D17" s="5" t="n">
        <f aca="false">2*C17/(1+COS(B17))</f>
        <v>0.43082767233656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0.394</v>
      </c>
      <c r="D18" s="5" t="n">
        <f aca="false">2*C18/(1+COS(B18))</f>
        <v>0.428570519231474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0.394</v>
      </c>
      <c r="D19" s="5" t="n">
        <f aca="false">2*C19/(1+COS(B19))</f>
        <v>0.426395829004063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0.394</v>
      </c>
      <c r="D20" s="5" t="n">
        <f aca="false">2*C20/(1+COS(B20))</f>
        <v>0.424302107678771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0.394</v>
      </c>
      <c r="D21" s="5" t="n">
        <f aca="false">2*C21/(1+COS(B21))</f>
        <v>0.42228792727144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0.394</v>
      </c>
      <c r="D22" s="5" t="n">
        <f aca="false">2*C22/(1+COS(B22))</f>
        <v>0.420351923645602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0.394</v>
      </c>
      <c r="D23" s="5" t="n">
        <f aca="false">2*C23/(1+COS(B23))</f>
        <v>0.418492794482697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0.394</v>
      </c>
      <c r="D24" s="5" t="n">
        <f aca="false">2*C24/(1+COS(B24))</f>
        <v>0.416709297361211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0.394</v>
      </c>
      <c r="D25" s="5" t="n">
        <f aca="false">2*C25/(1+COS(B25))</f>
        <v>0.415000247939394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0.394</v>
      </c>
      <c r="D26" s="5" t="n">
        <f aca="false">2*C26/(1+COS(B26))</f>
        <v>0.413364518237081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0.394</v>
      </c>
      <c r="D27" s="5" t="n">
        <f aca="false">2*C27/(1+COS(B27))</f>
        <v>0.411801035012139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0.394</v>
      </c>
      <c r="D28" s="5" t="n">
        <f aca="false">2*C28/(1+COS(B28))</f>
        <v>0.410308778227471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0.394</v>
      </c>
      <c r="D29" s="5" t="n">
        <f aca="false">2*C29/(1+COS(B29))</f>
        <v>0.40888677960470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0.394</v>
      </c>
      <c r="D30" s="5" t="n">
        <f aca="false">2*C30/(1+COS(B30))</f>
        <v>0.407534121260997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0.394</v>
      </c>
      <c r="D31" s="5" t="n">
        <f aca="false">2*C31/(1+COS(B31))</f>
        <v>0.406249934425551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0.394</v>
      </c>
      <c r="D32" s="5" t="n">
        <f aca="false">2*C32/(1+COS(B32))</f>
        <v>0.405033398232786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0.394</v>
      </c>
      <c r="D33" s="5" t="n">
        <f aca="false">2*C33/(1+COS(B33))</f>
        <v>0.403883738589145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0.394</v>
      </c>
      <c r="D34" s="5" t="n">
        <f aca="false">2*C34/(1+COS(B34))</f>
        <v>0.402800227110877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0.394</v>
      </c>
      <c r="D35" s="5" t="n">
        <f aca="false">2*C35/(1+COS(B35))</f>
        <v>0.401782180130225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0.394</v>
      </c>
      <c r="D36" s="5" t="n">
        <f aca="false">2*C36/(1+COS(B36))</f>
        <v>0.400828957767674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0.394</v>
      </c>
      <c r="D37" s="5" t="n">
        <f aca="false">2*C37/(1+COS(B37))</f>
        <v>0.399939963068071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0.394</v>
      </c>
      <c r="D38" s="5" t="n">
        <f aca="false">2*C38/(1+COS(B38))</f>
        <v>0.399114641198592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0.394</v>
      </c>
      <c r="D39" s="5" t="n">
        <f aca="false">2*C39/(1+COS(B39))</f>
        <v>0.398352478706688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0.394</v>
      </c>
      <c r="D40" s="5" t="n">
        <f aca="false">2*C40/(1+COS(B40))</f>
        <v>0.397653002836298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0.394</v>
      </c>
      <c r="D41" s="5" t="n">
        <f aca="false">2*C41/(1+COS(B41))</f>
        <v>0.397015780900748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0.394</v>
      </c>
      <c r="D42" s="5" t="n">
        <f aca="false">2*C42/(1+COS(B42))</f>
        <v>0.396440419710901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0.394</v>
      </c>
      <c r="D43" s="5" t="n">
        <f aca="false">2*C43/(1+COS(B43))</f>
        <v>0.395926565057262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0.394</v>
      </c>
      <c r="D44" s="5" t="n">
        <f aca="false">2*C44/(1+COS(B44))</f>
        <v>0.395473901244847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0.394</v>
      </c>
      <c r="D45" s="5" t="n">
        <f aca="false">2*C45/(1+COS(B45))</f>
        <v>0.39508215067977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0.394</v>
      </c>
      <c r="D46" s="5" t="n">
        <f aca="false">2*C46/(1+COS(B46))</f>
        <v>0.39475107350665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0.394</v>
      </c>
      <c r="D47" s="5" t="n">
        <f aca="false">2*C47/(1+COS(B47))</f>
        <v>0.394480467295907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0.394</v>
      </c>
      <c r="D48" s="5" t="n">
        <f aca="false">2*C48/(1+COS(B48))</f>
        <v>0.39427016678044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0.394</v>
      </c>
      <c r="D49" s="5" t="n">
        <f aca="false">2*C49/(1+COS(B49))</f>
        <v>0.394120043640909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0.394</v>
      </c>
      <c r="D50" s="5" t="n">
        <f aca="false">2*C50/(1+COS(B50))</f>
        <v>0.394030006339246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0.394</v>
      </c>
      <c r="D51" s="5" t="n">
        <f aca="false">2*C51/(1+COS(B51))</f>
        <v>0.394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0.394</v>
      </c>
      <c r="D52" s="7" t="n">
        <f aca="false">2*C52/(1+COS(B52))</f>
        <v>0.394030006339246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0.394</v>
      </c>
      <c r="D53" s="7" t="n">
        <f aca="false">2*C53/(1+COS(B53))</f>
        <v>0.394120043640909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0.394</v>
      </c>
      <c r="D54" s="7" t="n">
        <f aca="false">2*C54/(1+COS(B54))</f>
        <v>0.39427016678044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0.394</v>
      </c>
      <c r="D55" s="7" t="n">
        <f aca="false">2*C55/(1+COS(B55))</f>
        <v>0.394480467295907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0.394</v>
      </c>
      <c r="D56" s="7" t="n">
        <f aca="false">2*C56/(1+COS(B56))</f>
        <v>0.39475107350665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0.394</v>
      </c>
      <c r="D57" s="7" t="n">
        <f aca="false">2*C57/(1+COS(B57))</f>
        <v>0.39508215067977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0.394</v>
      </c>
      <c r="D58" s="7" t="n">
        <f aca="false">2*C58/(1+COS(B58))</f>
        <v>0.395473901244847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0.394</v>
      </c>
      <c r="D59" s="7" t="n">
        <f aca="false">2*C59/(1+COS(B59))</f>
        <v>0.395926565057262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0.394</v>
      </c>
      <c r="D60" s="7" t="n">
        <f aca="false">2*C60/(1+COS(B60))</f>
        <v>0.396440419710901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0.394</v>
      </c>
      <c r="D61" s="7" t="n">
        <f aca="false">2*C61/(1+COS(B61))</f>
        <v>0.397015780900748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0.394</v>
      </c>
      <c r="D62" s="7" t="n">
        <f aca="false">2*C62/(1+COS(B62))</f>
        <v>0.397653002836298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0.394</v>
      </c>
      <c r="D63" s="7" t="n">
        <f aca="false">2*C63/(1+COS(B63))</f>
        <v>0.398352478706688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0.394</v>
      </c>
      <c r="D64" s="7" t="n">
        <f aca="false">2*C64/(1+COS(B64))</f>
        <v>0.399114641198592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0.394</v>
      </c>
      <c r="D65" s="7" t="n">
        <f aca="false">2*C65/(1+COS(B65))</f>
        <v>0.399939963068071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0.394</v>
      </c>
      <c r="D66" s="7" t="n">
        <f aca="false">2*C66/(1+COS(B66))</f>
        <v>0.400828957767674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0.394</v>
      </c>
      <c r="D67" s="7" t="n">
        <f aca="false">2*C67/(1+COS(B67))</f>
        <v>0.401782180130225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0.394</v>
      </c>
      <c r="D68" s="7" t="n">
        <f aca="false">2*C68/(1+COS(B68))</f>
        <v>0.402800227110877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0.394</v>
      </c>
      <c r="D69" s="7" t="n">
        <f aca="false">2*C69/(1+COS(B69))</f>
        <v>0.403883738589145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0.394</v>
      </c>
      <c r="D70" s="7" t="n">
        <f aca="false">2*C70/(1+COS(B70))</f>
        <v>0.405033398232786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0.394</v>
      </c>
      <c r="D71" s="7" t="n">
        <f aca="false">2*C71/(1+COS(B71))</f>
        <v>0.406249934425551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0.394</v>
      </c>
      <c r="D72" s="7" t="n">
        <f aca="false">2*C72/(1+COS(B72))</f>
        <v>0.407534121260997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0.394</v>
      </c>
      <c r="D73" s="7" t="n">
        <f aca="false">2*C73/(1+COS(B73))</f>
        <v>0.40888677960470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0.394</v>
      </c>
      <c r="D74" s="7" t="n">
        <f aca="false">2*C74/(1+COS(B74))</f>
        <v>0.410308778227471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0.394</v>
      </c>
      <c r="D75" s="7" t="n">
        <f aca="false">2*C75/(1+COS(B75))</f>
        <v>0.411801035012139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0.394</v>
      </c>
      <c r="D76" s="7" t="n">
        <f aca="false">2*C76/(1+COS(B76))</f>
        <v>0.413364518237081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0.394</v>
      </c>
      <c r="D77" s="7" t="n">
        <f aca="false">2*C77/(1+COS(B77))</f>
        <v>0.415000247939394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0.394</v>
      </c>
      <c r="D78" s="7" t="n">
        <f aca="false">2*C78/(1+COS(B78))</f>
        <v>0.416709297361211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0.394</v>
      </c>
      <c r="D79" s="7" t="n">
        <f aca="false">2*C79/(1+COS(B79))</f>
        <v>0.418492794482697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0.394</v>
      </c>
      <c r="D80" s="7" t="n">
        <f aca="false">2*C80/(1+COS(B80))</f>
        <v>0.420351923645602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0.394</v>
      </c>
      <c r="D81" s="7" t="n">
        <f aca="false">2*C81/(1+COS(B81))</f>
        <v>0.42228792727144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0.394</v>
      </c>
      <c r="D82" s="7" t="n">
        <f aca="false">2*C82/(1+COS(B82))</f>
        <v>0.424302107678771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0.394</v>
      </c>
      <c r="D83" s="7" t="n">
        <f aca="false">2*C83/(1+COS(B83))</f>
        <v>0.426395829004063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0.394</v>
      </c>
      <c r="D84" s="7" t="n">
        <f aca="false">2*C84/(1+COS(B84))</f>
        <v>0.428570519231474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0.394</v>
      </c>
      <c r="D85" s="7" t="n">
        <f aca="false">2*C85/(1+COS(B85))</f>
        <v>0.43082767233656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0.394</v>
      </c>
      <c r="D86" s="7" t="n">
        <f aca="false">2*C86/(1+COS(B86))</f>
        <v>0.43316885054981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0.394</v>
      </c>
      <c r="D87" s="7" t="n">
        <f aca="false">2*C87/(1+COS(B87))</f>
        <v>0.435595686746033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0.394</v>
      </c>
      <c r="D88" s="7" t="n">
        <f aca="false">2*C88/(1+COS(B88))</f>
        <v>0.438109886966082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0.394</v>
      </c>
      <c r="D89" s="7" t="n">
        <f aca="false">2*C89/(1+COS(B89))</f>
        <v>0.44071323307786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0.394</v>
      </c>
      <c r="D90" s="7" t="n">
        <f aca="false">2*C90/(1+COS(B90))</f>
        <v>0.443407585584005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0.394</v>
      </c>
      <c r="D91" s="7" t="n">
        <f aca="false">2*C91/(1+COS(B91))</f>
        <v>0.446194886584127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0.394</v>
      </c>
      <c r="D92" s="7" t="n">
        <f aca="false">2*C92/(1+COS(B92))</f>
        <v>0.449077162900061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0.394</v>
      </c>
      <c r="D93" s="7" t="n">
        <f aca="false">2*C93/(1+COS(B93))</f>
        <v>0.452056529373106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0.394</v>
      </c>
      <c r="D94" s="7" t="n">
        <f aca="false">2*C94/(1+COS(B94))</f>
        <v>0.455135192342881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0.394</v>
      </c>
      <c r="D95" s="7" t="n">
        <f aca="false">2*C95/(1+COS(B95))</f>
        <v>0.458315453318065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0.394</v>
      </c>
      <c r="D96" s="7" t="n">
        <f aca="false">2*C96/(1+COS(B96))</f>
        <v>0.461599712850001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0.394</v>
      </c>
      <c r="D97" s="7" t="n">
        <f aca="false">2*C97/(1+COS(B97))</f>
        <v>0.464990474620894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0.394</v>
      </c>
      <c r="D98" s="7" t="n">
        <f aca="false">2*C98/(1+COS(B98))</f>
        <v>0.468490349759152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1.9" top="0.4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FROLOV  VALERIY</cp:lastModifiedBy>
  <cp:lastPrinted>2000-10-30T14:50:16Z</cp:lastPrinted>
  <cp:revision>0</cp:revision>
  <dc:subject/>
  <dc:title/>
</cp:coreProperties>
</file>