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2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х</t>
  </si>
  <si>
    <t xml:space="preserve">sосн1</t>
  </si>
  <si>
    <t xml:space="preserve">sосн1 окр</t>
  </si>
  <si>
    <t xml:space="preserve">sосн2</t>
  </si>
  <si>
    <t xml:space="preserve">sосн2 окр</t>
  </si>
  <si>
    <t xml:space="preserve">S(P)1</t>
  </si>
  <si>
    <t xml:space="preserve">S(P)1 окр</t>
  </si>
  <si>
    <t xml:space="preserve">S(P)2</t>
  </si>
  <si>
    <t xml:space="preserve">S(P)2 окр</t>
  </si>
  <si>
    <t xml:space="preserve">нс</t>
  </si>
  <si>
    <t xml:space="preserve">Uv</t>
  </si>
  <si>
    <t xml:space="preserve">P1</t>
  </si>
  <si>
    <t xml:space="preserve">P2</t>
  </si>
  <si>
    <t xml:space="preserve">cосн 1</t>
  </si>
  <si>
    <t xml:space="preserve">cосн2</t>
  </si>
  <si>
    <t xml:space="preserve">sоснb1</t>
  </si>
  <si>
    <t xml:space="preserve">sоснb1 окр</t>
  </si>
  <si>
    <t xml:space="preserve">sоснb2</t>
  </si>
  <si>
    <t xml:space="preserve">sоснb2 ок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000000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Dashed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550.206</c:v>
                </c:pt>
                <c:pt idx="1">
                  <c:v>5.706</c:v>
                </c:pt>
                <c:pt idx="2">
                  <c:v>2.956</c:v>
                </c:pt>
                <c:pt idx="3">
                  <c:v>2.039</c:v>
                </c:pt>
                <c:pt idx="4">
                  <c:v>1.581</c:v>
                </c:pt>
                <c:pt idx="5">
                  <c:v>1.306</c:v>
                </c:pt>
                <c:pt idx="6">
                  <c:v>1.123</c:v>
                </c:pt>
                <c:pt idx="7">
                  <c:v>0.991</c:v>
                </c:pt>
                <c:pt idx="8">
                  <c:v>0.894</c:v>
                </c:pt>
                <c:pt idx="9">
                  <c:v>0.817</c:v>
                </c:pt>
                <c:pt idx="10">
                  <c:v>0.756</c:v>
                </c:pt>
                <c:pt idx="11">
                  <c:v>0.707</c:v>
                </c:pt>
                <c:pt idx="12">
                  <c:v>0.664</c:v>
                </c:pt>
                <c:pt idx="13">
                  <c:v>0.63</c:v>
                </c:pt>
                <c:pt idx="14">
                  <c:v>0.6</c:v>
                </c:pt>
                <c:pt idx="15">
                  <c:v>0.573</c:v>
                </c:pt>
                <c:pt idx="16">
                  <c:v>0.55</c:v>
                </c:pt>
                <c:pt idx="17">
                  <c:v>0.529</c:v>
                </c:pt>
                <c:pt idx="18">
                  <c:v>0.512</c:v>
                </c:pt>
                <c:pt idx="19">
                  <c:v>0.496</c:v>
                </c:pt>
                <c:pt idx="20">
                  <c:v>0.4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I$2:$I$22</c:f>
              <c:numCache>
                <c:formatCode>General</c:formatCode>
                <c:ptCount val="21"/>
                <c:pt idx="0">
                  <c:v>-550.206</c:v>
                </c:pt>
                <c:pt idx="1">
                  <c:v>-5.706</c:v>
                </c:pt>
                <c:pt idx="2">
                  <c:v>-2.956</c:v>
                </c:pt>
                <c:pt idx="3">
                  <c:v>-2.039</c:v>
                </c:pt>
                <c:pt idx="4">
                  <c:v>-1.581</c:v>
                </c:pt>
                <c:pt idx="5">
                  <c:v>-1.306</c:v>
                </c:pt>
                <c:pt idx="6">
                  <c:v>-1.123</c:v>
                </c:pt>
                <c:pt idx="7">
                  <c:v>-0.991</c:v>
                </c:pt>
                <c:pt idx="8">
                  <c:v>-0.894</c:v>
                </c:pt>
                <c:pt idx="9">
                  <c:v>-0.817</c:v>
                </c:pt>
                <c:pt idx="10">
                  <c:v>-0.756</c:v>
                </c:pt>
                <c:pt idx="11">
                  <c:v>-0.707</c:v>
                </c:pt>
                <c:pt idx="12">
                  <c:v>-0.664</c:v>
                </c:pt>
                <c:pt idx="13">
                  <c:v>-0.63</c:v>
                </c:pt>
                <c:pt idx="14">
                  <c:v>-0.6</c:v>
                </c:pt>
                <c:pt idx="15">
                  <c:v>-0.573</c:v>
                </c:pt>
                <c:pt idx="16">
                  <c:v>-0.55</c:v>
                </c:pt>
                <c:pt idx="17">
                  <c:v>-0.529</c:v>
                </c:pt>
                <c:pt idx="18">
                  <c:v>-0.512</c:v>
                </c:pt>
                <c:pt idx="19">
                  <c:v>-0.496</c:v>
                </c:pt>
                <c:pt idx="20">
                  <c:v>-0.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58917"/>
        <c:axId val="85612587"/>
      </c:lineChart>
      <c:catAx>
        <c:axId val="14458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587"/>
        <c:crossesAt val="0"/>
        <c:auto val="1"/>
        <c:lblAlgn val="ctr"/>
        <c:lblOffset val="100"/>
        <c:noMultiLvlLbl val="0"/>
      </c:catAx>
      <c:valAx>
        <c:axId val="85612587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84727732485"/>
          <c:y val="0.033234954446298"/>
          <c:w val="0.965121855517287"/>
          <c:h val="0.95130245091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L$2:$L$22</c:f>
              <c:numCache>
                <c:formatCode>General</c:formatCode>
                <c:ptCount val="21"/>
                <c:pt idx="0">
                  <c:v>0.00550208985611874</c:v>
                </c:pt>
                <c:pt idx="1">
                  <c:v>0.00570627837133394</c:v>
                </c:pt>
                <c:pt idx="2">
                  <c:v>0.00591252939680384</c:v>
                </c:pt>
                <c:pt idx="3">
                  <c:v>0.00611740541543728</c:v>
                </c:pt>
                <c:pt idx="4">
                  <c:v>0.00632503144774364</c:v>
                </c:pt>
                <c:pt idx="5">
                  <c:v>0.00653128247321354</c:v>
                </c:pt>
                <c:pt idx="6">
                  <c:v>0.00674028351235638</c:v>
                </c:pt>
                <c:pt idx="7">
                  <c:v>0.00693965950364395</c:v>
                </c:pt>
                <c:pt idx="8">
                  <c:v>0.00715003554962325</c:v>
                </c:pt>
                <c:pt idx="9">
                  <c:v>0.00735078654774729</c:v>
                </c:pt>
                <c:pt idx="10">
                  <c:v>0.00756253760056305</c:v>
                </c:pt>
                <c:pt idx="11">
                  <c:v>0.00777428865337881</c:v>
                </c:pt>
                <c:pt idx="12">
                  <c:v>0.00796953962415699</c:v>
                </c:pt>
                <c:pt idx="13">
                  <c:v>0.00818679070431862</c:v>
                </c:pt>
                <c:pt idx="14">
                  <c:v>0.00839304172978852</c:v>
                </c:pt>
                <c:pt idx="15">
                  <c:v>0.00860066776209489</c:v>
                </c:pt>
                <c:pt idx="16">
                  <c:v>0.00880004375338246</c:v>
                </c:pt>
                <c:pt idx="17">
                  <c:v>0.00899941974467003</c:v>
                </c:pt>
                <c:pt idx="18">
                  <c:v>0.0092070457769764</c:v>
                </c:pt>
                <c:pt idx="19">
                  <c:v>0.00943117189132036</c:v>
                </c:pt>
                <c:pt idx="20">
                  <c:v>0.0096250478552620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M$2:$M$22</c:f>
              <c:numCache>
                <c:formatCode>General</c:formatCode>
                <c:ptCount val="21"/>
                <c:pt idx="0">
                  <c:v>-0.00550208985611874</c:v>
                </c:pt>
                <c:pt idx="1">
                  <c:v>-0.00570627837133394</c:v>
                </c:pt>
                <c:pt idx="2">
                  <c:v>-0.00591252939680384</c:v>
                </c:pt>
                <c:pt idx="3">
                  <c:v>-0.00611740541543728</c:v>
                </c:pt>
                <c:pt idx="4">
                  <c:v>-0.00632503144774364</c:v>
                </c:pt>
                <c:pt idx="5">
                  <c:v>-0.00653128247321354</c:v>
                </c:pt>
                <c:pt idx="6">
                  <c:v>-0.00674028351235638</c:v>
                </c:pt>
                <c:pt idx="7">
                  <c:v>-0.00693965950364395</c:v>
                </c:pt>
                <c:pt idx="8">
                  <c:v>-0.00715003554962325</c:v>
                </c:pt>
                <c:pt idx="9">
                  <c:v>-0.00735078654774729</c:v>
                </c:pt>
                <c:pt idx="10">
                  <c:v>-0.00756253760056305</c:v>
                </c:pt>
                <c:pt idx="11">
                  <c:v>-0.00777428865337881</c:v>
                </c:pt>
                <c:pt idx="12">
                  <c:v>-0.00796953962415699</c:v>
                </c:pt>
                <c:pt idx="13">
                  <c:v>-0.00818679070431862</c:v>
                </c:pt>
                <c:pt idx="14">
                  <c:v>-0.00839304172978852</c:v>
                </c:pt>
                <c:pt idx="15">
                  <c:v>-0.00860066776209489</c:v>
                </c:pt>
                <c:pt idx="16">
                  <c:v>-0.00880004375338246</c:v>
                </c:pt>
                <c:pt idx="17">
                  <c:v>-0.00899941974467003</c:v>
                </c:pt>
                <c:pt idx="18">
                  <c:v>-0.0092070457769764</c:v>
                </c:pt>
                <c:pt idx="19">
                  <c:v>-0.00943117189132036</c:v>
                </c:pt>
                <c:pt idx="20">
                  <c:v>-0.0096250478552620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N$2:$N$22</c:f>
              <c:numCache>
                <c:formatCode>General</c:formatCode>
                <c:ptCount val="21"/>
                <c:pt idx="0">
                  <c:v>0.00400151989535908</c:v>
                </c:pt>
                <c:pt idx="1">
                  <c:v>0.00415002063369741</c:v>
                </c:pt>
                <c:pt idx="2">
                  <c:v>0.0043000213794937</c:v>
                </c:pt>
                <c:pt idx="3">
                  <c:v>0.00445002212528999</c:v>
                </c:pt>
                <c:pt idx="4">
                  <c:v>0.00460002287108629</c:v>
                </c:pt>
                <c:pt idx="5">
                  <c:v>0.00475002361688258</c:v>
                </c:pt>
                <c:pt idx="6">
                  <c:v>0.00490002436267887</c:v>
                </c:pt>
                <c:pt idx="7">
                  <c:v>0.00505002510847516</c:v>
                </c:pt>
                <c:pt idx="8">
                  <c:v>0.00520002585427145</c:v>
                </c:pt>
                <c:pt idx="9">
                  <c:v>0.00535002660006775</c:v>
                </c:pt>
                <c:pt idx="10">
                  <c:v>0.00550002734586404</c:v>
                </c:pt>
                <c:pt idx="11">
                  <c:v>0.00565002809166033</c:v>
                </c:pt>
                <c:pt idx="12">
                  <c:v>0.00580002883745662</c:v>
                </c:pt>
                <c:pt idx="13">
                  <c:v>0.00595002958325291</c:v>
                </c:pt>
                <c:pt idx="14">
                  <c:v>0.0061000303290492</c:v>
                </c:pt>
                <c:pt idx="15">
                  <c:v>0.0062500310748455</c:v>
                </c:pt>
                <c:pt idx="16">
                  <c:v>0.00640003182064179</c:v>
                </c:pt>
                <c:pt idx="17">
                  <c:v>0.00655003256643808</c:v>
                </c:pt>
                <c:pt idx="18">
                  <c:v>0.00670003331223437</c:v>
                </c:pt>
                <c:pt idx="19">
                  <c:v>0.00685003405803067</c:v>
                </c:pt>
                <c:pt idx="20">
                  <c:v>0.0070000348038269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O$2:$O$22</c:f>
              <c:numCache>
                <c:formatCode>General</c:formatCode>
                <c:ptCount val="21"/>
                <c:pt idx="0">
                  <c:v>-0.00400151989535908</c:v>
                </c:pt>
                <c:pt idx="1">
                  <c:v>-0.00415002063369741</c:v>
                </c:pt>
                <c:pt idx="2">
                  <c:v>-0.0043000213794937</c:v>
                </c:pt>
                <c:pt idx="3">
                  <c:v>-0.00445002212528999</c:v>
                </c:pt>
                <c:pt idx="4">
                  <c:v>-0.00460002287108629</c:v>
                </c:pt>
                <c:pt idx="5">
                  <c:v>-0.00475002361688258</c:v>
                </c:pt>
                <c:pt idx="6">
                  <c:v>-0.00490002436267887</c:v>
                </c:pt>
                <c:pt idx="7">
                  <c:v>-0.00505002510847516</c:v>
                </c:pt>
                <c:pt idx="8">
                  <c:v>-0.00520002585427145</c:v>
                </c:pt>
                <c:pt idx="9">
                  <c:v>-0.00535002660006775</c:v>
                </c:pt>
                <c:pt idx="10">
                  <c:v>-0.00550002734586404</c:v>
                </c:pt>
                <c:pt idx="11">
                  <c:v>-0.00565002809166033</c:v>
                </c:pt>
                <c:pt idx="12">
                  <c:v>-0.00580002883745662</c:v>
                </c:pt>
                <c:pt idx="13">
                  <c:v>-0.00595002958325291</c:v>
                </c:pt>
                <c:pt idx="14">
                  <c:v>-0.0061000303290492</c:v>
                </c:pt>
                <c:pt idx="15">
                  <c:v>-0.0062500310748455</c:v>
                </c:pt>
                <c:pt idx="16">
                  <c:v>-0.00640003182064179</c:v>
                </c:pt>
                <c:pt idx="17">
                  <c:v>-0.00655003256643808</c:v>
                </c:pt>
                <c:pt idx="18">
                  <c:v>-0.00670003331223437</c:v>
                </c:pt>
                <c:pt idx="19">
                  <c:v>-0.00685003405803067</c:v>
                </c:pt>
                <c:pt idx="20">
                  <c:v>-0.007000034803826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64076"/>
        <c:axId val="32177202"/>
      </c:lineChart>
      <c:catAx>
        <c:axId val="25564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202"/>
        <c:crossesAt val="0"/>
        <c:auto val="1"/>
        <c:lblAlgn val="ctr"/>
        <c:lblOffset val="100"/>
        <c:noMultiLvlLbl val="0"/>
      </c:catAx>
      <c:valAx>
        <c:axId val="32177202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Q$2:$Q$22</c:f>
              <c:numCache>
                <c:formatCode>General</c:formatCode>
                <c:ptCount val="21"/>
                <c:pt idx="0">
                  <c:v>500.1</c:v>
                </c:pt>
                <c:pt idx="1">
                  <c:v>5.1</c:v>
                </c:pt>
                <c:pt idx="2">
                  <c:v>2.6</c:v>
                </c:pt>
                <c:pt idx="3">
                  <c:v>1.767</c:v>
                </c:pt>
                <c:pt idx="4">
                  <c:v>1.35</c:v>
                </c:pt>
                <c:pt idx="5">
                  <c:v>1.1</c:v>
                </c:pt>
                <c:pt idx="6">
                  <c:v>0.933</c:v>
                </c:pt>
                <c:pt idx="7">
                  <c:v>0.814</c:v>
                </c:pt>
                <c:pt idx="8">
                  <c:v>0.725</c:v>
                </c:pt>
                <c:pt idx="9">
                  <c:v>0.656</c:v>
                </c:pt>
                <c:pt idx="10">
                  <c:v>0.6</c:v>
                </c:pt>
                <c:pt idx="11">
                  <c:v>0.555</c:v>
                </c:pt>
                <c:pt idx="12">
                  <c:v>0.517</c:v>
                </c:pt>
                <c:pt idx="13">
                  <c:v>0.485</c:v>
                </c:pt>
                <c:pt idx="14">
                  <c:v>0.457</c:v>
                </c:pt>
                <c:pt idx="15">
                  <c:v>0.433</c:v>
                </c:pt>
                <c:pt idx="16">
                  <c:v>0.413</c:v>
                </c:pt>
                <c:pt idx="17">
                  <c:v>0.394</c:v>
                </c:pt>
                <c:pt idx="18">
                  <c:v>0.378</c:v>
                </c:pt>
                <c:pt idx="19">
                  <c:v>0.363</c:v>
                </c:pt>
                <c:pt idx="20">
                  <c:v>0.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S$2:$S$22</c:f>
              <c:numCache>
                <c:formatCode>General</c:formatCode>
                <c:ptCount val="21"/>
                <c:pt idx="0">
                  <c:v>-500.1</c:v>
                </c:pt>
                <c:pt idx="1">
                  <c:v>-5.1</c:v>
                </c:pt>
                <c:pt idx="2">
                  <c:v>-2.6</c:v>
                </c:pt>
                <c:pt idx="3">
                  <c:v>-1.767</c:v>
                </c:pt>
                <c:pt idx="4">
                  <c:v>-1.35</c:v>
                </c:pt>
                <c:pt idx="5">
                  <c:v>-1.1</c:v>
                </c:pt>
                <c:pt idx="6">
                  <c:v>-0.933</c:v>
                </c:pt>
                <c:pt idx="7">
                  <c:v>-0.814</c:v>
                </c:pt>
                <c:pt idx="8">
                  <c:v>-0.725</c:v>
                </c:pt>
                <c:pt idx="9">
                  <c:v>-0.656</c:v>
                </c:pt>
                <c:pt idx="10">
                  <c:v>-0.6</c:v>
                </c:pt>
                <c:pt idx="11">
                  <c:v>-0.555</c:v>
                </c:pt>
                <c:pt idx="12">
                  <c:v>-0.517</c:v>
                </c:pt>
                <c:pt idx="13">
                  <c:v>-0.485</c:v>
                </c:pt>
                <c:pt idx="14">
                  <c:v>-0.457</c:v>
                </c:pt>
                <c:pt idx="15">
                  <c:v>-0.433</c:v>
                </c:pt>
                <c:pt idx="16">
                  <c:v>-0.413</c:v>
                </c:pt>
                <c:pt idx="17">
                  <c:v>-0.394</c:v>
                </c:pt>
                <c:pt idx="18">
                  <c:v>-0.378</c:v>
                </c:pt>
                <c:pt idx="19">
                  <c:v>-0.363</c:v>
                </c:pt>
                <c:pt idx="20">
                  <c:v>-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93038"/>
        <c:axId val="67904900"/>
      </c:lineChart>
      <c:catAx>
        <c:axId val="50093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900"/>
        <c:crossesAt val="0"/>
        <c:auto val="1"/>
        <c:lblAlgn val="ctr"/>
        <c:lblOffset val="100"/>
        <c:noMultiLvlLbl val="0"/>
      </c:catAx>
      <c:valAx>
        <c:axId val="67904900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3</xdr:row>
      <xdr:rowOff>28440</xdr:rowOff>
    </xdr:from>
    <xdr:to>
      <xdr:col>3</xdr:col>
      <xdr:colOff>160200</xdr:colOff>
      <xdr:row>4</xdr:row>
      <xdr:rowOff>66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246320" y="514080"/>
          <a:ext cx="828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9</xdr:row>
      <xdr:rowOff>66600</xdr:rowOff>
    </xdr:from>
    <xdr:to>
      <xdr:col>1</xdr:col>
      <xdr:colOff>559080</xdr:colOff>
      <xdr:row>10</xdr:row>
      <xdr:rowOff>759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27920" y="1523880"/>
          <a:ext cx="469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13</xdr:row>
      <xdr:rowOff>9720</xdr:rowOff>
    </xdr:from>
    <xdr:to>
      <xdr:col>12</xdr:col>
      <xdr:colOff>279720</xdr:colOff>
      <xdr:row>14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7688160" y="2114640"/>
          <a:ext cx="24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5</xdr:col>
      <xdr:colOff>389520</xdr:colOff>
      <xdr:row>1</xdr:row>
      <xdr:rowOff>2844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9960" y="47520"/>
          <a:ext cx="3540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5" name="Rectangle 9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33</xdr:row>
      <xdr:rowOff>75960</xdr:rowOff>
    </xdr:from>
    <xdr:to>
      <xdr:col>6</xdr:col>
      <xdr:colOff>489240</xdr:colOff>
      <xdr:row>34</xdr:row>
      <xdr:rowOff>114480</xdr:rowOff>
    </xdr:to>
    <xdr:pic>
      <xdr:nvPicPr>
        <xdr:cNvPr id="6" name="Picture 10" descr=""/>
        <xdr:cNvPicPr/>
      </xdr:nvPicPr>
      <xdr:blipFill>
        <a:blip r:embed="rId6"/>
        <a:stretch/>
      </xdr:blipFill>
      <xdr:spPr>
        <a:xfrm>
          <a:off x="318096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8680</xdr:colOff>
      <xdr:row>34</xdr:row>
      <xdr:rowOff>105120</xdr:rowOff>
    </xdr:to>
    <xdr:graphicFrame>
      <xdr:nvGraphicFramePr>
        <xdr:cNvPr id="7" name="Chart 1"/>
        <xdr:cNvGraphicFramePr/>
      </xdr:nvGraphicFramePr>
      <xdr:xfrm>
        <a:off x="0" y="0"/>
        <a:ext cx="825696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9800</xdr:colOff>
      <xdr:row>4</xdr:row>
      <xdr:rowOff>38160</xdr:rowOff>
    </xdr:from>
    <xdr:to>
      <xdr:col>3</xdr:col>
      <xdr:colOff>608760</xdr:colOff>
      <xdr:row>5</xdr:row>
      <xdr:rowOff>6624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2024280" y="685800"/>
          <a:ext cx="498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11</xdr:row>
      <xdr:rowOff>28440</xdr:rowOff>
    </xdr:from>
    <xdr:to>
      <xdr:col>5</xdr:col>
      <xdr:colOff>20520</xdr:colOff>
      <xdr:row>12</xdr:row>
      <xdr:rowOff>5688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2712240" y="18097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0</xdr:row>
      <xdr:rowOff>47520</xdr:rowOff>
    </xdr:from>
    <xdr:to>
      <xdr:col>1</xdr:col>
      <xdr:colOff>618840</xdr:colOff>
      <xdr:row>1</xdr:row>
      <xdr:rowOff>7596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757800" y="475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600</xdr:colOff>
      <xdr:row>15</xdr:row>
      <xdr:rowOff>105120</xdr:rowOff>
    </xdr:from>
    <xdr:to>
      <xdr:col>12</xdr:col>
      <xdr:colOff>259560</xdr:colOff>
      <xdr:row>16</xdr:row>
      <xdr:rowOff>123840</xdr:rowOff>
    </xdr:to>
    <xdr:pic>
      <xdr:nvPicPr>
        <xdr:cNvPr id="11" name="Picture 13" descr=""/>
        <xdr:cNvPicPr/>
      </xdr:nvPicPr>
      <xdr:blipFill>
        <a:blip r:embed="rId5"/>
        <a:stretch/>
      </xdr:blipFill>
      <xdr:spPr>
        <a:xfrm>
          <a:off x="7697880" y="253404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8480</xdr:colOff>
      <xdr:row>33</xdr:row>
      <xdr:rowOff>28440</xdr:rowOff>
    </xdr:from>
    <xdr:to>
      <xdr:col>6</xdr:col>
      <xdr:colOff>389520</xdr:colOff>
      <xdr:row>34</xdr:row>
      <xdr:rowOff>66240</xdr:rowOff>
    </xdr:to>
    <xdr:pic>
      <xdr:nvPicPr>
        <xdr:cNvPr id="12" name="Picture 14" descr=""/>
        <xdr:cNvPicPr/>
      </xdr:nvPicPr>
      <xdr:blipFill>
        <a:blip r:embed="rId6"/>
        <a:stretch/>
      </xdr:blipFill>
      <xdr:spPr>
        <a:xfrm>
          <a:off x="3081240" y="5371920"/>
          <a:ext cx="11372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13" name="Chart 1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</xdr:colOff>
      <xdr:row>19</xdr:row>
      <xdr:rowOff>142920</xdr:rowOff>
    </xdr:from>
    <xdr:to>
      <xdr:col>12</xdr:col>
      <xdr:colOff>279720</xdr:colOff>
      <xdr:row>21</xdr:row>
      <xdr:rowOff>2844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7688160" y="321948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15" name="Rectangle 6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0</xdr:row>
      <xdr:rowOff>0</xdr:rowOff>
    </xdr:from>
    <xdr:to>
      <xdr:col>2</xdr:col>
      <xdr:colOff>230040</xdr:colOff>
      <xdr:row>1</xdr:row>
      <xdr:rowOff>28440</xdr:rowOff>
    </xdr:to>
    <xdr:pic>
      <xdr:nvPicPr>
        <xdr:cNvPr id="16" name="Picture 7" descr=""/>
        <xdr:cNvPicPr/>
      </xdr:nvPicPr>
      <xdr:blipFill>
        <a:blip r:embed="rId3"/>
        <a:stretch/>
      </xdr:blipFill>
      <xdr:spPr>
        <a:xfrm>
          <a:off x="279360" y="0"/>
          <a:ext cx="1226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9</xdr:row>
      <xdr:rowOff>123840</xdr:rowOff>
    </xdr:from>
    <xdr:to>
      <xdr:col>3</xdr:col>
      <xdr:colOff>230040</xdr:colOff>
      <xdr:row>10</xdr:row>
      <xdr:rowOff>162000</xdr:rowOff>
    </xdr:to>
    <xdr:pic>
      <xdr:nvPicPr>
        <xdr:cNvPr id="17" name="Picture 8" descr=""/>
        <xdr:cNvPicPr/>
      </xdr:nvPicPr>
      <xdr:blipFill>
        <a:blip r:embed="rId4"/>
        <a:stretch/>
      </xdr:blipFill>
      <xdr:spPr>
        <a:xfrm>
          <a:off x="1645200" y="1581120"/>
          <a:ext cx="4993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142920</xdr:rowOff>
    </xdr:from>
    <xdr:to>
      <xdr:col>12</xdr:col>
      <xdr:colOff>249840</xdr:colOff>
      <xdr:row>15</xdr:row>
      <xdr:rowOff>28440</xdr:rowOff>
    </xdr:to>
    <xdr:pic>
      <xdr:nvPicPr>
        <xdr:cNvPr id="18" name="Picture 9" descr=""/>
        <xdr:cNvPicPr/>
      </xdr:nvPicPr>
      <xdr:blipFill>
        <a:blip r:embed="rId5"/>
        <a:stretch/>
      </xdr:blipFill>
      <xdr:spPr>
        <a:xfrm>
          <a:off x="7658280" y="224784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8440</xdr:colOff>
      <xdr:row>33</xdr:row>
      <xdr:rowOff>75960</xdr:rowOff>
    </xdr:from>
    <xdr:to>
      <xdr:col>7</xdr:col>
      <xdr:colOff>339480</xdr:colOff>
      <xdr:row>34</xdr:row>
      <xdr:rowOff>114480</xdr:rowOff>
    </xdr:to>
    <xdr:pic>
      <xdr:nvPicPr>
        <xdr:cNvPr id="19" name="Picture 10" descr=""/>
        <xdr:cNvPicPr/>
      </xdr:nvPicPr>
      <xdr:blipFill>
        <a:blip r:embed="rId6"/>
        <a:stretch/>
      </xdr:blipFill>
      <xdr:spPr>
        <a:xfrm>
          <a:off x="366948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false" hidden="false" outlineLevel="0" max="7" min="7" style="3" width="9.14"/>
    <col collapsed="false" customWidth="false" hidden="false" outlineLevel="0" max="8" min="8" style="5" width="9.14"/>
    <col collapsed="false" customWidth="false" hidden="false" outlineLevel="0" max="9" min="9" style="6" width="9.14"/>
    <col collapsed="false" customWidth="true" hidden="false" outlineLevel="0" max="10" min="10" style="7" width="16.56"/>
    <col collapsed="false" customWidth="true" hidden="false" outlineLevel="0" max="11" min="11" style="1" width="12.56"/>
    <col collapsed="false" customWidth="true" hidden="false" outlineLevel="0" max="12" min="12" style="1" width="12.28"/>
    <col collapsed="false" customWidth="true" hidden="false" outlineLevel="0" max="13" min="13" style="1" width="13.7"/>
    <col collapsed="false" customWidth="false" hidden="false" outlineLevel="0" max="14" min="14" style="1" width="9.14"/>
    <col collapsed="false" customWidth="false" hidden="false" outlineLevel="0" max="15" min="15" style="8" width="9.14"/>
    <col collapsed="false" customWidth="false" hidden="false" outlineLevel="0" max="16" min="16" style="1" width="9.14"/>
    <col collapsed="false" customWidth="true" hidden="false" outlineLevel="0" max="17" min="17" style="2" width="9.85"/>
    <col collapsed="false" customWidth="false" hidden="false" outlineLevel="0" max="18" min="18" style="1" width="9.14"/>
    <col collapsed="false" customWidth="true" hidden="false" outlineLevel="0" max="19" min="19" style="2" width="10.13"/>
    <col collapsed="false" customWidth="false" hidden="false" outlineLevel="0" max="257" min="20" style="1" width="9.14"/>
  </cols>
  <sheetData>
    <row r="1" s="9" customFormat="true" ht="13.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1" t="s">
        <v>14</v>
      </c>
      <c r="P1" s="9" t="s">
        <v>15</v>
      </c>
      <c r="Q1" s="12" t="s">
        <v>16</v>
      </c>
      <c r="R1" s="9" t="s">
        <v>17</v>
      </c>
      <c r="S1" s="12" t="s">
        <v>18</v>
      </c>
    </row>
    <row r="2" customFormat="false" ht="13.5" hidden="false" customHeight="false" outlineLevel="0" collapsed="false">
      <c r="A2" s="1" t="n">
        <v>0.001</v>
      </c>
      <c r="B2" s="1" t="n">
        <f aca="false">0.15+0.4/A2</f>
        <v>400.15</v>
      </c>
      <c r="C2" s="2" t="n">
        <f aca="false">ROUND(B2,3)</f>
        <v>400.15</v>
      </c>
      <c r="D2" s="1" t="n">
        <f aca="false">-B2</f>
        <v>-400.15</v>
      </c>
      <c r="E2" s="3" t="n">
        <f aca="false">ROUND(D2,3)</f>
        <v>-400.15</v>
      </c>
      <c r="F2" s="4" t="n">
        <f aca="false">1.1*SQRT(POWER(0.75,2)+1)*C2</f>
        <v>550.20625</v>
      </c>
      <c r="G2" s="3" t="n">
        <f aca="false">ROUND(F2,3)</f>
        <v>550.206</v>
      </c>
      <c r="H2" s="5" t="n">
        <f aca="false">-F2</f>
        <v>-550.20625</v>
      </c>
      <c r="I2" s="6" t="n">
        <f aca="false">ROUND(H2,3)</f>
        <v>-550.206</v>
      </c>
      <c r="J2" s="7" t="n">
        <f aca="false">(497.2/(497.2+100*POWER(10,6))*A2)</f>
        <v>4.97197527933891E-009</v>
      </c>
      <c r="K2" s="1" t="n">
        <f aca="false">J2+A2</f>
        <v>0.00100000497197528</v>
      </c>
      <c r="L2" s="1" t="n">
        <f aca="false">F2*K2*0.01</f>
        <v>0.00550208985611874</v>
      </c>
      <c r="M2" s="1" t="n">
        <f aca="false">-L2</f>
        <v>-0.00550208985611874</v>
      </c>
      <c r="N2" s="1" t="n">
        <f aca="false">K2*B2*0.01</f>
        <v>0.00400151989535908</v>
      </c>
      <c r="O2" s="8" t="n">
        <f aca="false">-N2</f>
        <v>-0.00400151989535908</v>
      </c>
      <c r="P2" s="1" t="n">
        <f aca="false">0.1+0.2*2.5/A2</f>
        <v>500.1</v>
      </c>
      <c r="Q2" s="2" t="n">
        <f aca="false">ROUND(P2,3)</f>
        <v>500.1</v>
      </c>
      <c r="R2" s="1" t="n">
        <f aca="false">-P2</f>
        <v>-500.1</v>
      </c>
      <c r="S2" s="2" t="n">
        <f aca="false">ROUND(R2,3)</f>
        <v>-500.1</v>
      </c>
    </row>
    <row r="3" customFormat="false" ht="12.75" hidden="false" customHeight="false" outlineLevel="0" collapsed="false">
      <c r="A3" s="1" t="n">
        <v>0.1</v>
      </c>
      <c r="B3" s="1" t="n">
        <f aca="false">0.15+0.4/A3</f>
        <v>4.15</v>
      </c>
      <c r="C3" s="2" t="n">
        <f aca="false">ROUND(B3,3)</f>
        <v>4.15</v>
      </c>
      <c r="D3" s="1" t="n">
        <f aca="false">-B3</f>
        <v>-4.15</v>
      </c>
      <c r="E3" s="3" t="n">
        <f aca="false">ROUND(D3,3)</f>
        <v>-4.15</v>
      </c>
      <c r="F3" s="4" t="n">
        <f aca="false">1.1*SQRT(POWER(0.75,2)+1)*C3</f>
        <v>5.70625</v>
      </c>
      <c r="G3" s="3" t="n">
        <f aca="false">ROUND(F3,3)</f>
        <v>5.706</v>
      </c>
      <c r="H3" s="5" t="n">
        <f aca="false">-F3</f>
        <v>-5.70625</v>
      </c>
      <c r="I3" s="6" t="n">
        <f aca="false">ROUND(H3,3)</f>
        <v>-5.706</v>
      </c>
      <c r="J3" s="7" t="n">
        <f aca="false">(497.2/(497.2+100*POWER(10,6))*A3)</f>
        <v>4.97197527933891E-007</v>
      </c>
      <c r="K3" s="1" t="n">
        <f aca="false">J3+A3</f>
        <v>0.100000497197528</v>
      </c>
      <c r="L3" s="1" t="n">
        <f aca="false">F3*K3*0.01</f>
        <v>0.00570627837133394</v>
      </c>
      <c r="M3" s="1" t="n">
        <f aca="false">-L3</f>
        <v>-0.00570627837133394</v>
      </c>
      <c r="N3" s="1" t="n">
        <f aca="false">K3*B3*0.01</f>
        <v>0.00415002063369741</v>
      </c>
      <c r="O3" s="8" t="n">
        <f aca="false">-N3</f>
        <v>-0.00415002063369741</v>
      </c>
      <c r="P3" s="1" t="n">
        <f aca="false">0.1+0.2*2.5/A3</f>
        <v>5.1</v>
      </c>
      <c r="Q3" s="2" t="n">
        <f aca="false">ROUND(P3,3)</f>
        <v>5.1</v>
      </c>
      <c r="R3" s="1" t="n">
        <f aca="false">-P3</f>
        <v>-5.1</v>
      </c>
      <c r="S3" s="2" t="n">
        <f aca="false">ROUND(R3,3)</f>
        <v>-5.1</v>
      </c>
    </row>
    <row r="4" customFormat="false" ht="12.75" hidden="false" customHeight="false" outlineLevel="0" collapsed="false">
      <c r="A4" s="1" t="n">
        <f aca="false">A3+0.1</f>
        <v>0.2</v>
      </c>
      <c r="B4" s="1" t="n">
        <f aca="false">0.15+0.4/A4</f>
        <v>2.15</v>
      </c>
      <c r="C4" s="2" t="n">
        <f aca="false">ROUND(B4,3)</f>
        <v>2.15</v>
      </c>
      <c r="D4" s="1" t="n">
        <f aca="false">-B4</f>
        <v>-2.15</v>
      </c>
      <c r="E4" s="3" t="n">
        <f aca="false">ROUND(D4,3)</f>
        <v>-2.15</v>
      </c>
      <c r="F4" s="4" t="n">
        <f aca="false">1.1*SQRT(POWER(0.75,2)+1)*C4</f>
        <v>2.95625</v>
      </c>
      <c r="G4" s="3" t="n">
        <f aca="false">ROUND(F4,3)</f>
        <v>2.956</v>
      </c>
      <c r="H4" s="5" t="n">
        <f aca="false">-F4</f>
        <v>-2.95625</v>
      </c>
      <c r="I4" s="6" t="n">
        <f aca="false">ROUND(H4,3)</f>
        <v>-2.956</v>
      </c>
      <c r="J4" s="7" t="n">
        <f aca="false">(497.2/(497.2+100*POWER(10,6))*A4)</f>
        <v>9.94395055867782E-007</v>
      </c>
      <c r="K4" s="1" t="n">
        <f aca="false">J4+A4</f>
        <v>0.200000994395056</v>
      </c>
      <c r="L4" s="1" t="n">
        <f aca="false">F4*K4*0.01</f>
        <v>0.00591252939680384</v>
      </c>
      <c r="M4" s="1" t="n">
        <f aca="false">-L4</f>
        <v>-0.00591252939680384</v>
      </c>
      <c r="N4" s="1" t="n">
        <f aca="false">K4*B4*0.01</f>
        <v>0.0043000213794937</v>
      </c>
      <c r="O4" s="8" t="n">
        <f aca="false">-N4</f>
        <v>-0.0043000213794937</v>
      </c>
      <c r="P4" s="1" t="n">
        <f aca="false">0.1+0.2*2.5/A4</f>
        <v>2.6</v>
      </c>
      <c r="Q4" s="2" t="n">
        <f aca="false">ROUND(P4,3)</f>
        <v>2.6</v>
      </c>
      <c r="R4" s="1" t="n">
        <f aca="false">-P4</f>
        <v>-2.6</v>
      </c>
      <c r="S4" s="2" t="n">
        <f aca="false">ROUND(R4,3)</f>
        <v>-2.6</v>
      </c>
    </row>
    <row r="5" customFormat="false" ht="12.75" hidden="false" customHeight="false" outlineLevel="0" collapsed="false">
      <c r="A5" s="1" t="n">
        <f aca="false">A4+0.1</f>
        <v>0.3</v>
      </c>
      <c r="B5" s="1" t="n">
        <f aca="false">0.15+0.4/A5</f>
        <v>1.48333333333333</v>
      </c>
      <c r="C5" s="2" t="n">
        <f aca="false">ROUND(B5,3)</f>
        <v>1.483</v>
      </c>
      <c r="D5" s="1" t="n">
        <f aca="false">-B5</f>
        <v>-1.48333333333333</v>
      </c>
      <c r="E5" s="3" t="n">
        <f aca="false">ROUND(D5,3)</f>
        <v>-1.483</v>
      </c>
      <c r="F5" s="4" t="n">
        <f aca="false">1.1*SQRT(POWER(0.75,2)+1)*C5</f>
        <v>2.039125</v>
      </c>
      <c r="G5" s="3" t="n">
        <f aca="false">ROUND(F5,3)</f>
        <v>2.039</v>
      </c>
      <c r="H5" s="5" t="n">
        <f aca="false">-F5</f>
        <v>-2.039125</v>
      </c>
      <c r="I5" s="6" t="n">
        <f aca="false">ROUND(H5,3)</f>
        <v>-2.039</v>
      </c>
      <c r="J5" s="7" t="n">
        <f aca="false">(497.2/(497.2+100*POWER(10,6))*A5)</f>
        <v>1.49159258380167E-006</v>
      </c>
      <c r="K5" s="1" t="n">
        <f aca="false">J5+A5</f>
        <v>0.300001491592584</v>
      </c>
      <c r="L5" s="1" t="n">
        <f aca="false">F5*K5*0.01</f>
        <v>0.00611740541543728</v>
      </c>
      <c r="M5" s="1" t="n">
        <f aca="false">-L5</f>
        <v>-0.00611740541543728</v>
      </c>
      <c r="N5" s="1" t="n">
        <f aca="false">K5*B5*0.01</f>
        <v>0.00445002212528999</v>
      </c>
      <c r="O5" s="8" t="n">
        <f aca="false">-N5</f>
        <v>-0.00445002212528999</v>
      </c>
      <c r="P5" s="1" t="n">
        <f aca="false">0.1+0.2*2.5/A5</f>
        <v>1.76666666666667</v>
      </c>
      <c r="Q5" s="2" t="n">
        <f aca="false">ROUND(P5,3)</f>
        <v>1.767</v>
      </c>
      <c r="R5" s="1" t="n">
        <f aca="false">-P5</f>
        <v>-1.76666666666667</v>
      </c>
      <c r="S5" s="2" t="n">
        <f aca="false">ROUND(R5,3)</f>
        <v>-1.767</v>
      </c>
    </row>
    <row r="6" customFormat="false" ht="12.75" hidden="false" customHeight="false" outlineLevel="0" collapsed="false">
      <c r="A6" s="1" t="n">
        <f aca="false">A5+0.1</f>
        <v>0.4</v>
      </c>
      <c r="B6" s="1" t="n">
        <f aca="false">0.15+0.4/A6</f>
        <v>1.15</v>
      </c>
      <c r="C6" s="2" t="n">
        <f aca="false">ROUND(B6,3)</f>
        <v>1.15</v>
      </c>
      <c r="D6" s="1" t="n">
        <f aca="false">-B6</f>
        <v>-1.15</v>
      </c>
      <c r="E6" s="3" t="n">
        <f aca="false">ROUND(D6,3)</f>
        <v>-1.15</v>
      </c>
      <c r="F6" s="4" t="n">
        <f aca="false">1.1*SQRT(POWER(0.75,2)+1)*C6</f>
        <v>1.58125</v>
      </c>
      <c r="G6" s="3" t="n">
        <f aca="false">ROUND(F6,3)</f>
        <v>1.581</v>
      </c>
      <c r="H6" s="5" t="n">
        <f aca="false">-F6</f>
        <v>-1.58125</v>
      </c>
      <c r="I6" s="6" t="n">
        <f aca="false">ROUND(H6,3)</f>
        <v>-1.581</v>
      </c>
      <c r="J6" s="7" t="n">
        <f aca="false">(497.2/(497.2+100*POWER(10,6))*A6)</f>
        <v>1.98879011173556E-006</v>
      </c>
      <c r="K6" s="1" t="n">
        <f aca="false">J6+A6</f>
        <v>0.400001988790112</v>
      </c>
      <c r="L6" s="1" t="n">
        <f aca="false">F6*K6*0.01</f>
        <v>0.00632503144774364</v>
      </c>
      <c r="M6" s="1" t="n">
        <f aca="false">-L6</f>
        <v>-0.00632503144774364</v>
      </c>
      <c r="N6" s="1" t="n">
        <f aca="false">K6*B6*0.01</f>
        <v>0.00460002287108629</v>
      </c>
      <c r="O6" s="8" t="n">
        <f aca="false">-N6</f>
        <v>-0.00460002287108629</v>
      </c>
      <c r="P6" s="1" t="n">
        <f aca="false">0.1+0.2*2.5/A6</f>
        <v>1.35</v>
      </c>
      <c r="Q6" s="2" t="n">
        <f aca="false">ROUND(P6,3)</f>
        <v>1.35</v>
      </c>
      <c r="R6" s="1" t="n">
        <f aca="false">-P6</f>
        <v>-1.35</v>
      </c>
      <c r="S6" s="2" t="n">
        <f aca="false">ROUND(R6,3)</f>
        <v>-1.35</v>
      </c>
    </row>
    <row r="7" customFormat="false" ht="12.75" hidden="false" customHeight="false" outlineLevel="0" collapsed="false">
      <c r="A7" s="1" t="n">
        <f aca="false">A6+0.1</f>
        <v>0.5</v>
      </c>
      <c r="B7" s="1" t="n">
        <f aca="false">0.15+0.4/A7</f>
        <v>0.95</v>
      </c>
      <c r="C7" s="2" t="n">
        <f aca="false">ROUND(B7,3)</f>
        <v>0.95</v>
      </c>
      <c r="D7" s="1" t="n">
        <f aca="false">-B7</f>
        <v>-0.95</v>
      </c>
      <c r="E7" s="3" t="n">
        <f aca="false">ROUND(D7,3)</f>
        <v>-0.95</v>
      </c>
      <c r="F7" s="4" t="n">
        <f aca="false">1.1*SQRT(POWER(0.75,2)+1)*C7</f>
        <v>1.30625</v>
      </c>
      <c r="G7" s="3" t="n">
        <f aca="false">ROUND(F7,3)</f>
        <v>1.306</v>
      </c>
      <c r="H7" s="5" t="n">
        <f aca="false">-F7</f>
        <v>-1.30625</v>
      </c>
      <c r="I7" s="6" t="n">
        <f aca="false">ROUND(H7,3)</f>
        <v>-1.306</v>
      </c>
      <c r="J7" s="7" t="n">
        <f aca="false">(497.2/(497.2+100*POWER(10,6))*A7)</f>
        <v>2.48598763966946E-006</v>
      </c>
      <c r="K7" s="1" t="n">
        <f aca="false">J7+A7</f>
        <v>0.50000248598764</v>
      </c>
      <c r="L7" s="1" t="n">
        <f aca="false">F7*K7*0.01</f>
        <v>0.00653128247321354</v>
      </c>
      <c r="M7" s="1" t="n">
        <f aca="false">-L7</f>
        <v>-0.00653128247321354</v>
      </c>
      <c r="N7" s="1" t="n">
        <f aca="false">K7*B7*0.01</f>
        <v>0.00475002361688258</v>
      </c>
      <c r="O7" s="8" t="n">
        <f aca="false">-N7</f>
        <v>-0.00475002361688258</v>
      </c>
      <c r="P7" s="1" t="n">
        <f aca="false">0.1+0.2*2.5/A7</f>
        <v>1.1</v>
      </c>
      <c r="Q7" s="2" t="n">
        <f aca="false">ROUND(P7,3)</f>
        <v>1.1</v>
      </c>
      <c r="R7" s="1" t="n">
        <f aca="false">-P7</f>
        <v>-1.1</v>
      </c>
      <c r="S7" s="2" t="n">
        <f aca="false">ROUND(R7,3)</f>
        <v>-1.1</v>
      </c>
    </row>
    <row r="8" customFormat="false" ht="12.75" hidden="false" customHeight="false" outlineLevel="0" collapsed="false">
      <c r="A8" s="1" t="n">
        <f aca="false">A7+0.1</f>
        <v>0.6</v>
      </c>
      <c r="B8" s="1" t="n">
        <f aca="false">0.15+0.4/A8</f>
        <v>0.816666666666667</v>
      </c>
      <c r="C8" s="2" t="n">
        <f aca="false">ROUND(B8,3)</f>
        <v>0.817</v>
      </c>
      <c r="D8" s="1" t="n">
        <f aca="false">-B8</f>
        <v>-0.816666666666667</v>
      </c>
      <c r="E8" s="3" t="n">
        <f aca="false">ROUND(D8,3)</f>
        <v>-0.817</v>
      </c>
      <c r="F8" s="4" t="n">
        <f aca="false">1.1*SQRT(POWER(0.75,2)+1)*C8</f>
        <v>1.123375</v>
      </c>
      <c r="G8" s="3" t="n">
        <f aca="false">ROUND(F8,3)</f>
        <v>1.123</v>
      </c>
      <c r="H8" s="5" t="n">
        <f aca="false">-F8</f>
        <v>-1.123375</v>
      </c>
      <c r="I8" s="6" t="n">
        <f aca="false">ROUND(H8,3)</f>
        <v>-1.123</v>
      </c>
      <c r="J8" s="7" t="n">
        <f aca="false">(497.2/(497.2+100*POWER(10,6))*A8)</f>
        <v>2.98318516760335E-006</v>
      </c>
      <c r="K8" s="1" t="n">
        <f aca="false">J8+A8</f>
        <v>0.600002983185168</v>
      </c>
      <c r="L8" s="1" t="n">
        <f aca="false">F8*K8*0.01</f>
        <v>0.00674028351235638</v>
      </c>
      <c r="M8" s="1" t="n">
        <f aca="false">-L8</f>
        <v>-0.00674028351235638</v>
      </c>
      <c r="N8" s="1" t="n">
        <f aca="false">K8*B8*0.01</f>
        <v>0.00490002436267887</v>
      </c>
      <c r="O8" s="8" t="n">
        <f aca="false">-N8</f>
        <v>-0.00490002436267887</v>
      </c>
      <c r="P8" s="1" t="n">
        <f aca="false">0.1+0.2*2.5/A8</f>
        <v>0.933333333333333</v>
      </c>
      <c r="Q8" s="2" t="n">
        <f aca="false">ROUND(P8,3)</f>
        <v>0.933</v>
      </c>
      <c r="R8" s="1" t="n">
        <f aca="false">-P8</f>
        <v>-0.933333333333333</v>
      </c>
      <c r="S8" s="2" t="n">
        <f aca="false">ROUND(R8,3)</f>
        <v>-0.933</v>
      </c>
    </row>
    <row r="9" customFormat="false" ht="12.75" hidden="false" customHeight="false" outlineLevel="0" collapsed="false">
      <c r="A9" s="1" t="n">
        <f aca="false">A8+0.1</f>
        <v>0.7</v>
      </c>
      <c r="B9" s="1" t="n">
        <f aca="false">0.15+0.4/A9</f>
        <v>0.721428571428572</v>
      </c>
      <c r="C9" s="2" t="n">
        <f aca="false">ROUND(B9,3)</f>
        <v>0.721</v>
      </c>
      <c r="D9" s="1" t="n">
        <f aca="false">-B9</f>
        <v>-0.721428571428572</v>
      </c>
      <c r="E9" s="3" t="n">
        <f aca="false">ROUND(D9,3)</f>
        <v>-0.721</v>
      </c>
      <c r="F9" s="4" t="n">
        <f aca="false">1.1*SQRT(POWER(0.75,2)+1)*C9</f>
        <v>0.991375</v>
      </c>
      <c r="G9" s="3" t="n">
        <f aca="false">ROUND(F9,3)</f>
        <v>0.991</v>
      </c>
      <c r="H9" s="5" t="n">
        <f aca="false">-F9</f>
        <v>-0.991375</v>
      </c>
      <c r="I9" s="6" t="n">
        <f aca="false">ROUND(H9,3)</f>
        <v>-0.991</v>
      </c>
      <c r="J9" s="7" t="n">
        <f aca="false">(497.2/(497.2+100*POWER(10,6))*A9)</f>
        <v>3.48038269553724E-006</v>
      </c>
      <c r="K9" s="1" t="n">
        <f aca="false">J9+A9</f>
        <v>0.700003480382695</v>
      </c>
      <c r="L9" s="1" t="n">
        <f aca="false">F9*K9*0.01</f>
        <v>0.00693965950364395</v>
      </c>
      <c r="M9" s="1" t="n">
        <f aca="false">-L9</f>
        <v>-0.00693965950364395</v>
      </c>
      <c r="N9" s="1" t="n">
        <f aca="false">K9*B9*0.01</f>
        <v>0.00505002510847516</v>
      </c>
      <c r="O9" s="8" t="n">
        <f aca="false">-N9</f>
        <v>-0.00505002510847516</v>
      </c>
      <c r="P9" s="1" t="n">
        <f aca="false">0.1+0.2*2.5/A9</f>
        <v>0.814285714285714</v>
      </c>
      <c r="Q9" s="2" t="n">
        <f aca="false">ROUND(P9,3)</f>
        <v>0.814</v>
      </c>
      <c r="R9" s="1" t="n">
        <f aca="false">-P9</f>
        <v>-0.814285714285714</v>
      </c>
      <c r="S9" s="2" t="n">
        <f aca="false">ROUND(R9,3)</f>
        <v>-0.814</v>
      </c>
    </row>
    <row r="10" customFormat="false" ht="12.75" hidden="false" customHeight="false" outlineLevel="0" collapsed="false">
      <c r="A10" s="1" t="n">
        <f aca="false">A9+0.1</f>
        <v>0.8</v>
      </c>
      <c r="B10" s="1" t="n">
        <f aca="false">0.15+0.4/A10</f>
        <v>0.65</v>
      </c>
      <c r="C10" s="2" t="n">
        <f aca="false">ROUND(B10,3)</f>
        <v>0.65</v>
      </c>
      <c r="D10" s="1" t="n">
        <f aca="false">-B10</f>
        <v>-0.65</v>
      </c>
      <c r="E10" s="3" t="n">
        <f aca="false">ROUND(D10,3)</f>
        <v>-0.65</v>
      </c>
      <c r="F10" s="4" t="n">
        <f aca="false">1.1*SQRT(POWER(0.75,2)+1)*C10</f>
        <v>0.89375</v>
      </c>
      <c r="G10" s="3" t="n">
        <f aca="false">ROUND(F10,3)</f>
        <v>0.894</v>
      </c>
      <c r="H10" s="5" t="n">
        <f aca="false">-F10</f>
        <v>-0.89375</v>
      </c>
      <c r="I10" s="6" t="n">
        <f aca="false">ROUND(H10,3)</f>
        <v>-0.894</v>
      </c>
      <c r="J10" s="7" t="n">
        <f aca="false">(497.2/(497.2+100*POWER(10,6))*A10)</f>
        <v>3.97758022347113E-006</v>
      </c>
      <c r="K10" s="1" t="n">
        <f aca="false">J10+A10</f>
        <v>0.800003977580224</v>
      </c>
      <c r="L10" s="1" t="n">
        <f aca="false">F10*K10*0.01</f>
        <v>0.00715003554962325</v>
      </c>
      <c r="M10" s="1" t="n">
        <f aca="false">-L10</f>
        <v>-0.00715003554962325</v>
      </c>
      <c r="N10" s="1" t="n">
        <f aca="false">K10*B10*0.01</f>
        <v>0.00520002585427145</v>
      </c>
      <c r="O10" s="8" t="n">
        <f aca="false">-N10</f>
        <v>-0.00520002585427145</v>
      </c>
      <c r="P10" s="1" t="n">
        <f aca="false">0.1+0.2*2.5/A10</f>
        <v>0.725</v>
      </c>
      <c r="Q10" s="2" t="n">
        <f aca="false">ROUND(P10,3)</f>
        <v>0.725</v>
      </c>
      <c r="R10" s="1" t="n">
        <f aca="false">-P10</f>
        <v>-0.725</v>
      </c>
      <c r="S10" s="2" t="n">
        <f aca="false">ROUND(R10,3)</f>
        <v>-0.725</v>
      </c>
    </row>
    <row r="11" customFormat="false" ht="12.75" hidden="false" customHeight="false" outlineLevel="0" collapsed="false">
      <c r="A11" s="1" t="n">
        <f aca="false">A10+0.1</f>
        <v>0.9</v>
      </c>
      <c r="B11" s="1" t="n">
        <f aca="false">0.15+0.4/A11</f>
        <v>0.594444444444445</v>
      </c>
      <c r="C11" s="2" t="n">
        <f aca="false">ROUND(B11,3)</f>
        <v>0.594</v>
      </c>
      <c r="D11" s="1" t="n">
        <f aca="false">-B11</f>
        <v>-0.594444444444445</v>
      </c>
      <c r="E11" s="3" t="n">
        <f aca="false">ROUND(D11,3)</f>
        <v>-0.594</v>
      </c>
      <c r="F11" s="4" t="n">
        <f aca="false">1.1*SQRT(POWER(0.75,2)+1)*C11</f>
        <v>0.81675</v>
      </c>
      <c r="G11" s="3" t="n">
        <f aca="false">ROUND(F11,3)</f>
        <v>0.817</v>
      </c>
      <c r="H11" s="5" t="n">
        <f aca="false">-F11</f>
        <v>-0.81675</v>
      </c>
      <c r="I11" s="6" t="n">
        <f aca="false">ROUND(H11,3)</f>
        <v>-0.817</v>
      </c>
      <c r="J11" s="7" t="n">
        <f aca="false">(497.2/(497.2+100*POWER(10,6))*A11)</f>
        <v>4.47477775140502E-006</v>
      </c>
      <c r="K11" s="1" t="n">
        <f aca="false">J11+A11</f>
        <v>0.900004474777751</v>
      </c>
      <c r="L11" s="1" t="n">
        <f aca="false">F11*K11*0.01</f>
        <v>0.00735078654774729</v>
      </c>
      <c r="M11" s="1" t="n">
        <f aca="false">-L11</f>
        <v>-0.00735078654774729</v>
      </c>
      <c r="N11" s="1" t="n">
        <f aca="false">K11*B11*0.01</f>
        <v>0.00535002660006775</v>
      </c>
      <c r="O11" s="8" t="n">
        <f aca="false">-N11</f>
        <v>-0.00535002660006775</v>
      </c>
      <c r="P11" s="1" t="n">
        <f aca="false">0.1+0.2*2.5/A11</f>
        <v>0.655555555555556</v>
      </c>
      <c r="Q11" s="2" t="n">
        <f aca="false">ROUND(P11,3)</f>
        <v>0.656</v>
      </c>
      <c r="R11" s="1" t="n">
        <f aca="false">-P11</f>
        <v>-0.655555555555556</v>
      </c>
      <c r="S11" s="2" t="n">
        <f aca="false">ROUND(R11,3)</f>
        <v>-0.656</v>
      </c>
    </row>
    <row r="12" customFormat="false" ht="12.75" hidden="false" customHeight="false" outlineLevel="0" collapsed="false">
      <c r="A12" s="1" t="n">
        <f aca="false">A11+0.1</f>
        <v>1</v>
      </c>
      <c r="B12" s="1" t="n">
        <f aca="false">0.15+0.4/A12</f>
        <v>0.55</v>
      </c>
      <c r="C12" s="2" t="n">
        <f aca="false">ROUND(B12,3)</f>
        <v>0.55</v>
      </c>
      <c r="D12" s="1" t="n">
        <f aca="false">-B12</f>
        <v>-0.55</v>
      </c>
      <c r="E12" s="3" t="n">
        <f aca="false">ROUND(D12,3)</f>
        <v>-0.55</v>
      </c>
      <c r="F12" s="4" t="n">
        <f aca="false">1.1*SQRT(POWER(0.75,2)+1)*C12</f>
        <v>0.75625</v>
      </c>
      <c r="G12" s="3" t="n">
        <f aca="false">ROUND(F12,3)</f>
        <v>0.756</v>
      </c>
      <c r="H12" s="5" t="n">
        <f aca="false">-F12</f>
        <v>-0.75625</v>
      </c>
      <c r="I12" s="6" t="n">
        <f aca="false">ROUND(H12,3)</f>
        <v>-0.756</v>
      </c>
      <c r="J12" s="7" t="n">
        <f aca="false">(497.2/(497.2+100*POWER(10,6))*A12)</f>
        <v>4.97197527933891E-006</v>
      </c>
      <c r="K12" s="1" t="n">
        <f aca="false">J12+A12</f>
        <v>1.00000497197528</v>
      </c>
      <c r="L12" s="1" t="n">
        <f aca="false">F12*K12*0.01</f>
        <v>0.00756253760056305</v>
      </c>
      <c r="M12" s="1" t="n">
        <f aca="false">-L12</f>
        <v>-0.00756253760056305</v>
      </c>
      <c r="N12" s="1" t="n">
        <f aca="false">K12*B12*0.01</f>
        <v>0.00550002734586404</v>
      </c>
      <c r="O12" s="8" t="n">
        <f aca="false">-N12</f>
        <v>-0.00550002734586404</v>
      </c>
      <c r="P12" s="1" t="n">
        <f aca="false">0.1+0.2*2.5/A12</f>
        <v>0.6</v>
      </c>
      <c r="Q12" s="2" t="n">
        <f aca="false">ROUND(P12,3)</f>
        <v>0.6</v>
      </c>
      <c r="R12" s="1" t="n">
        <f aca="false">-P12</f>
        <v>-0.6</v>
      </c>
      <c r="S12" s="2" t="n">
        <f aca="false">ROUND(R12,3)</f>
        <v>-0.6</v>
      </c>
    </row>
    <row r="13" customFormat="false" ht="12.75" hidden="false" customHeight="false" outlineLevel="0" collapsed="false">
      <c r="A13" s="1" t="n">
        <f aca="false">A12+0.1</f>
        <v>1.1</v>
      </c>
      <c r="B13" s="1" t="n">
        <f aca="false">0.15+0.4/A13</f>
        <v>0.513636363636364</v>
      </c>
      <c r="C13" s="2" t="n">
        <f aca="false">ROUND(B13,3)</f>
        <v>0.514</v>
      </c>
      <c r="D13" s="1" t="n">
        <f aca="false">-B13</f>
        <v>-0.513636363636364</v>
      </c>
      <c r="E13" s="3" t="n">
        <f aca="false">ROUND(D13,3)</f>
        <v>-0.514</v>
      </c>
      <c r="F13" s="4" t="n">
        <f aca="false">1.1*SQRT(POWER(0.75,2)+1)*C13</f>
        <v>0.70675</v>
      </c>
      <c r="G13" s="3" t="n">
        <f aca="false">ROUND(F13,3)</f>
        <v>0.707</v>
      </c>
      <c r="H13" s="5" t="n">
        <f aca="false">-F13</f>
        <v>-0.70675</v>
      </c>
      <c r="I13" s="6" t="n">
        <f aca="false">ROUND(H13,3)</f>
        <v>-0.707</v>
      </c>
      <c r="J13" s="7" t="n">
        <f aca="false">(497.2/(497.2+100*POWER(10,6))*A13)</f>
        <v>5.4691728072728E-006</v>
      </c>
      <c r="K13" s="1" t="n">
        <f aca="false">J13+A13</f>
        <v>1.10000546917281</v>
      </c>
      <c r="L13" s="1" t="n">
        <f aca="false">F13*K13*0.01</f>
        <v>0.00777428865337881</v>
      </c>
      <c r="M13" s="1" t="n">
        <f aca="false">-L13</f>
        <v>-0.00777428865337881</v>
      </c>
      <c r="N13" s="1" t="n">
        <f aca="false">K13*B13*0.01</f>
        <v>0.00565002809166033</v>
      </c>
      <c r="O13" s="8" t="n">
        <f aca="false">-N13</f>
        <v>-0.00565002809166033</v>
      </c>
      <c r="P13" s="1" t="n">
        <f aca="false">0.1+0.2*2.5/A13</f>
        <v>0.554545454545455</v>
      </c>
      <c r="Q13" s="2" t="n">
        <f aca="false">ROUND(P13,3)</f>
        <v>0.555</v>
      </c>
      <c r="R13" s="1" t="n">
        <f aca="false">-P13</f>
        <v>-0.554545454545455</v>
      </c>
      <c r="S13" s="2" t="n">
        <f aca="false">ROUND(R13,3)</f>
        <v>-0.555</v>
      </c>
    </row>
    <row r="14" customFormat="false" ht="12.75" hidden="false" customHeight="false" outlineLevel="0" collapsed="false">
      <c r="A14" s="1" t="n">
        <f aca="false">A13+0.1</f>
        <v>1.2</v>
      </c>
      <c r="B14" s="1" t="n">
        <f aca="false">0.15+0.4/A14</f>
        <v>0.483333333333333</v>
      </c>
      <c r="C14" s="2" t="n">
        <f aca="false">ROUND(B14,3)</f>
        <v>0.483</v>
      </c>
      <c r="D14" s="1" t="n">
        <f aca="false">-B14</f>
        <v>-0.483333333333333</v>
      </c>
      <c r="E14" s="3" t="n">
        <f aca="false">ROUND(D14,3)</f>
        <v>-0.483</v>
      </c>
      <c r="F14" s="4" t="n">
        <f aca="false">1.1*SQRT(POWER(0.75,2)+1)*C14</f>
        <v>0.664125</v>
      </c>
      <c r="G14" s="3" t="n">
        <f aca="false">ROUND(F14,3)</f>
        <v>0.664</v>
      </c>
      <c r="H14" s="5" t="n">
        <f aca="false">-F14</f>
        <v>-0.664125</v>
      </c>
      <c r="I14" s="6" t="n">
        <f aca="false">ROUND(H14,3)</f>
        <v>-0.664</v>
      </c>
      <c r="J14" s="7" t="n">
        <f aca="false">(497.2/(497.2+100*POWER(10,6))*A14)</f>
        <v>5.96637033520669E-006</v>
      </c>
      <c r="K14" s="1" t="n">
        <f aca="false">J14+A14</f>
        <v>1.20000596637034</v>
      </c>
      <c r="L14" s="1" t="n">
        <f aca="false">F14*K14*0.01</f>
        <v>0.00796953962415699</v>
      </c>
      <c r="M14" s="1" t="n">
        <f aca="false">-L14</f>
        <v>-0.00796953962415699</v>
      </c>
      <c r="N14" s="1" t="n">
        <f aca="false">K14*B14*0.01</f>
        <v>0.00580002883745662</v>
      </c>
      <c r="O14" s="8" t="n">
        <f aca="false">-N14</f>
        <v>-0.00580002883745662</v>
      </c>
      <c r="P14" s="1" t="n">
        <f aca="false">0.1+0.2*2.5/A14</f>
        <v>0.516666666666667</v>
      </c>
      <c r="Q14" s="2" t="n">
        <f aca="false">ROUND(P14,3)</f>
        <v>0.517</v>
      </c>
      <c r="R14" s="1" t="n">
        <f aca="false">-P14</f>
        <v>-0.516666666666667</v>
      </c>
      <c r="S14" s="2" t="n">
        <f aca="false">ROUND(R14,3)</f>
        <v>-0.517</v>
      </c>
    </row>
    <row r="15" customFormat="false" ht="12.75" hidden="false" customHeight="false" outlineLevel="0" collapsed="false">
      <c r="A15" s="1" t="n">
        <f aca="false">A14+0.1</f>
        <v>1.3</v>
      </c>
      <c r="B15" s="1" t="n">
        <f aca="false">0.15+0.4/A15</f>
        <v>0.457692307692308</v>
      </c>
      <c r="C15" s="2" t="n">
        <f aca="false">ROUND(B15,3)</f>
        <v>0.458</v>
      </c>
      <c r="D15" s="1" t="n">
        <f aca="false">-B15</f>
        <v>-0.457692307692308</v>
      </c>
      <c r="E15" s="3" t="n">
        <f aca="false">ROUND(D15,3)</f>
        <v>-0.458</v>
      </c>
      <c r="F15" s="4" t="n">
        <f aca="false">1.1*SQRT(POWER(0.75,2)+1)*C15</f>
        <v>0.62975</v>
      </c>
      <c r="G15" s="3" t="n">
        <f aca="false">ROUND(F15,3)</f>
        <v>0.63</v>
      </c>
      <c r="H15" s="5" t="n">
        <f aca="false">-F15</f>
        <v>-0.62975</v>
      </c>
      <c r="I15" s="6" t="n">
        <f aca="false">ROUND(H15,3)</f>
        <v>-0.63</v>
      </c>
      <c r="J15" s="7" t="n">
        <f aca="false">(497.2/(497.2+100*POWER(10,6))*A15)</f>
        <v>6.46356786314059E-006</v>
      </c>
      <c r="K15" s="1" t="n">
        <f aca="false">J15+A15</f>
        <v>1.30000646356786</v>
      </c>
      <c r="L15" s="1" t="n">
        <f aca="false">F15*K15*0.01</f>
        <v>0.00818679070431862</v>
      </c>
      <c r="M15" s="1" t="n">
        <f aca="false">-L15</f>
        <v>-0.00818679070431862</v>
      </c>
      <c r="N15" s="1" t="n">
        <f aca="false">K15*B15*0.01</f>
        <v>0.00595002958325291</v>
      </c>
      <c r="O15" s="8" t="n">
        <f aca="false">-N15</f>
        <v>-0.00595002958325291</v>
      </c>
      <c r="P15" s="1" t="n">
        <f aca="false">0.1+0.2*2.5/A15</f>
        <v>0.484615384615385</v>
      </c>
      <c r="Q15" s="2" t="n">
        <f aca="false">ROUND(P15,3)</f>
        <v>0.485</v>
      </c>
      <c r="R15" s="1" t="n">
        <f aca="false">-P15</f>
        <v>-0.484615384615385</v>
      </c>
      <c r="S15" s="2" t="n">
        <f aca="false">ROUND(R15,3)</f>
        <v>-0.485</v>
      </c>
    </row>
    <row r="16" customFormat="false" ht="12.75" hidden="false" customHeight="false" outlineLevel="0" collapsed="false">
      <c r="A16" s="1" t="n">
        <f aca="false">A15+0.1</f>
        <v>1.4</v>
      </c>
      <c r="B16" s="1" t="n">
        <f aca="false">0.15+0.4/A16</f>
        <v>0.435714285714286</v>
      </c>
      <c r="C16" s="2" t="n">
        <f aca="false">ROUND(B16,3)</f>
        <v>0.436</v>
      </c>
      <c r="D16" s="1" t="n">
        <f aca="false">-B16</f>
        <v>-0.435714285714286</v>
      </c>
      <c r="E16" s="3" t="n">
        <f aca="false">ROUND(D16,3)</f>
        <v>-0.436</v>
      </c>
      <c r="F16" s="4" t="n">
        <f aca="false">1.1*SQRT(POWER(0.75,2)+1)*C16</f>
        <v>0.5995</v>
      </c>
      <c r="G16" s="3" t="n">
        <f aca="false">ROUND(F16,3)</f>
        <v>0.6</v>
      </c>
      <c r="H16" s="5" t="n">
        <f aca="false">-F16</f>
        <v>-0.5995</v>
      </c>
      <c r="I16" s="6" t="n">
        <f aca="false">ROUND(H16,3)</f>
        <v>-0.6</v>
      </c>
      <c r="J16" s="7" t="n">
        <f aca="false">(497.2/(497.2+100*POWER(10,6))*A16)</f>
        <v>6.96076539107448E-006</v>
      </c>
      <c r="K16" s="1" t="n">
        <f aca="false">J16+A16</f>
        <v>1.40000696076539</v>
      </c>
      <c r="L16" s="1" t="n">
        <f aca="false">F16*K16*0.01</f>
        <v>0.00839304172978852</v>
      </c>
      <c r="M16" s="1" t="n">
        <f aca="false">-L16</f>
        <v>-0.00839304172978852</v>
      </c>
      <c r="N16" s="1" t="n">
        <f aca="false">K16*B16*0.01</f>
        <v>0.0061000303290492</v>
      </c>
      <c r="O16" s="8" t="n">
        <f aca="false">-N16</f>
        <v>-0.0061000303290492</v>
      </c>
      <c r="P16" s="1" t="n">
        <f aca="false">0.1+0.2*2.5/A16</f>
        <v>0.457142857142857</v>
      </c>
      <c r="Q16" s="2" t="n">
        <f aca="false">ROUND(P16,3)</f>
        <v>0.457</v>
      </c>
      <c r="R16" s="1" t="n">
        <f aca="false">-P16</f>
        <v>-0.457142857142857</v>
      </c>
      <c r="S16" s="2" t="n">
        <f aca="false">ROUND(R16,3)</f>
        <v>-0.457</v>
      </c>
    </row>
    <row r="17" customFormat="false" ht="12.75" hidden="false" customHeight="false" outlineLevel="0" collapsed="false">
      <c r="A17" s="1" t="n">
        <f aca="false">A16+0.1</f>
        <v>1.5</v>
      </c>
      <c r="B17" s="1" t="n">
        <f aca="false">0.15+0.4/A17</f>
        <v>0.416666666666667</v>
      </c>
      <c r="C17" s="2" t="n">
        <f aca="false">ROUND(B17,3)</f>
        <v>0.417</v>
      </c>
      <c r="D17" s="1" t="n">
        <f aca="false">-B17</f>
        <v>-0.416666666666667</v>
      </c>
      <c r="E17" s="3" t="n">
        <f aca="false">ROUND(D17,3)</f>
        <v>-0.417</v>
      </c>
      <c r="F17" s="4" t="n">
        <f aca="false">1.1*SQRT(POWER(0.75,2)+1)*C17</f>
        <v>0.573375</v>
      </c>
      <c r="G17" s="3" t="n">
        <f aca="false">ROUND(F17,3)</f>
        <v>0.573</v>
      </c>
      <c r="H17" s="5" t="n">
        <f aca="false">-F17</f>
        <v>-0.573375</v>
      </c>
      <c r="I17" s="6" t="n">
        <f aca="false">ROUND(H17,3)</f>
        <v>-0.573</v>
      </c>
      <c r="J17" s="7" t="n">
        <f aca="false">(497.2/(497.2+100*POWER(10,6))*A17)</f>
        <v>7.45796291900837E-006</v>
      </c>
      <c r="K17" s="1" t="n">
        <f aca="false">J17+A17</f>
        <v>1.50000745796292</v>
      </c>
      <c r="L17" s="1" t="n">
        <f aca="false">F17*K17*0.01</f>
        <v>0.00860066776209489</v>
      </c>
      <c r="M17" s="1" t="n">
        <f aca="false">-L17</f>
        <v>-0.00860066776209489</v>
      </c>
      <c r="N17" s="1" t="n">
        <f aca="false">K17*B17*0.01</f>
        <v>0.0062500310748455</v>
      </c>
      <c r="O17" s="8" t="n">
        <f aca="false">-N17</f>
        <v>-0.0062500310748455</v>
      </c>
      <c r="P17" s="1" t="n">
        <f aca="false">0.1+0.2*2.5/A17</f>
        <v>0.433333333333333</v>
      </c>
      <c r="Q17" s="2" t="n">
        <f aca="false">ROUND(P17,3)</f>
        <v>0.433</v>
      </c>
      <c r="R17" s="1" t="n">
        <f aca="false">-P17</f>
        <v>-0.433333333333333</v>
      </c>
      <c r="S17" s="2" t="n">
        <f aca="false">ROUND(R17,3)</f>
        <v>-0.433</v>
      </c>
    </row>
    <row r="18" customFormat="false" ht="12.75" hidden="false" customHeight="false" outlineLevel="0" collapsed="false">
      <c r="A18" s="1" t="n">
        <f aca="false">A17+0.1</f>
        <v>1.6</v>
      </c>
      <c r="B18" s="1" t="n">
        <f aca="false">0.15+0.4/A18</f>
        <v>0.4</v>
      </c>
      <c r="C18" s="2" t="n">
        <f aca="false">ROUND(B18,3)</f>
        <v>0.4</v>
      </c>
      <c r="D18" s="1" t="n">
        <f aca="false">-B18</f>
        <v>-0.4</v>
      </c>
      <c r="E18" s="3" t="n">
        <f aca="false">ROUND(D18,3)</f>
        <v>-0.4</v>
      </c>
      <c r="F18" s="4" t="n">
        <f aca="false">1.1*SQRT(POWER(0.75,2)+1)*C18</f>
        <v>0.55</v>
      </c>
      <c r="G18" s="3" t="n">
        <f aca="false">ROUND(F18,3)</f>
        <v>0.55</v>
      </c>
      <c r="H18" s="5" t="n">
        <f aca="false">-F18</f>
        <v>-0.55</v>
      </c>
      <c r="I18" s="6" t="n">
        <f aca="false">ROUND(H18,3)</f>
        <v>-0.55</v>
      </c>
      <c r="J18" s="7" t="n">
        <f aca="false">(497.2/(497.2+100*POWER(10,6))*A18)</f>
        <v>7.95516044694226E-006</v>
      </c>
      <c r="K18" s="1" t="n">
        <f aca="false">J18+A18</f>
        <v>1.60000795516045</v>
      </c>
      <c r="L18" s="1" t="n">
        <f aca="false">F18*K18*0.01</f>
        <v>0.00880004375338246</v>
      </c>
      <c r="M18" s="1" t="n">
        <f aca="false">-L18</f>
        <v>-0.00880004375338246</v>
      </c>
      <c r="N18" s="1" t="n">
        <f aca="false">K18*B18*0.01</f>
        <v>0.00640003182064179</v>
      </c>
      <c r="O18" s="8" t="n">
        <f aca="false">-N18</f>
        <v>-0.00640003182064179</v>
      </c>
      <c r="P18" s="1" t="n">
        <f aca="false">0.1+0.2*2.5/A18</f>
        <v>0.4125</v>
      </c>
      <c r="Q18" s="2" t="n">
        <f aca="false">ROUND(P18,3)</f>
        <v>0.413</v>
      </c>
      <c r="R18" s="1" t="n">
        <f aca="false">-P18</f>
        <v>-0.4125</v>
      </c>
      <c r="S18" s="2" t="n">
        <f aca="false">ROUND(R18,3)</f>
        <v>-0.413</v>
      </c>
    </row>
    <row r="19" customFormat="false" ht="12.75" hidden="false" customHeight="false" outlineLevel="0" collapsed="false">
      <c r="A19" s="1" t="n">
        <f aca="false">A18+0.1</f>
        <v>1.7</v>
      </c>
      <c r="B19" s="1" t="n">
        <f aca="false">0.15+0.4/A19</f>
        <v>0.385294117647059</v>
      </c>
      <c r="C19" s="2" t="n">
        <f aca="false">ROUND(B19,3)</f>
        <v>0.385</v>
      </c>
      <c r="D19" s="1" t="n">
        <f aca="false">-B19</f>
        <v>-0.385294117647059</v>
      </c>
      <c r="E19" s="3" t="n">
        <f aca="false">ROUND(D19,3)</f>
        <v>-0.385</v>
      </c>
      <c r="F19" s="4" t="n">
        <f aca="false">1.1*SQRT(POWER(0.75,2)+1)*C19</f>
        <v>0.529375</v>
      </c>
      <c r="G19" s="3" t="n">
        <f aca="false">ROUND(F19,3)</f>
        <v>0.529</v>
      </c>
      <c r="H19" s="5" t="n">
        <f aca="false">-F19</f>
        <v>-0.529375</v>
      </c>
      <c r="I19" s="6" t="n">
        <f aca="false">ROUND(H19,3)</f>
        <v>-0.529</v>
      </c>
      <c r="J19" s="7" t="n">
        <f aca="false">(497.2/(497.2+100*POWER(10,6))*A19)</f>
        <v>8.45235797487615E-006</v>
      </c>
      <c r="K19" s="1" t="n">
        <f aca="false">J19+A19</f>
        <v>1.70000845235798</v>
      </c>
      <c r="L19" s="1" t="n">
        <f aca="false">F19*K19*0.01</f>
        <v>0.00899941974467003</v>
      </c>
      <c r="M19" s="1" t="n">
        <f aca="false">-L19</f>
        <v>-0.00899941974467003</v>
      </c>
      <c r="N19" s="1" t="n">
        <f aca="false">K19*B19*0.01</f>
        <v>0.00655003256643808</v>
      </c>
      <c r="O19" s="8" t="n">
        <f aca="false">-N19</f>
        <v>-0.00655003256643808</v>
      </c>
      <c r="P19" s="1" t="n">
        <f aca="false">0.1+0.2*2.5/A19</f>
        <v>0.394117647058823</v>
      </c>
      <c r="Q19" s="2" t="n">
        <f aca="false">ROUND(P19,3)</f>
        <v>0.394</v>
      </c>
      <c r="R19" s="1" t="n">
        <f aca="false">-P19</f>
        <v>-0.394117647058823</v>
      </c>
      <c r="S19" s="2" t="n">
        <f aca="false">ROUND(R19,3)</f>
        <v>-0.394</v>
      </c>
    </row>
    <row r="20" customFormat="false" ht="12.75" hidden="false" customHeight="false" outlineLevel="0" collapsed="false">
      <c r="A20" s="1" t="n">
        <f aca="false">A19+0.1</f>
        <v>1.8</v>
      </c>
      <c r="B20" s="1" t="n">
        <f aca="false">0.15+0.4/A20</f>
        <v>0.372222222222222</v>
      </c>
      <c r="C20" s="2" t="n">
        <f aca="false">ROUND(B20,3)</f>
        <v>0.372</v>
      </c>
      <c r="D20" s="1" t="n">
        <f aca="false">-B20</f>
        <v>-0.372222222222222</v>
      </c>
      <c r="E20" s="3" t="n">
        <f aca="false">ROUND(D20,3)</f>
        <v>-0.372</v>
      </c>
      <c r="F20" s="4" t="n">
        <f aca="false">1.1*SQRT(POWER(0.75,2)+1)*C20</f>
        <v>0.5115</v>
      </c>
      <c r="G20" s="3" t="n">
        <f aca="false">ROUND(F20,3)</f>
        <v>0.512</v>
      </c>
      <c r="H20" s="5" t="n">
        <f aca="false">-F20</f>
        <v>-0.5115</v>
      </c>
      <c r="I20" s="6" t="n">
        <f aca="false">ROUND(H20,3)</f>
        <v>-0.512</v>
      </c>
      <c r="J20" s="7" t="n">
        <f aca="false">(497.2/(497.2+100*POWER(10,6))*A20)</f>
        <v>8.94955550281004E-006</v>
      </c>
      <c r="K20" s="1" t="n">
        <f aca="false">J20+A20</f>
        <v>1.8000089495555</v>
      </c>
      <c r="L20" s="1" t="n">
        <f aca="false">F20*K20*0.01</f>
        <v>0.0092070457769764</v>
      </c>
      <c r="M20" s="1" t="n">
        <f aca="false">-L20</f>
        <v>-0.0092070457769764</v>
      </c>
      <c r="N20" s="1" t="n">
        <f aca="false">K20*B20*0.01</f>
        <v>0.00670003331223437</v>
      </c>
      <c r="O20" s="8" t="n">
        <f aca="false">-N20</f>
        <v>-0.00670003331223437</v>
      </c>
      <c r="P20" s="1" t="n">
        <f aca="false">0.1+0.2*2.5/A20</f>
        <v>0.377777777777778</v>
      </c>
      <c r="Q20" s="2" t="n">
        <f aca="false">ROUND(P20,3)</f>
        <v>0.378</v>
      </c>
      <c r="R20" s="1" t="n">
        <f aca="false">-P20</f>
        <v>-0.377777777777778</v>
      </c>
      <c r="S20" s="2" t="n">
        <f aca="false">ROUND(R20,3)</f>
        <v>-0.378</v>
      </c>
    </row>
    <row r="21" customFormat="false" ht="12.75" hidden="false" customHeight="false" outlineLevel="0" collapsed="false">
      <c r="A21" s="1" t="n">
        <f aca="false">A20+0.1</f>
        <v>1.9</v>
      </c>
      <c r="B21" s="1" t="n">
        <f aca="false">0.15+0.4/A21</f>
        <v>0.360526315789474</v>
      </c>
      <c r="C21" s="2" t="n">
        <f aca="false">ROUND(B21,3)</f>
        <v>0.361</v>
      </c>
      <c r="D21" s="1" t="n">
        <f aca="false">-B21</f>
        <v>-0.360526315789474</v>
      </c>
      <c r="E21" s="3" t="n">
        <f aca="false">ROUND(D21,3)</f>
        <v>-0.361</v>
      </c>
      <c r="F21" s="4" t="n">
        <f aca="false">1.1*SQRT(POWER(0.75,2)+1)*C21</f>
        <v>0.496375</v>
      </c>
      <c r="G21" s="3" t="n">
        <f aca="false">ROUND(F21,3)</f>
        <v>0.496</v>
      </c>
      <c r="H21" s="5" t="n">
        <f aca="false">-F21</f>
        <v>-0.496375</v>
      </c>
      <c r="I21" s="6" t="n">
        <f aca="false">ROUND(H21,3)</f>
        <v>-0.496</v>
      </c>
      <c r="J21" s="7" t="n">
        <f aca="false">(497.2/(497.2+100*POWER(10,6))*A21)</f>
        <v>9.44675303074393E-006</v>
      </c>
      <c r="K21" s="1" t="n">
        <f aca="false">J21+A21</f>
        <v>1.90000944675303</v>
      </c>
      <c r="L21" s="1" t="n">
        <f aca="false">F21*K21*0.01</f>
        <v>0.00943117189132036</v>
      </c>
      <c r="M21" s="1" t="n">
        <f aca="false">-L21</f>
        <v>-0.00943117189132036</v>
      </c>
      <c r="N21" s="1" t="n">
        <f aca="false">K21*B21*0.01</f>
        <v>0.00685003405803067</v>
      </c>
      <c r="O21" s="8" t="n">
        <f aca="false">-N21</f>
        <v>-0.00685003405803067</v>
      </c>
      <c r="P21" s="1" t="n">
        <f aca="false">0.1+0.2*2.5/A21</f>
        <v>0.363157894736842</v>
      </c>
      <c r="Q21" s="2" t="n">
        <f aca="false">ROUND(P21,3)</f>
        <v>0.363</v>
      </c>
      <c r="R21" s="1" t="n">
        <f aca="false">-P21</f>
        <v>-0.363157894736842</v>
      </c>
      <c r="S21" s="2" t="n">
        <f aca="false">ROUND(R21,3)</f>
        <v>-0.363</v>
      </c>
    </row>
    <row r="22" customFormat="false" ht="12.75" hidden="false" customHeight="false" outlineLevel="0" collapsed="false">
      <c r="A22" s="1" t="n">
        <f aca="false">A21+0.1</f>
        <v>2</v>
      </c>
      <c r="B22" s="1" t="n">
        <f aca="false">0.15+0.4/A22</f>
        <v>0.35</v>
      </c>
      <c r="C22" s="2" t="n">
        <f aca="false">ROUND(B22,3)</f>
        <v>0.35</v>
      </c>
      <c r="D22" s="1" t="n">
        <f aca="false">-B22</f>
        <v>-0.35</v>
      </c>
      <c r="E22" s="3" t="n">
        <f aca="false">ROUND(D22,3)</f>
        <v>-0.35</v>
      </c>
      <c r="F22" s="4" t="n">
        <f aca="false">1.1*SQRT(POWER(0.75,2)+1)*C22</f>
        <v>0.48125</v>
      </c>
      <c r="G22" s="3" t="n">
        <f aca="false">ROUND(F22,3)</f>
        <v>0.481</v>
      </c>
      <c r="H22" s="5" t="n">
        <f aca="false">-F22</f>
        <v>-0.48125</v>
      </c>
      <c r="I22" s="6" t="n">
        <f aca="false">ROUND(H22,3)</f>
        <v>-0.481</v>
      </c>
      <c r="J22" s="7" t="n">
        <f aca="false">(497.2/(497.2+100*POWER(10,6))*A22)</f>
        <v>9.94395055867782E-006</v>
      </c>
      <c r="K22" s="1" t="n">
        <f aca="false">J22+A22</f>
        <v>2.00000994395056</v>
      </c>
      <c r="L22" s="1" t="n">
        <f aca="false">F22*K22*0.01</f>
        <v>0.00962504785526207</v>
      </c>
      <c r="M22" s="1" t="n">
        <f aca="false">-L22</f>
        <v>-0.00962504785526207</v>
      </c>
      <c r="N22" s="1" t="n">
        <f aca="false">K22*B22*0.01</f>
        <v>0.00700003480382696</v>
      </c>
      <c r="O22" s="8" t="n">
        <f aca="false">-N22</f>
        <v>-0.00700003480382696</v>
      </c>
      <c r="P22" s="1" t="n">
        <f aca="false">0.1+0.2*2.5/A22</f>
        <v>0.35</v>
      </c>
      <c r="Q22" s="2" t="n">
        <f aca="false">ROUND(P22,3)</f>
        <v>0.35</v>
      </c>
      <c r="R22" s="1" t="n">
        <f aca="false">-P22</f>
        <v>-0.35</v>
      </c>
      <c r="S22" s="2" t="n">
        <f aca="false">ROUND(R22,3)</f>
        <v>-0.35</v>
      </c>
    </row>
  </sheetData>
  <printOptions headings="false" gridLines="false" gridLinesSet="true" horizontalCentered="true" verticalCentered="fals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5:55:52Z</dcterms:created>
  <dc:creator/>
  <dc:description/>
  <dc:language>en-US</dc:language>
  <cp:lastModifiedBy>SASHA</cp:lastModifiedBy>
  <cp:lastPrinted>2002-04-07T16:02:39Z</cp:lastPrinted>
  <dcterms:modified xsi:type="dcterms:W3CDTF">2002-04-07T16:02:40Z</dcterms:modified>
  <cp:revision>0</cp:revision>
  <dc:subject/>
  <dc:title/>
</cp:coreProperties>
</file>