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9"/>
  </bookViews>
  <sheets>
    <sheet name="карточки" sheetId="1" state="visible" r:id="rId2"/>
    <sheet name="кол.анализ.тематики" sheetId="2" state="visible" r:id="rId3"/>
    <sheet name="анал.темат.по-хроном" sheetId="3" state="visible" r:id="rId4"/>
    <sheet name="тем.хрон.диагр" sheetId="4" state="visible" r:id="rId5"/>
    <sheet name="Диаграмма1" sheetId="5" state="visible" r:id="rId6"/>
    <sheet name="сравнен.колич_хроном" sheetId="6" state="visible" r:id="rId7"/>
    <sheet name="анал.локал.хрон" sheetId="7" state="visible" r:id="rId8"/>
    <sheet name="анал.лок.кол-во" sheetId="8" state="visible" r:id="rId9"/>
    <sheet name="анал.локал.дн-нед" sheetId="9" state="visible" r:id="rId10"/>
    <sheet name="кол.анализ.бл.новостей" sheetId="10" state="visible" r:id="rId11"/>
    <sheet name="простыня" sheetId="11" state="visible" r:id="rId12"/>
    <sheet name="простыня-2" sheetId="12" state="visible" r:id="rId13"/>
  </sheets>
  <definedNames>
    <definedName function="false" hidden="false" localSheetId="8" name="_xlnm.Print_Area" vbProcedure="false">'анал.локал.дн-нед'!$A$1:$M$32</definedName>
    <definedName function="false" hidden="false" localSheetId="6" name="_xlnm.Print_Area" vbProcedure="false">'анал.локал.хрон'!$A$1:$F$52</definedName>
    <definedName function="false" hidden="false" localSheetId="2" name="_xlnm.Print_Area" vbProcedure="false">'анал.темат.по-хроном'!$A$1:$J$35</definedName>
    <definedName function="false" hidden="false" localSheetId="0" name="_xlnm.Print_Area" vbProcedure="false">карточки!$A$1:$L$790</definedName>
    <definedName function="false" hidden="false" localSheetId="9" name="_xlnm.Print_Area" vbProcedure="false">'кол.анализ.бл.новостей'!$A$1:$E$22</definedName>
    <definedName function="false" hidden="false" localSheetId="1" name="_xlnm.Print_Area" vbProcedure="false">'кол.анализ.тематики'!$A$1:$J$35</definedName>
    <definedName function="false" hidden="true" localSheetId="10" name="_xlnm._FilterDatabase" vbProcedure="false">простыня!$A$1:$H$429</definedName>
    <definedName function="false" hidden="true" localSheetId="11" name="_xlnm._FilterDatabase" vbProcedure="false">'простыня-2'!$A$1:$K$661</definedName>
    <definedName function="false" hidden="false" localSheetId="5" name="_xlnm.Print_Area" vbProcedure="false">'сравнен.колич_хроном'!$A$1:$E$74</definedName>
    <definedName function="false" hidden="false" localSheetId="3" name="_xlnm.Print_Area" vbProcedure="false">'тем.хрон.диагр'!$A$1:$F$75</definedName>
    <definedName function="false" hidden="false" localSheetId="0" name="Excel_BuiltIn__FilterDatabase" vbProcedure="false">карточки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01">
  <si>
    <t xml:space="preserve">К-</t>
  </si>
  <si>
    <t xml:space="preserve">Вт</t>
  </si>
  <si>
    <t xml:space="preserve">Ср</t>
  </si>
  <si>
    <t xml:space="preserve">"Городские новости" радио "Европа+Шахты"</t>
  </si>
  <si>
    <t xml:space="preserve">№ сооб-щения</t>
  </si>
  <si>
    <t xml:space="preserve">I ЛОКАЛЬ-  НОСТЬ</t>
  </si>
  <si>
    <t xml:space="preserve"> II ХРОНО-   МЕТРАЖ</t>
  </si>
  <si>
    <t xml:space="preserve">III ТЕМА</t>
  </si>
  <si>
    <t xml:space="preserve">IV ПРИМЕ-ЧАНИЯ</t>
  </si>
  <si>
    <t xml:space="preserve">Утренний выпуск</t>
  </si>
  <si>
    <t xml:space="preserve">Вечерний выпуск</t>
  </si>
  <si>
    <t xml:space="preserve">Пн</t>
  </si>
  <si>
    <t xml:space="preserve">Пт</t>
  </si>
  <si>
    <t xml:space="preserve">Чт</t>
  </si>
  <si>
    <t xml:space="preserve">Количественный анализ тематики сообщений</t>
  </si>
  <si>
    <t xml:space="preserve">№ Кодификатора</t>
  </si>
  <si>
    <t xml:space="preserve">Тематика</t>
  </si>
  <si>
    <t xml:space="preserve">Кол-во сообщений по темам в утреннем выпуске</t>
  </si>
  <si>
    <t xml:space="preserve">Кол-во сообщений по темам в вечернем выпуске</t>
  </si>
  <si>
    <t xml:space="preserve">Общее кол-во сообщений в утреннем выпуске</t>
  </si>
  <si>
    <t xml:space="preserve">Общее кол-во сообщений в вечернем выпуске</t>
  </si>
  <si>
    <t xml:space="preserve">Общее кол-во сообщений во всех выпусках</t>
  </si>
  <si>
    <t xml:space="preserve">Удельный вес, % (утренние выпуски)</t>
  </si>
  <si>
    <t xml:space="preserve">Удельный вес, % (вечерние выпуски)</t>
  </si>
  <si>
    <t xml:space="preserve">Удельный вес, % (все выпуски)</t>
  </si>
  <si>
    <t xml:space="preserve">История, краеведение, воспоминания о войне</t>
  </si>
  <si>
    <t xml:space="preserve">Угольная отрасль</t>
  </si>
  <si>
    <t xml:space="preserve"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t>
  </si>
  <si>
    <t xml:space="preserve">Наука, образование, просвещение</t>
  </si>
  <si>
    <t xml:space="preserve">Здравоохранение, медицина, деятельность Госсанэпиднадзора, целительство</t>
  </si>
  <si>
    <t xml:space="preserve">Деятельность мэрии</t>
  </si>
  <si>
    <t xml:space="preserve">Религия, церковь</t>
  </si>
  <si>
    <t xml:space="preserve">Экономика, финансы, налогообложение</t>
  </si>
  <si>
    <t xml:space="preserve">Правоохранительные органы и правовые вопросы (милиция, таможня, тюрьмы)</t>
  </si>
  <si>
    <t xml:space="preserve">Спорт, физкультура</t>
  </si>
  <si>
    <t xml:space="preserve">Деятельность администрации</t>
  </si>
  <si>
    <t xml:space="preserve">Культура, традиции, искусство, кинематография, зрелищные мероприятия</t>
  </si>
  <si>
    <t xml:space="preserve">Транспорт</t>
  </si>
  <si>
    <t xml:space="preserve">Деятельность думы</t>
  </si>
  <si>
    <t xml:space="preserve">Сельское хозяйство</t>
  </si>
  <si>
    <t xml:space="preserve">Деятельность городского отделения ГИБДД</t>
  </si>
  <si>
    <t xml:space="preserve">Коммунальное и жилищно-бытовое хозяйство</t>
  </si>
  <si>
    <t xml:space="preserve">Проблемы наркомании</t>
  </si>
  <si>
    <t xml:space="preserve">Архитектура и градостроительство</t>
  </si>
  <si>
    <t xml:space="preserve">Деятельность профсоюзов</t>
  </si>
  <si>
    <t xml:space="preserve">Компьютерные технологии, сотовая связь</t>
  </si>
  <si>
    <t xml:space="preserve">Окружающая среда, природопользование, экология, животный мир</t>
  </si>
  <si>
    <t xml:space="preserve">Гражданская оборона и чрезвычайные происшествия, пожарная служба и газовое хоз-во, МЧС</t>
  </si>
  <si>
    <t xml:space="preserve">Армия, допризывная подготовка</t>
  </si>
  <si>
    <t xml:space="preserve">Работа выборных органов</t>
  </si>
  <si>
    <t xml:space="preserve">Детское творчество (станции юных техников, театральные студии, школы искусств, имидж-центры)</t>
  </si>
  <si>
    <t xml:space="preserve">Воспитание и просвещение</t>
  </si>
  <si>
    <t xml:space="preserve">Торговля</t>
  </si>
  <si>
    <t xml:space="preserve">Сфера услуг (электросвязь)</t>
  </si>
  <si>
    <t xml:space="preserve">Производственные предприятия</t>
  </si>
  <si>
    <t xml:space="preserve">Деятельность СМИ</t>
  </si>
  <si>
    <t xml:space="preserve">Всего</t>
  </si>
  <si>
    <t xml:space="preserve">Анализ тематики сообщений по хронометражу</t>
  </si>
  <si>
    <t xml:space="preserve">Хронометраж сообщений по темам в утреннем выпуске, сек</t>
  </si>
  <si>
    <t xml:space="preserve">Хронометраж сообщений по темам в вечернем выпуске, сек</t>
  </si>
  <si>
    <t xml:space="preserve">Общий хронометраж сообщений в утреннем выпуске, сек</t>
  </si>
  <si>
    <t xml:space="preserve">Общий хронометраж сообщений в вечернем выпуске, сек</t>
  </si>
  <si>
    <t xml:space="preserve">Общий хронометраж сообщений во всех выпусках, сек</t>
  </si>
  <si>
    <t xml:space="preserve">Обобщенный анализ тематики сообщений</t>
  </si>
  <si>
    <t xml:space="preserve">№</t>
  </si>
  <si>
    <t xml:space="preserve">Тема</t>
  </si>
  <si>
    <t xml:space="preserve">Удельный вес по хронометражу, %</t>
  </si>
  <si>
    <t xml:space="preserve">Удельный вес по количеству, %</t>
  </si>
  <si>
    <t xml:space="preserve">Среднее значение двух показателей, %</t>
  </si>
  <si>
    <t xml:space="preserve">Распределение мест в соответствии с процентом освещения тематики</t>
  </si>
  <si>
    <t xml:space="preserve">Анализ локальности по хронометражу - общий</t>
  </si>
  <si>
    <t xml:space="preserve">№ п/п</t>
  </si>
  <si>
    <t xml:space="preserve">Локальность</t>
  </si>
  <si>
    <t xml:space="preserve">Хронометраж сообщений, сек</t>
  </si>
  <si>
    <t xml:space="preserve">Общий хронометраж, сек</t>
  </si>
  <si>
    <t xml:space="preserve">Удельный вес, % </t>
  </si>
  <si>
    <t xml:space="preserve">г.Шахты</t>
  </si>
  <si>
    <t xml:space="preserve">Ростовская область</t>
  </si>
  <si>
    <t xml:space="preserve">Южный Федеральный Округ</t>
  </si>
  <si>
    <t xml:space="preserve">Российская Федерация</t>
  </si>
  <si>
    <t xml:space="preserve">Локальность не определяется</t>
  </si>
  <si>
    <t xml:space="preserve">Всего:</t>
  </si>
  <si>
    <t xml:space="preserve">Анализ локальности по хронометражу - утренних выпусков</t>
  </si>
  <si>
    <t xml:space="preserve">Анализ локальности по хронометражу - вечерних выпусков</t>
  </si>
  <si>
    <t xml:space="preserve">Анализ локальности по количеству - общий</t>
  </si>
  <si>
    <t xml:space="preserve">Количество сообщений по локальности, шт</t>
  </si>
  <si>
    <t xml:space="preserve">Общее количество сообщений, шт</t>
  </si>
  <si>
    <t xml:space="preserve">Анализ локальности по количеству/утренние выпуски</t>
  </si>
  <si>
    <t xml:space="preserve">Анализ локальности по количеству/вечерние выпуски</t>
  </si>
  <si>
    <t xml:space="preserve">Анализ локальности по дням недели - хронометраж/утренние выпуски</t>
  </si>
  <si>
    <t xml:space="preserve">Общий хронометраж сообщений, сек</t>
  </si>
  <si>
    <t xml:space="preserve">Анализ локальности по дням недели - хронометраж/вечерние выпуски</t>
  </si>
  <si>
    <t xml:space="preserve">Общее количество сообщений за неделю, шт</t>
  </si>
  <si>
    <t xml:space="preserve">Анализ локальности по дням недели - хронометраж/общий</t>
  </si>
  <si>
    <t xml:space="preserve">Количественный анализ сообщений в блоке новостей</t>
  </si>
  <si>
    <t xml:space="preserve">Количество сообщений</t>
  </si>
  <si>
    <t xml:space="preserve">5-max</t>
  </si>
  <si>
    <t xml:space="preserve">8-min</t>
  </si>
  <si>
    <t xml:space="preserve">Среднее</t>
  </si>
  <si>
    <t xml:space="preserve">*</t>
  </si>
  <si>
    <t xml:space="preserve">Пон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d\-mmm"/>
    <numFmt numFmtId="168" formatCode="0.00"/>
    <numFmt numFmtId="169" formatCode="General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7"/>
      <color rgb="FFFFFFFF"/>
      <name val="Arial Cyr"/>
      <family val="0"/>
      <charset val="204"/>
    </font>
    <font>
      <sz val="7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2"/>
      <name val="Arial Cyr"/>
      <family val="0"/>
      <charset val="204"/>
    </font>
    <font>
      <b val="true"/>
      <sz val="1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color rgb="FF0000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лиз тематики сообще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772479019582"/>
          <c:y val="0.145391559941214"/>
          <c:w val="0.91641134940722"/>
          <c:h val="0.8057946672265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ем.хрон.диагр'!$A$4:$B$4</c:f>
              <c:strCache>
                <c:ptCount val="1"/>
                <c:pt idx="0">
                  <c:v>10 История, краеведение, воспоминания о войне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4</c:f>
              <c:numCache>
                <c:formatCode>General</c:formatCode>
                <c:ptCount val="1"/>
                <c:pt idx="0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тем.хрон.диагр'!$A$5:$B$5</c:f>
              <c:strCache>
                <c:ptCount val="1"/>
                <c:pt idx="0">
                  <c:v>11 Угольная отрасль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5</c:f>
              <c:numCache>
                <c:formatCode>General</c:formatCode>
                <c:ptCount val="1"/>
                <c:pt idx="0">
                  <c:v>9.7</c:v>
                </c:pt>
              </c:numCache>
            </c:numRef>
          </c:val>
        </c:ser>
        <c:ser>
          <c:idx val="2"/>
          <c:order val="2"/>
          <c:tx>
            <c:strRef>
              <c:f>'тем.хрон.диагр'!$A$6:$B$6</c:f>
              <c:strCache>
                <c:ptCount val="1"/>
                <c:pt idx="0">
                  <c:v>12 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6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3"/>
          <c:order val="3"/>
          <c:tx>
            <c:strRef>
              <c:f>'тем.хрон.диагр'!$A$7:$B$7</c:f>
              <c:strCache>
                <c:ptCount val="1"/>
                <c:pt idx="0">
                  <c:v>14 Здравоохранение, медицина, деятельность Госсанэпиднадзора, целительство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тем.хрон.диагр'!$A$8:$B$8</c:f>
              <c:strCache>
                <c:ptCount val="1"/>
                <c:pt idx="0">
                  <c:v>17 Экономика, финансы, налогообложение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8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5"/>
          <c:order val="5"/>
          <c:tx>
            <c:strRef>
              <c:f>'тем.хрон.диагр'!$A$9:$B$9</c:f>
              <c:strCache>
                <c:ptCount val="1"/>
                <c:pt idx="0">
                  <c:v>18 Правоохранительные органы и правовые вопросы (милиция, таможня, тюрьмы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9</c:f>
              <c:numCache>
                <c:formatCode>General</c:formatCode>
                <c:ptCount val="1"/>
                <c:pt idx="0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тем.хрон.диагр'!$A$10:$B$10</c:f>
              <c:strCache>
                <c:ptCount val="1"/>
                <c:pt idx="0">
                  <c:v>19 Спорт, физкультура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0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тем.хрон.диагр'!$A$11:$B$11</c:f>
              <c:strCache>
                <c:ptCount val="1"/>
                <c:pt idx="0">
                  <c:v>22 Транспорт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1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8"/>
          <c:order val="8"/>
          <c:tx>
            <c:strRef>
              <c:f>'тем.хрон.диагр'!$A$12:$B$12</c:f>
              <c:strCache>
                <c:ptCount val="1"/>
                <c:pt idx="0">
                  <c:v>23 Деятельность думы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2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9"/>
          <c:order val="9"/>
          <c:tx>
            <c:strRef>
              <c:f>'тем.хрон.диагр'!$A$13:$B$13</c:f>
              <c:strCache>
                <c:ptCount val="1"/>
                <c:pt idx="0">
                  <c:v>25 Деятельность городского отделения ГИБДД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3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gapWidth val="150"/>
        <c:shape val="box"/>
        <c:axId val="67938537"/>
        <c:axId val="98209717"/>
        <c:axId val="0"/>
      </c:bar3DChart>
      <c:catAx>
        <c:axId val="6793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9717"/>
        <c:crossesAt val="0"/>
        <c:auto val="1"/>
        <c:lblAlgn val="ctr"/>
        <c:lblOffset val="100"/>
        <c:noMultiLvlLbl val="0"/>
      </c:catAx>
      <c:valAx>
        <c:axId val="982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8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541919470490899"/>
          <c:w val="0.951927695061782"/>
          <c:h val="0.88306674020959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равнен.колич_хроном'!$A$41:$B$71</c:f>
              <c:multiLvlStrCache>
                <c:ptCount val="31"/>
                <c:lvl>
                  <c:pt idx="0">
                    <c:v>Угольная отрасль</c:v>
                  </c:pt>
                  <c:pt idx="1">
                    <c:v>История, краеведение, воспоминания о войне</c:v>
                  </c:pt>
                  <c:pt idx="2">
                    <c:v>Транспорт</c:v>
                  </c:pt>
                  <c:pt idx="3">
                    <c:v>Правоохранительные органы и правовые вопросы (милиция, таможня, тюрьмы)</c:v>
                  </c:pt>
                  <c:pt idx="4">
                    <c:v>Здравоохранение, медицина, деятельность Госсанэпиднадзора, целительство</c:v>
                  </c:pt>
                  <c:pt idx="5">
                    <c:v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  </c:pt>
                  <c:pt idx="6">
                    <c:v>Экономика, финансы, налогообложение</c:v>
                  </c:pt>
                  <c:pt idx="7">
                    <c:v>Деятельность городского отделения ГИБДД</c:v>
                  </c:pt>
                  <c:pt idx="8">
                    <c:v>Деятельность думы</c:v>
                  </c:pt>
                  <c:pt idx="9">
                    <c:v>Культура, традиции, искусство, кинематография, зрелищные мероприятия</c:v>
                  </c:pt>
                  <c:pt idx="10">
                    <c:v>Спорт, физкультура</c:v>
                  </c:pt>
                  <c:pt idx="11">
                    <c:v>Деятельность мэрии</c:v>
                  </c:pt>
                  <c:pt idx="12">
                    <c:v>Производственные предприятия</c:v>
                  </c:pt>
                  <c:pt idx="13">
                    <c:v>Коммунальное и жилищно-бытовое хозяйство</c:v>
                  </c:pt>
                  <c:pt idx="14">
                    <c:v>Наука, образование, просвещение</c:v>
                  </c:pt>
                  <c:pt idx="15">
                    <c:v>Армия, допризывная подготовка</c:v>
                  </c:pt>
                  <c:pt idx="16">
                    <c:v>Гражданская оборона и чрезвычайные происшествия, пожарная служба и газовое хоз-во, МЧС</c:v>
                  </c:pt>
                  <c:pt idx="17">
                    <c:v>Религия, церковь</c:v>
                  </c:pt>
                  <c:pt idx="18">
                    <c:v>Окружающая среда, природопользование, экология, животный мир</c:v>
                  </c:pt>
                  <c:pt idx="19">
                    <c:v>Деятельность СМИ</c:v>
                  </c:pt>
                  <c:pt idx="20">
                    <c:v>Деятельность администрации</c:v>
                  </c:pt>
                  <c:pt idx="21">
                    <c:v>Детское творчество (станции юных техников, театральные студии, школы искусств, имидж-центры)</c:v>
                  </c:pt>
                  <c:pt idx="22">
                    <c:v>Воспитание и просвещение</c:v>
                  </c:pt>
                  <c:pt idx="23">
                    <c:v>Работа выборных органов</c:v>
                  </c:pt>
                  <c:pt idx="24">
                    <c:v>Торговля</c:v>
                  </c:pt>
                  <c:pt idx="25">
                    <c:v>Сфера услуг (электросвязь)</c:v>
                  </c:pt>
                  <c:pt idx="26">
                    <c:v>Компьютерные технологии, сотовая связь</c:v>
                  </c:pt>
                  <c:pt idx="27">
                    <c:v>Сельское хозяйство</c:v>
                  </c:pt>
                  <c:pt idx="28">
                    <c:v>Архитектура и градостроительство</c:v>
                  </c:pt>
                  <c:pt idx="29">
                    <c:v>Проблемы наркомании</c:v>
                  </c:pt>
                  <c:pt idx="30">
                    <c:v>Деятельность профсоюзов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'сравнен.колич_хроном'!$C$41:$C$71</c:f>
              <c:numCache>
                <c:formatCode>General</c:formatCode>
                <c:ptCount val="31"/>
                <c:pt idx="0">
                  <c:v>8.8</c:v>
                </c:pt>
                <c:pt idx="1">
                  <c:v>8.2</c:v>
                </c:pt>
                <c:pt idx="2">
                  <c:v>8</c:v>
                </c:pt>
                <c:pt idx="3">
                  <c:v>7.3</c:v>
                </c:pt>
                <c:pt idx="4">
                  <c:v>7</c:v>
                </c:pt>
                <c:pt idx="5">
                  <c:v>6.5</c:v>
                </c:pt>
                <c:pt idx="6">
                  <c:v>6</c:v>
                </c:pt>
                <c:pt idx="7">
                  <c:v>5.9</c:v>
                </c:pt>
                <c:pt idx="8">
                  <c:v>5</c:v>
                </c:pt>
                <c:pt idx="9">
                  <c:v>4.2</c:v>
                </c:pt>
                <c:pt idx="10">
                  <c:v>3.9</c:v>
                </c:pt>
                <c:pt idx="11">
                  <c:v>3</c:v>
                </c:pt>
                <c:pt idx="12">
                  <c:v>3</c:v>
                </c:pt>
                <c:pt idx="13">
                  <c:v>2.8</c:v>
                </c:pt>
                <c:pt idx="14">
                  <c:v>2.1</c:v>
                </c:pt>
                <c:pt idx="15">
                  <c:v>2.1</c:v>
                </c:pt>
                <c:pt idx="16">
                  <c:v>2</c:v>
                </c:pt>
                <c:pt idx="17">
                  <c:v>1.6</c:v>
                </c:pt>
                <c:pt idx="18">
                  <c:v>1.6</c:v>
                </c:pt>
                <c:pt idx="19">
                  <c:v>1.6</c:v>
                </c:pt>
                <c:pt idx="20">
                  <c:v>1.5</c:v>
                </c:pt>
                <c:pt idx="21">
                  <c:v>1.1</c:v>
                </c:pt>
                <c:pt idx="22">
                  <c:v>1.1</c:v>
                </c:pt>
                <c:pt idx="23">
                  <c:v>0.9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2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1521601"/>
        <c:axId val="68997992"/>
      </c:barChart>
      <c:catAx>
        <c:axId val="15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92"/>
        <c:crossesAt val="0"/>
        <c:auto val="1"/>
        <c:lblAlgn val="ctr"/>
        <c:lblOffset val="100"/>
        <c:noMultiLvlLbl val="0"/>
      </c:catAx>
      <c:valAx>
        <c:axId val="689979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19014976204"/>
          <c:y val="0.937120794263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yr"/>
              </a:rPr>
              <a:t>Локальность по хронометраж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7785234899329"/>
          <c:y val="0.142874558088504"/>
          <c:w val="0.663557046979866"/>
          <c:h val="0.799829330732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анал.локал.хрон'!$B$4</c:f>
              <c:strCache>
                <c:ptCount val="1"/>
                <c:pt idx="0">
                  <c:v>г.Шахты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4</c:f>
              <c:numCache>
                <c:formatCode>General</c:formatCode>
                <c:ptCount val="1"/>
                <c:pt idx="0">
                  <c:v>26.1820811861495</c:v>
                </c:pt>
              </c:numCache>
            </c:numRef>
          </c:val>
        </c:ser>
        <c:ser>
          <c:idx val="1"/>
          <c:order val="1"/>
          <c:tx>
            <c:strRef>
              <c:f>'анал.локал.хрон'!$B$5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5</c:f>
              <c:numCache>
                <c:formatCode>General</c:formatCode>
                <c:ptCount val="1"/>
                <c:pt idx="0">
                  <c:v>37.3926408100533</c:v>
                </c:pt>
              </c:numCache>
            </c:numRef>
          </c:val>
        </c:ser>
        <c:ser>
          <c:idx val="2"/>
          <c:order val="2"/>
          <c:tx>
            <c:strRef>
              <c:f>'анал.локал.хрон'!$B$6</c:f>
              <c:strCache>
                <c:ptCount val="1"/>
                <c:pt idx="0">
                  <c:v>Южный Федеральный Округ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6</c:f>
              <c:numCache>
                <c:formatCode>General</c:formatCode>
                <c:ptCount val="1"/>
                <c:pt idx="0">
                  <c:v>6.12060392369587</c:v>
                </c:pt>
              </c:numCache>
            </c:numRef>
          </c:val>
        </c:ser>
        <c:ser>
          <c:idx val="3"/>
          <c:order val="3"/>
          <c:tx>
            <c:strRef>
              <c:f>'анал.локал.хрон'!$B$7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7</c:f>
              <c:numCache>
                <c:formatCode>General</c:formatCode>
                <c:ptCount val="1"/>
                <c:pt idx="0">
                  <c:v>20.3055781574903</c:v>
                </c:pt>
              </c:numCache>
            </c:numRef>
          </c:val>
        </c:ser>
        <c:ser>
          <c:idx val="4"/>
          <c:order val="4"/>
          <c:tx>
            <c:strRef>
              <c:f>'анал.локал.хрон'!$B$8</c:f>
              <c:strCache>
                <c:ptCount val="1"/>
                <c:pt idx="0">
                  <c:v>Локальность не определяетс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8</c:f>
              <c:numCache>
                <c:formatCode>General</c:formatCode>
                <c:ptCount val="1"/>
                <c:pt idx="0">
                  <c:v>9.99909592261098</c:v>
                </c:pt>
              </c:numCache>
            </c:numRef>
          </c:val>
        </c:ser>
        <c:gapWidth val="150"/>
        <c:shape val="box"/>
        <c:axId val="72853973"/>
        <c:axId val="98216787"/>
        <c:axId val="0"/>
      </c:bar3DChart>
      <c:catAx>
        <c:axId val="7285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Зоны лока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6787"/>
        <c:crossesAt val="0"/>
        <c:auto val="1"/>
        <c:lblAlgn val="ctr"/>
        <c:lblOffset val="100"/>
        <c:noMultiLvlLbl val="0"/>
      </c:catAx>
      <c:valAx>
        <c:axId val="982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3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422818791946"/>
          <c:y val="0.203218334755577"/>
          <c:w val="0.163355704697987"/>
          <c:h val="0.73546263562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71360</xdr:rowOff>
    </xdr:from>
    <xdr:to>
      <xdr:col>5</xdr:col>
      <xdr:colOff>483480</xdr:colOff>
      <xdr:row>50</xdr:row>
      <xdr:rowOff>199800</xdr:rowOff>
    </xdr:to>
    <xdr:graphicFrame>
      <xdr:nvGraphicFramePr>
        <xdr:cNvPr id="0" name="Chart 2"/>
        <xdr:cNvGraphicFramePr/>
      </xdr:nvGraphicFramePr>
      <xdr:xfrm>
        <a:off x="240840" y="8467560"/>
        <a:ext cx="5404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42920</xdr:rowOff>
    </xdr:from>
    <xdr:to>
      <xdr:col>4</xdr:col>
      <xdr:colOff>674640</xdr:colOff>
      <xdr:row>28</xdr:row>
      <xdr:rowOff>19080</xdr:rowOff>
    </xdr:to>
    <xdr:graphicFrame>
      <xdr:nvGraphicFramePr>
        <xdr:cNvPr id="2" name="Chart 8"/>
        <xdr:cNvGraphicFramePr/>
      </xdr:nvGraphicFramePr>
      <xdr:xfrm>
        <a:off x="20160" y="2028960"/>
        <a:ext cx="5363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120" zoomScalePageLayoutView="120" workbookViewId="0">
      <selection pane="topLeft" activeCell="A364" activeCellId="0" sqref="A364:IV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3" min="3" style="2" width="8.56"/>
    <col collapsed="false" customWidth="true" hidden="false" outlineLevel="0" max="4" min="4" style="2" width="6.13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1" width="4.99"/>
    <col collapsed="false" customWidth="true" hidden="false" outlineLevel="0" max="8" min="8" style="2" width="8.7"/>
    <col collapsed="false" customWidth="true" hidden="false" outlineLevel="0" max="9" min="9" style="4" width="8.7"/>
    <col collapsed="false" customWidth="true" hidden="false" outlineLevel="0" max="10" min="10" style="4" width="6.13"/>
    <col collapsed="false" customWidth="true" hidden="false" outlineLevel="0" max="11" min="11" style="5" width="5.99"/>
    <col collapsed="false" customWidth="true" hidden="false" outlineLevel="0" max="12" min="12" style="6" width="3.28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9" t="n">
        <v>1</v>
      </c>
      <c r="C1" s="10" t="n">
        <v>38006</v>
      </c>
      <c r="D1" s="11"/>
      <c r="E1" s="12" t="s">
        <v>1</v>
      </c>
      <c r="G1" s="8" t="s">
        <v>0</v>
      </c>
      <c r="H1" s="9" t="n">
        <v>2</v>
      </c>
      <c r="I1" s="10" t="n">
        <v>38007</v>
      </c>
      <c r="J1" s="7"/>
      <c r="K1" s="13" t="s">
        <v>2</v>
      </c>
      <c r="L1" s="14"/>
    </row>
    <row r="2" customFormat="false" ht="12.75" hidden="false" customHeight="false" outlineLevel="0" collapsed="false">
      <c r="A2" s="9" t="s">
        <v>3</v>
      </c>
      <c r="B2" s="9"/>
      <c r="C2" s="15"/>
      <c r="D2" s="15"/>
      <c r="G2" s="9" t="s">
        <v>3</v>
      </c>
      <c r="H2" s="9"/>
      <c r="I2" s="15"/>
      <c r="J2" s="15"/>
      <c r="K2" s="13"/>
      <c r="L2" s="16"/>
    </row>
    <row r="3" customFormat="false" ht="12.75" hidden="false" customHeight="false" outlineLevel="0" collapsed="false">
      <c r="B3" s="15"/>
      <c r="H3" s="15"/>
      <c r="I3" s="2"/>
      <c r="J3" s="2"/>
      <c r="K3" s="13"/>
    </row>
    <row r="4" s="19" customFormat="true" ht="29.25" hidden="fals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7" t="s">
        <v>8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fals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22" t="s">
        <v>9</v>
      </c>
      <c r="F5" s="23" t="n">
        <v>313</v>
      </c>
      <c r="G5" s="20" t="n">
        <v>1</v>
      </c>
      <c r="H5" s="24" t="n">
        <v>4</v>
      </c>
      <c r="I5" s="25" t="n">
        <f aca="false">SUM(L5)*0.04</f>
        <v>6.4</v>
      </c>
      <c r="J5" s="24" t="n">
        <v>22</v>
      </c>
      <c r="K5" s="22" t="s">
        <v>10</v>
      </c>
      <c r="L5" s="16" t="n">
        <v>160</v>
      </c>
    </row>
    <row r="6" customFormat="false" ht="12.75" hidden="fals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22"/>
      <c r="F6" s="23" t="n">
        <v>228</v>
      </c>
      <c r="G6" s="20" t="n">
        <v>2</v>
      </c>
      <c r="H6" s="24" t="n">
        <v>4</v>
      </c>
      <c r="I6" s="25" t="n">
        <f aca="false">SUM(L6)*0.04</f>
        <v>4.8</v>
      </c>
      <c r="J6" s="24" t="n">
        <v>12</v>
      </c>
      <c r="K6" s="22"/>
      <c r="L6" s="6" t="n">
        <v>120</v>
      </c>
    </row>
    <row r="7" customFormat="false" ht="12.75" hidden="fals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22"/>
      <c r="F7" s="23" t="n">
        <v>315</v>
      </c>
      <c r="G7" s="20" t="n">
        <v>3</v>
      </c>
      <c r="H7" s="24" t="n">
        <v>2</v>
      </c>
      <c r="I7" s="25" t="n">
        <f aca="false">SUM(L7)*0.04</f>
        <v>16</v>
      </c>
      <c r="J7" s="24" t="n">
        <v>17</v>
      </c>
      <c r="K7" s="22"/>
      <c r="L7" s="6" t="n">
        <v>400</v>
      </c>
    </row>
    <row r="8" customFormat="false" ht="12.75" hidden="fals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22"/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customFormat="false" ht="12.75" hidden="fals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22"/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customFormat="false" ht="12.75" hidden="fals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22"/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customFormat="false" ht="12.75" hidden="false" customHeight="false" outlineLevel="0" collapsed="false">
      <c r="A11" s="20" t="n">
        <v>7</v>
      </c>
      <c r="B11" s="20"/>
      <c r="C11" s="21"/>
      <c r="D11" s="20"/>
      <c r="E11" s="22"/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customFormat="false" ht="12.75" hidden="false" customHeight="false" outlineLevel="0" collapsed="false">
      <c r="A12" s="20" t="n">
        <v>8</v>
      </c>
      <c r="B12" s="20"/>
      <c r="C12" s="21"/>
      <c r="D12" s="20"/>
      <c r="E12" s="22"/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customFormat="false" ht="12.75" hidden="false" customHeight="false" outlineLevel="0" collapsed="false">
      <c r="A13" s="26"/>
      <c r="B13" s="7"/>
      <c r="C13" s="7"/>
      <c r="D13" s="7"/>
      <c r="E13" s="26"/>
      <c r="G13" s="26"/>
      <c r="H13" s="7"/>
      <c r="I13" s="7"/>
      <c r="J13" s="7"/>
      <c r="K13" s="13"/>
      <c r="L13" s="27"/>
    </row>
    <row r="14" customFormat="false" ht="12.75" hidden="false" customHeight="false" outlineLevel="0" collapsed="false">
      <c r="A14" s="8" t="s">
        <v>0</v>
      </c>
      <c r="B14" s="9" t="n">
        <v>3</v>
      </c>
      <c r="C14" s="10" t="n">
        <v>38012</v>
      </c>
      <c r="D14" s="15"/>
      <c r="E14" s="1" t="s">
        <v>11</v>
      </c>
      <c r="G14" s="8" t="s">
        <v>0</v>
      </c>
      <c r="H14" s="9" t="n">
        <v>4</v>
      </c>
      <c r="I14" s="10" t="n">
        <v>38013</v>
      </c>
      <c r="J14" s="7"/>
      <c r="K14" s="13" t="s">
        <v>1</v>
      </c>
      <c r="L14" s="14"/>
    </row>
    <row r="15" customFormat="false" ht="12.75" hidden="false" customHeight="false" outlineLevel="0" collapsed="false">
      <c r="A15" s="9" t="s">
        <v>3</v>
      </c>
      <c r="B15" s="9"/>
      <c r="C15" s="15"/>
      <c r="D15" s="15"/>
      <c r="G15" s="9" t="s">
        <v>3</v>
      </c>
      <c r="H15" s="9"/>
      <c r="I15" s="15"/>
      <c r="J15" s="15"/>
      <c r="K15" s="13"/>
      <c r="L15" s="16"/>
    </row>
    <row r="16" customFormat="false" ht="12.75" hidden="false" customHeight="false" outlineLevel="0" collapsed="false">
      <c r="B16" s="15"/>
      <c r="H16" s="15"/>
      <c r="I16" s="2"/>
      <c r="J16" s="2"/>
      <c r="K16" s="13"/>
    </row>
    <row r="17" customFormat="false" ht="29.25" hidden="false" customHeight="false" outlineLevel="0" collapsed="false">
      <c r="A17" s="17" t="s">
        <v>4</v>
      </c>
      <c r="B17" s="28" t="s">
        <v>5</v>
      </c>
      <c r="C17" s="28" t="s">
        <v>6</v>
      </c>
      <c r="D17" s="28" t="s">
        <v>7</v>
      </c>
      <c r="E17" s="28" t="s">
        <v>8</v>
      </c>
      <c r="G17" s="17" t="s">
        <v>4</v>
      </c>
      <c r="H17" s="28" t="s">
        <v>5</v>
      </c>
      <c r="I17" s="28" t="s">
        <v>6</v>
      </c>
      <c r="J17" s="28" t="s">
        <v>7</v>
      </c>
      <c r="K17" s="28" t="s">
        <v>8</v>
      </c>
      <c r="L17" s="29"/>
    </row>
    <row r="18" customFormat="false" ht="12.75" hidden="false" customHeight="true" outlineLevel="0" collapsed="false">
      <c r="A18" s="20" t="n">
        <v>1</v>
      </c>
      <c r="B18" s="24" t="n">
        <v>4</v>
      </c>
      <c r="C18" s="25" t="n">
        <f aca="false">SUM(F18)*0.04</f>
        <v>14.52</v>
      </c>
      <c r="D18" s="24" t="n">
        <v>12</v>
      </c>
      <c r="E18" s="22" t="s">
        <v>9</v>
      </c>
      <c r="F18" s="3" t="n">
        <v>363</v>
      </c>
      <c r="G18" s="20" t="n">
        <v>1</v>
      </c>
      <c r="H18" s="24" t="n">
        <v>2</v>
      </c>
      <c r="I18" s="25" t="n">
        <f aca="false">SUM(L18)*0.04</f>
        <v>7.4</v>
      </c>
      <c r="J18" s="24" t="n">
        <v>14</v>
      </c>
      <c r="K18" s="22" t="s">
        <v>10</v>
      </c>
      <c r="L18" s="16" t="n">
        <v>185</v>
      </c>
    </row>
    <row r="19" customFormat="false" ht="12.75" hidden="false" customHeight="false" outlineLevel="0" collapsed="false">
      <c r="A19" s="20" t="n">
        <v>2</v>
      </c>
      <c r="B19" s="24" t="n">
        <v>4</v>
      </c>
      <c r="C19" s="25" t="n">
        <f aca="false">SUM(F19)*0.04</f>
        <v>11.56</v>
      </c>
      <c r="D19" s="24" t="n">
        <v>25</v>
      </c>
      <c r="E19" s="22"/>
      <c r="F19" s="3" t="n">
        <v>289</v>
      </c>
      <c r="G19" s="20" t="n">
        <v>2</v>
      </c>
      <c r="H19" s="24" t="n">
        <v>4</v>
      </c>
      <c r="I19" s="25" t="n">
        <f aca="false">SUM(L19)*0.04</f>
        <v>13.08</v>
      </c>
      <c r="J19" s="24" t="n">
        <v>22</v>
      </c>
      <c r="K19" s="22"/>
      <c r="L19" s="6" t="n">
        <v>327</v>
      </c>
    </row>
    <row r="20" customFormat="false" ht="12.75" hidden="false" customHeight="false" outlineLevel="0" collapsed="false">
      <c r="A20" s="20" t="n">
        <v>3</v>
      </c>
      <c r="B20" s="24" t="n">
        <v>1</v>
      </c>
      <c r="C20" s="25" t="n">
        <f aca="false">SUM(F20)*0.04</f>
        <v>18.44</v>
      </c>
      <c r="D20" s="24" t="n">
        <v>15</v>
      </c>
      <c r="E20" s="22"/>
      <c r="F20" s="3" t="n">
        <v>461</v>
      </c>
      <c r="G20" s="20" t="n">
        <v>3</v>
      </c>
      <c r="H20" s="24" t="n">
        <v>4</v>
      </c>
      <c r="I20" s="25" t="n">
        <f aca="false">SUM(L20)*0.04</f>
        <v>15.28</v>
      </c>
      <c r="J20" s="24" t="n">
        <v>22</v>
      </c>
      <c r="K20" s="22"/>
      <c r="L20" s="6" t="n">
        <v>382</v>
      </c>
    </row>
    <row r="21" customFormat="false" ht="12.75" hidden="false" customHeight="false" outlineLevel="0" collapsed="false">
      <c r="A21" s="20" t="n">
        <v>4</v>
      </c>
      <c r="B21" s="24" t="n">
        <v>4</v>
      </c>
      <c r="C21" s="25" t="n">
        <f aca="false">SUM(F21)*0.04</f>
        <v>4.36</v>
      </c>
      <c r="D21" s="24" t="n">
        <v>17</v>
      </c>
      <c r="E21" s="22"/>
      <c r="F21" s="3" t="n">
        <v>109</v>
      </c>
      <c r="G21" s="20" t="n">
        <v>4</v>
      </c>
      <c r="H21" s="24" t="n">
        <v>2</v>
      </c>
      <c r="I21" s="25" t="n">
        <f aca="false">SUM(L21)*0.04</f>
        <v>9.76</v>
      </c>
      <c r="J21" s="24" t="n">
        <v>21</v>
      </c>
      <c r="K21" s="22"/>
      <c r="L21" s="6" t="n">
        <v>244</v>
      </c>
    </row>
    <row r="22" customFormat="false" ht="12.75" hidden="false" customHeight="false" outlineLevel="0" collapsed="false">
      <c r="A22" s="20" t="n">
        <v>5</v>
      </c>
      <c r="B22" s="24" t="n">
        <v>1</v>
      </c>
      <c r="C22" s="25" t="n">
        <f aca="false">SUM(F22)*0.04</f>
        <v>5.28</v>
      </c>
      <c r="D22" s="24" t="n">
        <v>17</v>
      </c>
      <c r="E22" s="22"/>
      <c r="F22" s="3" t="n">
        <v>132</v>
      </c>
      <c r="G22" s="20" t="n">
        <v>5</v>
      </c>
      <c r="H22" s="24" t="n">
        <v>1</v>
      </c>
      <c r="I22" s="25" t="n">
        <f aca="false">SUM(L22)*0.04</f>
        <v>20.04</v>
      </c>
      <c r="J22" s="24" t="n">
        <v>21</v>
      </c>
      <c r="K22" s="22"/>
      <c r="L22" s="6" t="n">
        <v>501</v>
      </c>
    </row>
    <row r="23" customFormat="false" ht="12.75" hidden="false" customHeight="false" outlineLevel="0" collapsed="false">
      <c r="A23" s="20" t="n">
        <v>6</v>
      </c>
      <c r="B23" s="24" t="n">
        <v>1</v>
      </c>
      <c r="C23" s="25" t="n">
        <f aca="false">SUM(F23)*0.04</f>
        <v>8.6</v>
      </c>
      <c r="D23" s="24" t="n">
        <v>39</v>
      </c>
      <c r="E23" s="22"/>
      <c r="F23" s="3" t="n">
        <v>215</v>
      </c>
      <c r="G23" s="20" t="n">
        <v>6</v>
      </c>
      <c r="H23" s="24" t="n">
        <v>1</v>
      </c>
      <c r="I23" s="25" t="n">
        <f aca="false">SUM(L23)*0.04</f>
        <v>7.04</v>
      </c>
      <c r="J23" s="24" t="n">
        <v>36</v>
      </c>
      <c r="K23" s="22"/>
      <c r="L23" s="6" t="n">
        <v>176</v>
      </c>
    </row>
    <row r="24" customFormat="false" ht="12.75" hidden="false" customHeight="false" outlineLevel="0" collapsed="false">
      <c r="A24" s="20" t="n">
        <v>7</v>
      </c>
      <c r="B24" s="24" t="n">
        <v>1</v>
      </c>
      <c r="C24" s="25" t="n">
        <f aca="false">SUM(F24)*0.04</f>
        <v>16.52</v>
      </c>
      <c r="D24" s="24" t="n">
        <v>25</v>
      </c>
      <c r="E24" s="22"/>
      <c r="F24" s="3" t="n">
        <v>413</v>
      </c>
      <c r="G24" s="20" t="n">
        <v>7</v>
      </c>
      <c r="H24" s="24" t="n">
        <v>1</v>
      </c>
      <c r="I24" s="25" t="n">
        <f aca="false">SUM(L24)*0.04</f>
        <v>16.44</v>
      </c>
      <c r="J24" s="24" t="n">
        <v>35</v>
      </c>
      <c r="K24" s="22"/>
      <c r="L24" s="6" t="n">
        <v>411</v>
      </c>
    </row>
    <row r="25" customFormat="false" ht="12.75" hidden="false" customHeight="false" outlineLevel="0" collapsed="false">
      <c r="A25" s="20" t="n">
        <v>8</v>
      </c>
      <c r="B25" s="24" t="n">
        <v>5</v>
      </c>
      <c r="C25" s="25" t="n">
        <f aca="false">SUM(F25)*0.04</f>
        <v>24.08</v>
      </c>
      <c r="D25" s="24" t="n">
        <v>10</v>
      </c>
      <c r="E25" s="22"/>
      <c r="F25" s="3" t="n">
        <v>602</v>
      </c>
      <c r="G25" s="20" t="n">
        <v>8</v>
      </c>
      <c r="H25" s="24" t="n">
        <v>1</v>
      </c>
      <c r="I25" s="25" t="n">
        <f aca="false">SUM(L25)*0.04</f>
        <v>6.8</v>
      </c>
      <c r="J25" s="24" t="n">
        <v>12</v>
      </c>
      <c r="K25" s="22"/>
      <c r="L25" s="6" t="n">
        <v>170</v>
      </c>
    </row>
    <row r="27" customFormat="false" ht="12.75" hidden="false" customHeight="false" outlineLevel="0" collapsed="false">
      <c r="A27" s="8" t="s">
        <v>0</v>
      </c>
      <c r="B27" s="9" t="n">
        <v>5</v>
      </c>
      <c r="C27" s="10" t="n">
        <v>38016</v>
      </c>
      <c r="D27" s="15"/>
      <c r="E27" s="1" t="s">
        <v>12</v>
      </c>
      <c r="G27" s="8" t="s">
        <v>0</v>
      </c>
      <c r="H27" s="9" t="n">
        <v>6</v>
      </c>
      <c r="I27" s="10" t="n">
        <v>38019</v>
      </c>
      <c r="J27" s="7"/>
      <c r="K27" s="13" t="s">
        <v>11</v>
      </c>
      <c r="L27" s="14"/>
    </row>
    <row r="28" customFormat="false" ht="12.75" hidden="false" customHeight="false" outlineLevel="0" collapsed="false">
      <c r="A28" s="9" t="s">
        <v>3</v>
      </c>
      <c r="B28" s="9"/>
      <c r="C28" s="15"/>
      <c r="D28" s="15"/>
      <c r="G28" s="9" t="s">
        <v>3</v>
      </c>
      <c r="H28" s="9"/>
      <c r="I28" s="15"/>
      <c r="J28" s="15"/>
      <c r="K28" s="13"/>
      <c r="L28" s="16"/>
    </row>
    <row r="29" customFormat="false" ht="12.75" hidden="false" customHeight="false" outlineLevel="0" collapsed="false">
      <c r="B29" s="15"/>
      <c r="H29" s="15"/>
      <c r="I29" s="2"/>
      <c r="J29" s="2"/>
      <c r="K29" s="13"/>
    </row>
    <row r="30" customFormat="false" ht="29.25" hidden="false" customHeight="false" outlineLevel="0" collapsed="false">
      <c r="A30" s="17" t="s">
        <v>4</v>
      </c>
      <c r="B30" s="28" t="s">
        <v>5</v>
      </c>
      <c r="C30" s="28" t="s">
        <v>6</v>
      </c>
      <c r="D30" s="28" t="s">
        <v>7</v>
      </c>
      <c r="E30" s="28" t="s">
        <v>8</v>
      </c>
      <c r="G30" s="17" t="s">
        <v>4</v>
      </c>
      <c r="H30" s="28" t="s">
        <v>5</v>
      </c>
      <c r="I30" s="28" t="s">
        <v>6</v>
      </c>
      <c r="J30" s="28" t="s">
        <v>7</v>
      </c>
      <c r="K30" s="28" t="s">
        <v>8</v>
      </c>
      <c r="L30" s="29"/>
    </row>
    <row r="31" customFormat="false" ht="12.75" hidden="false" customHeight="true" outlineLevel="0" collapsed="false">
      <c r="A31" s="20" t="n">
        <v>1</v>
      </c>
      <c r="B31" s="24" t="n">
        <v>3</v>
      </c>
      <c r="C31" s="25" t="n">
        <f aca="false">SUM(F31)*0.04</f>
        <v>17.12</v>
      </c>
      <c r="D31" s="24" t="n">
        <v>18</v>
      </c>
      <c r="E31" s="22" t="s">
        <v>9</v>
      </c>
      <c r="F31" s="3" t="n">
        <v>428</v>
      </c>
      <c r="G31" s="20" t="n">
        <v>1</v>
      </c>
      <c r="H31" s="24" t="n">
        <v>4</v>
      </c>
      <c r="I31" s="25" t="n">
        <f aca="false">SUM(L31)*0.04</f>
        <v>12.8</v>
      </c>
      <c r="J31" s="24" t="n">
        <v>17</v>
      </c>
      <c r="K31" s="22" t="s">
        <v>10</v>
      </c>
      <c r="L31" s="16" t="n">
        <v>320</v>
      </c>
    </row>
    <row r="32" customFormat="false" ht="12.75" hidden="false" customHeight="false" outlineLevel="0" collapsed="false">
      <c r="A32" s="20" t="n">
        <v>2</v>
      </c>
      <c r="B32" s="24" t="n">
        <v>4</v>
      </c>
      <c r="C32" s="25" t="n">
        <f aca="false">SUM(F32)*0.04</f>
        <v>13.76</v>
      </c>
      <c r="D32" s="24" t="n">
        <v>23</v>
      </c>
      <c r="E32" s="22"/>
      <c r="F32" s="3" t="n">
        <v>344</v>
      </c>
      <c r="G32" s="20" t="n">
        <v>2</v>
      </c>
      <c r="H32" s="24" t="n">
        <v>2</v>
      </c>
      <c r="I32" s="25" t="n">
        <f aca="false">SUM(L32)*0.04</f>
        <v>23.32</v>
      </c>
      <c r="J32" s="24" t="n">
        <v>22</v>
      </c>
      <c r="K32" s="22"/>
      <c r="L32" s="6" t="n">
        <v>583</v>
      </c>
    </row>
    <row r="33" customFormat="false" ht="12.75" hidden="false" customHeight="false" outlineLevel="0" collapsed="false">
      <c r="A33" s="20" t="n">
        <v>3</v>
      </c>
      <c r="B33" s="24" t="n">
        <v>2</v>
      </c>
      <c r="C33" s="25" t="n">
        <f aca="false">SUM(F33)*0.04</f>
        <v>15</v>
      </c>
      <c r="D33" s="24" t="n">
        <v>17</v>
      </c>
      <c r="E33" s="22"/>
      <c r="F33" s="3" t="n">
        <v>375</v>
      </c>
      <c r="G33" s="20" t="n">
        <v>3</v>
      </c>
      <c r="H33" s="24" t="n">
        <v>2</v>
      </c>
      <c r="I33" s="25" t="n">
        <f aca="false">SUM(L33)*0.04</f>
        <v>16.96</v>
      </c>
      <c r="J33" s="24" t="n">
        <v>10</v>
      </c>
      <c r="K33" s="22"/>
      <c r="L33" s="6" t="n">
        <v>424</v>
      </c>
    </row>
    <row r="34" customFormat="false" ht="12.75" hidden="false" customHeight="false" outlineLevel="0" collapsed="false">
      <c r="A34" s="20" t="n">
        <v>4</v>
      </c>
      <c r="B34" s="24" t="n">
        <v>4</v>
      </c>
      <c r="C34" s="25" t="n">
        <f aca="false">SUM(F34)*0.04</f>
        <v>12.32</v>
      </c>
      <c r="D34" s="24" t="n">
        <v>14</v>
      </c>
      <c r="E34" s="22"/>
      <c r="F34" s="3" t="n">
        <v>308</v>
      </c>
      <c r="G34" s="20" t="n">
        <v>4</v>
      </c>
      <c r="H34" s="24" t="n">
        <v>2</v>
      </c>
      <c r="I34" s="25" t="n">
        <f aca="false">SUM(L34)*0.04</f>
        <v>9.16</v>
      </c>
      <c r="J34" s="24" t="n">
        <v>22</v>
      </c>
      <c r="K34" s="22"/>
      <c r="L34" s="6" t="n">
        <v>229</v>
      </c>
    </row>
    <row r="35" customFormat="false" ht="12.75" hidden="false" customHeight="false" outlineLevel="0" collapsed="false">
      <c r="A35" s="20" t="n">
        <v>5</v>
      </c>
      <c r="B35" s="24" t="n">
        <v>5</v>
      </c>
      <c r="C35" s="25" t="n">
        <f aca="false">SUM(F35)*0.04</f>
        <v>28.88</v>
      </c>
      <c r="D35" s="24" t="n">
        <v>16</v>
      </c>
      <c r="E35" s="22"/>
      <c r="F35" s="3" t="n">
        <v>722</v>
      </c>
      <c r="G35" s="20" t="n">
        <v>5</v>
      </c>
      <c r="H35" s="24" t="n">
        <v>1</v>
      </c>
      <c r="I35" s="25" t="n">
        <f aca="false">SUM(L35)*0.04</f>
        <v>7.68</v>
      </c>
      <c r="J35" s="24" t="n">
        <v>12</v>
      </c>
      <c r="K35" s="22"/>
      <c r="L35" s="6" t="n">
        <v>192</v>
      </c>
    </row>
    <row r="36" customFormat="false" ht="12.75" hidden="false" customHeight="false" outlineLevel="0" collapsed="false">
      <c r="A36" s="20" t="n">
        <v>6</v>
      </c>
      <c r="B36" s="24" t="n">
        <v>2</v>
      </c>
      <c r="C36" s="25" t="n">
        <f aca="false">SUM(F36)*0.04</f>
        <v>13.36</v>
      </c>
      <c r="D36" s="24" t="n">
        <v>33</v>
      </c>
      <c r="E36" s="22"/>
      <c r="F36" s="3" t="n">
        <v>334</v>
      </c>
      <c r="G36" s="20" t="n">
        <v>6</v>
      </c>
      <c r="H36" s="24" t="n">
        <v>1</v>
      </c>
      <c r="I36" s="25" t="n">
        <f aca="false">SUM(L36)*0.04</f>
        <v>18.64</v>
      </c>
      <c r="J36" s="24" t="n">
        <v>11</v>
      </c>
      <c r="K36" s="22"/>
      <c r="L36" s="6" t="n">
        <v>466</v>
      </c>
    </row>
    <row r="37" customFormat="false" ht="12.75" hidden="false" customHeight="false" outlineLevel="0" collapsed="false">
      <c r="A37" s="20" t="n">
        <v>7</v>
      </c>
      <c r="B37" s="24" t="n">
        <v>5</v>
      </c>
      <c r="C37" s="25" t="n">
        <f aca="false">SUM(F37)*0.04</f>
        <v>16.4</v>
      </c>
      <c r="D37" s="24" t="n">
        <v>10</v>
      </c>
      <c r="E37" s="22"/>
      <c r="F37" s="3" t="n">
        <v>410</v>
      </c>
      <c r="G37" s="20" t="n">
        <v>7</v>
      </c>
      <c r="H37" s="24"/>
      <c r="I37" s="25"/>
      <c r="J37" s="24"/>
      <c r="K37" s="22"/>
    </row>
    <row r="38" customFormat="false" ht="12.75" hidden="false" customHeight="false" outlineLevel="0" collapsed="false">
      <c r="A38" s="20" t="n">
        <v>8</v>
      </c>
      <c r="B38" s="24"/>
      <c r="C38" s="25"/>
      <c r="D38" s="24"/>
      <c r="E38" s="22"/>
      <c r="G38" s="20" t="n">
        <v>8</v>
      </c>
      <c r="H38" s="24"/>
      <c r="I38" s="25"/>
      <c r="J38" s="24"/>
      <c r="K38" s="22"/>
    </row>
    <row r="40" s="32" customFormat="true" ht="12.75" hidden="false" customHeight="false" outlineLevel="0" collapsed="false">
      <c r="A40" s="30" t="s">
        <v>0</v>
      </c>
      <c r="B40" s="31" t="n">
        <v>7</v>
      </c>
      <c r="C40" s="10" t="n">
        <v>38022</v>
      </c>
      <c r="D40" s="11"/>
      <c r="E40" s="12" t="s">
        <v>13</v>
      </c>
      <c r="F40" s="3"/>
      <c r="G40" s="30" t="s">
        <v>0</v>
      </c>
      <c r="H40" s="31" t="n">
        <v>8</v>
      </c>
      <c r="I40" s="10" t="n">
        <v>38023</v>
      </c>
      <c r="K40" s="13" t="s">
        <v>12</v>
      </c>
      <c r="L40" s="14"/>
    </row>
    <row r="41" customFormat="false" ht="12.75" hidden="false" customHeight="false" outlineLevel="0" collapsed="false">
      <c r="A41" s="9" t="s">
        <v>3</v>
      </c>
      <c r="B41" s="9"/>
      <c r="C41" s="15"/>
      <c r="D41" s="15"/>
      <c r="G41" s="9" t="s">
        <v>3</v>
      </c>
      <c r="H41" s="9"/>
      <c r="I41" s="15"/>
      <c r="J41" s="15"/>
      <c r="K41" s="13"/>
      <c r="L41" s="16"/>
    </row>
    <row r="42" customFormat="false" ht="12.75" hidden="false" customHeight="false" outlineLevel="0" collapsed="false">
      <c r="B42" s="15"/>
      <c r="H42" s="15"/>
      <c r="I42" s="2"/>
      <c r="J42" s="2"/>
      <c r="K42" s="13"/>
    </row>
    <row r="43" customFormat="false" ht="29.25" hidden="false" customHeight="false" outlineLevel="0" collapsed="false">
      <c r="A43" s="17" t="s">
        <v>4</v>
      </c>
      <c r="B43" s="28" t="s">
        <v>5</v>
      </c>
      <c r="C43" s="28" t="s">
        <v>6</v>
      </c>
      <c r="D43" s="28" t="s">
        <v>7</v>
      </c>
      <c r="E43" s="28" t="s">
        <v>8</v>
      </c>
      <c r="G43" s="17" t="s">
        <v>4</v>
      </c>
      <c r="H43" s="28" t="s">
        <v>5</v>
      </c>
      <c r="I43" s="28" t="s">
        <v>6</v>
      </c>
      <c r="J43" s="28" t="s">
        <v>7</v>
      </c>
      <c r="K43" s="28" t="s">
        <v>8</v>
      </c>
      <c r="L43" s="29"/>
    </row>
    <row r="44" customFormat="false" ht="12.75" hidden="false" customHeight="true" outlineLevel="0" collapsed="false">
      <c r="A44" s="20" t="n">
        <v>1</v>
      </c>
      <c r="B44" s="24" t="n">
        <v>5</v>
      </c>
      <c r="C44" s="25" t="n">
        <f aca="false">SUM(F44)*0.04</f>
        <v>10.28</v>
      </c>
      <c r="D44" s="24" t="n">
        <v>31</v>
      </c>
      <c r="E44" s="22" t="s">
        <v>9</v>
      </c>
      <c r="F44" s="3" t="n">
        <v>257</v>
      </c>
      <c r="G44" s="20" t="n">
        <v>1</v>
      </c>
      <c r="H44" s="24" t="n">
        <v>1</v>
      </c>
      <c r="I44" s="25" t="n">
        <f aca="false">SUM(L44)*0.04</f>
        <v>13.84</v>
      </c>
      <c r="J44" s="24" t="n">
        <v>14</v>
      </c>
      <c r="K44" s="22" t="s">
        <v>10</v>
      </c>
      <c r="L44" s="16" t="n">
        <v>346</v>
      </c>
    </row>
    <row r="45" customFormat="false" ht="12.75" hidden="false" customHeight="false" outlineLevel="0" collapsed="false">
      <c r="A45" s="20" t="n">
        <v>2</v>
      </c>
      <c r="B45" s="24" t="n">
        <v>3</v>
      </c>
      <c r="C45" s="25" t="n">
        <f aca="false">SUM(F45)*0.04</f>
        <v>10.28</v>
      </c>
      <c r="D45" s="24" t="n">
        <v>18</v>
      </c>
      <c r="E45" s="22"/>
      <c r="F45" s="3" t="n">
        <v>257</v>
      </c>
      <c r="G45" s="20" t="n">
        <v>2</v>
      </c>
      <c r="H45" s="24" t="n">
        <v>2</v>
      </c>
      <c r="I45" s="25" t="n">
        <f aca="false">SUM(L45)*0.04</f>
        <v>8</v>
      </c>
      <c r="J45" s="24" t="n">
        <v>21</v>
      </c>
      <c r="K45" s="22"/>
      <c r="L45" s="6" t="n">
        <v>200</v>
      </c>
    </row>
    <row r="46" customFormat="false" ht="12.75" hidden="false" customHeight="false" outlineLevel="0" collapsed="false">
      <c r="A46" s="20" t="n">
        <v>3</v>
      </c>
      <c r="B46" s="24" t="n">
        <v>2</v>
      </c>
      <c r="C46" s="25" t="n">
        <f aca="false">SUM(F46)*0.04</f>
        <v>10.68</v>
      </c>
      <c r="D46" s="24" t="n">
        <v>18</v>
      </c>
      <c r="E46" s="22"/>
      <c r="F46" s="3" t="n">
        <v>267</v>
      </c>
      <c r="G46" s="20" t="n">
        <v>3</v>
      </c>
      <c r="H46" s="24" t="n">
        <v>2</v>
      </c>
      <c r="I46" s="25" t="n">
        <f aca="false">SUM(L46)*0.04</f>
        <v>7.8</v>
      </c>
      <c r="J46" s="24" t="n">
        <v>12</v>
      </c>
      <c r="K46" s="22"/>
      <c r="L46" s="6" t="n">
        <v>195</v>
      </c>
    </row>
    <row r="47" customFormat="false" ht="12.75" hidden="false" customHeight="false" outlineLevel="0" collapsed="false">
      <c r="A47" s="20" t="n">
        <v>4</v>
      </c>
      <c r="B47" s="24" t="n">
        <v>2</v>
      </c>
      <c r="C47" s="25" t="n">
        <f aca="false">SUM(F47)*0.04</f>
        <v>11.44</v>
      </c>
      <c r="D47" s="24" t="n">
        <v>33</v>
      </c>
      <c r="E47" s="22"/>
      <c r="F47" s="3" t="n">
        <v>286</v>
      </c>
      <c r="G47" s="20" t="n">
        <v>4</v>
      </c>
      <c r="H47" s="24" t="n">
        <v>1</v>
      </c>
      <c r="I47" s="25" t="n">
        <f aca="false">SUM(L47)*0.04</f>
        <v>15.2</v>
      </c>
      <c r="J47" s="24" t="n">
        <v>11</v>
      </c>
      <c r="K47" s="22"/>
      <c r="L47" s="6" t="n">
        <v>380</v>
      </c>
    </row>
    <row r="48" customFormat="false" ht="12.75" hidden="false" customHeight="false" outlineLevel="0" collapsed="false">
      <c r="A48" s="20" t="n">
        <v>5</v>
      </c>
      <c r="B48" s="24" t="n">
        <v>1</v>
      </c>
      <c r="C48" s="25" t="n">
        <f aca="false">SUM(F48)*0.04</f>
        <v>19.8</v>
      </c>
      <c r="D48" s="24" t="n">
        <v>11</v>
      </c>
      <c r="E48" s="22"/>
      <c r="F48" s="3" t="n">
        <v>495</v>
      </c>
      <c r="G48" s="20" t="n">
        <v>5</v>
      </c>
      <c r="H48" s="24" t="n">
        <v>1</v>
      </c>
      <c r="I48" s="25" t="n">
        <f aca="false">SUM(L48)*0.04</f>
        <v>7.8</v>
      </c>
      <c r="J48" s="24" t="n">
        <v>19</v>
      </c>
      <c r="K48" s="22"/>
      <c r="L48" s="6" t="n">
        <v>195</v>
      </c>
    </row>
    <row r="49" customFormat="false" ht="12.75" hidden="false" customHeight="false" outlineLevel="0" collapsed="false">
      <c r="A49" s="20" t="n">
        <v>6</v>
      </c>
      <c r="B49" s="24" t="n">
        <v>1</v>
      </c>
      <c r="C49" s="25" t="n">
        <f aca="false">SUM(F49)*0.04</f>
        <v>12.6</v>
      </c>
      <c r="D49" s="24" t="n">
        <v>21</v>
      </c>
      <c r="E49" s="22"/>
      <c r="F49" s="3" t="n">
        <v>315</v>
      </c>
      <c r="G49" s="20" t="n">
        <v>6</v>
      </c>
      <c r="H49" s="24" t="n">
        <v>2</v>
      </c>
      <c r="I49" s="25" t="n">
        <f aca="false">SUM(L49)*0.04</f>
        <v>10.04</v>
      </c>
      <c r="J49" s="24" t="n">
        <v>11</v>
      </c>
      <c r="K49" s="22"/>
      <c r="L49" s="6" t="n">
        <v>251</v>
      </c>
    </row>
    <row r="50" customFormat="false" ht="12.75" hidden="false" customHeight="false" outlineLevel="0" collapsed="false">
      <c r="A50" s="20" t="n">
        <v>7</v>
      </c>
      <c r="B50" s="24" t="n">
        <v>5</v>
      </c>
      <c r="C50" s="25" t="n">
        <f aca="false">SUM(F50)*0.04</f>
        <v>22.12</v>
      </c>
      <c r="D50" s="24" t="n">
        <v>10</v>
      </c>
      <c r="E50" s="22"/>
      <c r="F50" s="3" t="n">
        <v>553</v>
      </c>
      <c r="G50" s="20" t="n">
        <v>7</v>
      </c>
      <c r="H50" s="24" t="n">
        <v>2</v>
      </c>
      <c r="I50" s="25" t="n">
        <f aca="false">SUM(L50)*0.04</f>
        <v>9.04</v>
      </c>
      <c r="J50" s="24" t="n">
        <v>36</v>
      </c>
      <c r="K50" s="22"/>
      <c r="L50" s="6" t="n">
        <v>226</v>
      </c>
    </row>
    <row r="51" customFormat="false" ht="12.75" hidden="false" customHeight="false" outlineLevel="0" collapsed="false">
      <c r="A51" s="20" t="n">
        <v>8</v>
      </c>
      <c r="B51" s="24"/>
      <c r="C51" s="25"/>
      <c r="D51" s="24"/>
      <c r="E51" s="22"/>
      <c r="G51" s="20" t="n">
        <v>8</v>
      </c>
      <c r="H51" s="24" t="n">
        <v>1</v>
      </c>
      <c r="I51" s="25" t="n">
        <f aca="false">SUM(L51)*0.04</f>
        <v>15.4</v>
      </c>
      <c r="J51" s="24" t="n">
        <v>19</v>
      </c>
      <c r="K51" s="22"/>
      <c r="L51" s="6" t="n">
        <v>385</v>
      </c>
    </row>
    <row r="53" s="32" customFormat="true" ht="12.75" hidden="false" customHeight="false" outlineLevel="0" collapsed="false">
      <c r="A53" s="30" t="s">
        <v>0</v>
      </c>
      <c r="B53" s="31" t="n">
        <v>9</v>
      </c>
      <c r="C53" s="10" t="n">
        <v>38028</v>
      </c>
      <c r="D53" s="11"/>
      <c r="E53" s="12" t="s">
        <v>2</v>
      </c>
      <c r="F53" s="3"/>
      <c r="G53" s="30" t="s">
        <v>0</v>
      </c>
      <c r="H53" s="31" t="n">
        <v>10</v>
      </c>
      <c r="I53" s="10" t="n">
        <v>38029</v>
      </c>
      <c r="K53" s="13" t="s">
        <v>13</v>
      </c>
      <c r="L53" s="14"/>
    </row>
    <row r="54" customFormat="false" ht="12.75" hidden="false" customHeight="false" outlineLevel="0" collapsed="false">
      <c r="A54" s="9" t="s">
        <v>3</v>
      </c>
      <c r="B54" s="9"/>
      <c r="C54" s="15"/>
      <c r="D54" s="15"/>
      <c r="G54" s="9" t="s">
        <v>3</v>
      </c>
      <c r="H54" s="9"/>
      <c r="I54" s="15"/>
      <c r="J54" s="15"/>
      <c r="K54" s="13"/>
      <c r="L54" s="16"/>
    </row>
    <row r="55" customFormat="false" ht="12.75" hidden="false" customHeight="false" outlineLevel="0" collapsed="false">
      <c r="B55" s="15"/>
      <c r="H55" s="15"/>
      <c r="I55" s="2"/>
      <c r="J55" s="2"/>
      <c r="K55" s="13"/>
    </row>
    <row r="56" customFormat="false" ht="29.25" hidden="false" customHeight="false" outlineLevel="0" collapsed="false">
      <c r="A56" s="17" t="s">
        <v>4</v>
      </c>
      <c r="B56" s="28" t="s">
        <v>5</v>
      </c>
      <c r="C56" s="28" t="s">
        <v>6</v>
      </c>
      <c r="D56" s="28" t="s">
        <v>7</v>
      </c>
      <c r="E56" s="28" t="s">
        <v>8</v>
      </c>
      <c r="G56" s="17" t="s">
        <v>4</v>
      </c>
      <c r="H56" s="28" t="s">
        <v>5</v>
      </c>
      <c r="I56" s="28" t="s">
        <v>6</v>
      </c>
      <c r="J56" s="28" t="s">
        <v>7</v>
      </c>
      <c r="K56" s="28" t="s">
        <v>8</v>
      </c>
      <c r="L56" s="29"/>
    </row>
    <row r="57" customFormat="false" ht="12.75" hidden="false" customHeight="true" outlineLevel="0" collapsed="false">
      <c r="A57" s="20" t="n">
        <v>1</v>
      </c>
      <c r="B57" s="24" t="n">
        <v>2</v>
      </c>
      <c r="C57" s="25" t="n">
        <f aca="false">SUM(F57)*0.04</f>
        <v>16.52</v>
      </c>
      <c r="D57" s="24" t="n">
        <v>23</v>
      </c>
      <c r="E57" s="22" t="s">
        <v>9</v>
      </c>
      <c r="F57" s="3" t="n">
        <v>413</v>
      </c>
      <c r="G57" s="20" t="n">
        <v>1</v>
      </c>
      <c r="H57" s="24" t="n">
        <v>4</v>
      </c>
      <c r="I57" s="25" t="n">
        <f aca="false">SUM(L57)*0.04</f>
        <v>15.12</v>
      </c>
      <c r="J57" s="24" t="n">
        <v>17</v>
      </c>
      <c r="K57" s="22" t="s">
        <v>10</v>
      </c>
      <c r="L57" s="16" t="n">
        <v>378</v>
      </c>
    </row>
    <row r="58" customFormat="false" ht="12.75" hidden="false" customHeight="false" outlineLevel="0" collapsed="false">
      <c r="A58" s="20" t="n">
        <v>2</v>
      </c>
      <c r="B58" s="24" t="n">
        <v>1</v>
      </c>
      <c r="C58" s="25" t="n">
        <f aca="false">SUM(F58)*0.04</f>
        <v>18.68</v>
      </c>
      <c r="D58" s="24" t="n">
        <v>31</v>
      </c>
      <c r="E58" s="22"/>
      <c r="F58" s="3" t="n">
        <v>467</v>
      </c>
      <c r="G58" s="20" t="n">
        <v>2</v>
      </c>
      <c r="H58" s="24" t="n">
        <v>4</v>
      </c>
      <c r="I58" s="25" t="n">
        <f aca="false">SUM(L58)*0.04</f>
        <v>19.8</v>
      </c>
      <c r="J58" s="24" t="n">
        <v>18</v>
      </c>
      <c r="K58" s="22"/>
      <c r="L58" s="6" t="n">
        <v>495</v>
      </c>
    </row>
    <row r="59" customFormat="false" ht="12.75" hidden="false" customHeight="false" outlineLevel="0" collapsed="false">
      <c r="A59" s="20" t="n">
        <v>3</v>
      </c>
      <c r="B59" s="24" t="n">
        <v>1</v>
      </c>
      <c r="C59" s="25" t="n">
        <f aca="false">SUM(F59)*0.04</f>
        <v>8.12</v>
      </c>
      <c r="D59" s="24" t="n">
        <v>26</v>
      </c>
      <c r="E59" s="22"/>
      <c r="F59" s="3" t="n">
        <v>203</v>
      </c>
      <c r="G59" s="20" t="n">
        <v>3</v>
      </c>
      <c r="H59" s="24" t="n">
        <v>4</v>
      </c>
      <c r="I59" s="25" t="n">
        <f aca="false">SUM(L59)*0.04</f>
        <v>17.04</v>
      </c>
      <c r="J59" s="24" t="n">
        <v>14</v>
      </c>
      <c r="K59" s="22"/>
      <c r="L59" s="6" t="n">
        <v>426</v>
      </c>
    </row>
    <row r="60" customFormat="false" ht="12.75" hidden="false" customHeight="false" outlineLevel="0" collapsed="false">
      <c r="A60" s="20" t="n">
        <v>4</v>
      </c>
      <c r="B60" s="24" t="n">
        <v>1</v>
      </c>
      <c r="C60" s="25" t="n">
        <f aca="false">SUM(F60)*0.04</f>
        <v>16.48</v>
      </c>
      <c r="D60" s="24" t="n">
        <v>25</v>
      </c>
      <c r="E60" s="22"/>
      <c r="F60" s="3" t="n">
        <v>412</v>
      </c>
      <c r="G60" s="20" t="n">
        <v>4</v>
      </c>
      <c r="H60" s="24" t="n">
        <v>3</v>
      </c>
      <c r="I60" s="25" t="n">
        <f aca="false">SUM(L60)*0.04</f>
        <v>11.2</v>
      </c>
      <c r="J60" s="24" t="n">
        <v>22</v>
      </c>
      <c r="K60" s="22"/>
      <c r="L60" s="6" t="n">
        <v>280</v>
      </c>
    </row>
    <row r="61" customFormat="false" ht="12.75" hidden="false" customHeight="false" outlineLevel="0" collapsed="false">
      <c r="A61" s="20" t="n">
        <v>5</v>
      </c>
      <c r="B61" s="24" t="n">
        <v>1</v>
      </c>
      <c r="C61" s="25" t="n">
        <f aca="false">SUM(F61)*0.04</f>
        <v>9.36</v>
      </c>
      <c r="D61" s="24" t="n">
        <v>25</v>
      </c>
      <c r="E61" s="22"/>
      <c r="F61" s="3" t="n">
        <v>234</v>
      </c>
      <c r="G61" s="20" t="n">
        <v>5</v>
      </c>
      <c r="H61" s="24" t="n">
        <v>2</v>
      </c>
      <c r="I61" s="25" t="n">
        <f aca="false">SUM(L61)*0.04</f>
        <v>17.8</v>
      </c>
      <c r="J61" s="24" t="n">
        <v>12</v>
      </c>
      <c r="K61" s="22"/>
      <c r="L61" s="6" t="n">
        <v>445</v>
      </c>
    </row>
    <row r="62" customFormat="false" ht="12.75" hidden="false" customHeight="false" outlineLevel="0" collapsed="false">
      <c r="A62" s="20" t="n">
        <v>6</v>
      </c>
      <c r="B62" s="24" t="n">
        <v>1</v>
      </c>
      <c r="C62" s="25" t="n">
        <f aca="false">SUM(F62)*0.04</f>
        <v>7.68</v>
      </c>
      <c r="D62" s="24" t="n">
        <v>19</v>
      </c>
      <c r="E62" s="22"/>
      <c r="F62" s="3" t="n">
        <v>192</v>
      </c>
      <c r="G62" s="20" t="n">
        <v>6</v>
      </c>
      <c r="H62" s="24" t="n">
        <v>1</v>
      </c>
      <c r="I62" s="25" t="n">
        <f aca="false">SUM(L62)*0.04</f>
        <v>12.36</v>
      </c>
      <c r="J62" s="24" t="n">
        <v>11</v>
      </c>
      <c r="K62" s="22"/>
      <c r="L62" s="6" t="n">
        <v>309</v>
      </c>
    </row>
    <row r="63" customFormat="false" ht="12.75" hidden="false" customHeight="false" outlineLevel="0" collapsed="false">
      <c r="A63" s="20" t="n">
        <v>7</v>
      </c>
      <c r="B63" s="24" t="n">
        <v>5</v>
      </c>
      <c r="C63" s="25" t="n">
        <f aca="false">SUM(F63)*0.04</f>
        <v>13.2</v>
      </c>
      <c r="D63" s="24" t="n">
        <v>10</v>
      </c>
      <c r="E63" s="22"/>
      <c r="F63" s="3" t="n">
        <v>330</v>
      </c>
      <c r="G63" s="20" t="n">
        <v>7</v>
      </c>
      <c r="H63" s="24"/>
      <c r="I63" s="25"/>
      <c r="J63" s="24"/>
      <c r="K63" s="22"/>
    </row>
    <row r="64" customFormat="false" ht="12.75" hidden="false" customHeight="false" outlineLevel="0" collapsed="false">
      <c r="A64" s="20" t="n">
        <v>8</v>
      </c>
      <c r="B64" s="24"/>
      <c r="C64" s="25"/>
      <c r="D64" s="24"/>
      <c r="E64" s="22"/>
      <c r="G64" s="20" t="n">
        <v>8</v>
      </c>
      <c r="H64" s="24"/>
      <c r="I64" s="25"/>
      <c r="J64" s="24"/>
      <c r="K64" s="22"/>
    </row>
    <row r="66" s="32" customFormat="true" ht="12.75" hidden="false" customHeight="false" outlineLevel="0" collapsed="false">
      <c r="A66" s="30" t="s">
        <v>0</v>
      </c>
      <c r="B66" s="31" t="n">
        <v>11</v>
      </c>
      <c r="C66" s="10" t="n">
        <v>38034</v>
      </c>
      <c r="D66" s="11"/>
      <c r="E66" s="12" t="s">
        <v>1</v>
      </c>
      <c r="F66" s="3"/>
      <c r="G66" s="30" t="s">
        <v>0</v>
      </c>
      <c r="H66" s="31" t="n">
        <v>12</v>
      </c>
      <c r="I66" s="10" t="n">
        <v>38035</v>
      </c>
      <c r="K66" s="13" t="s">
        <v>2</v>
      </c>
      <c r="L66" s="14"/>
    </row>
    <row r="67" customFormat="false" ht="12.75" hidden="false" customHeight="false" outlineLevel="0" collapsed="false">
      <c r="A67" s="9" t="s">
        <v>3</v>
      </c>
      <c r="B67" s="9"/>
      <c r="C67" s="15"/>
      <c r="D67" s="15"/>
      <c r="G67" s="9" t="s">
        <v>3</v>
      </c>
      <c r="H67" s="9"/>
      <c r="I67" s="15"/>
      <c r="J67" s="15"/>
      <c r="K67" s="13"/>
      <c r="L67" s="16"/>
    </row>
    <row r="68" customFormat="false" ht="12.75" hidden="false" customHeight="false" outlineLevel="0" collapsed="false">
      <c r="B68" s="15"/>
      <c r="H68" s="15"/>
      <c r="I68" s="2"/>
      <c r="J68" s="2"/>
      <c r="K68" s="13"/>
    </row>
    <row r="69" customFormat="false" ht="29.25" hidden="false" customHeight="false" outlineLevel="0" collapsed="false">
      <c r="A69" s="17" t="s">
        <v>4</v>
      </c>
      <c r="B69" s="28" t="s">
        <v>5</v>
      </c>
      <c r="C69" s="28" t="s">
        <v>6</v>
      </c>
      <c r="D69" s="28" t="s">
        <v>7</v>
      </c>
      <c r="E69" s="28" t="s">
        <v>8</v>
      </c>
      <c r="G69" s="17" t="s">
        <v>4</v>
      </c>
      <c r="H69" s="28" t="s">
        <v>5</v>
      </c>
      <c r="I69" s="28" t="s">
        <v>6</v>
      </c>
      <c r="J69" s="28" t="s">
        <v>7</v>
      </c>
      <c r="K69" s="28" t="s">
        <v>8</v>
      </c>
      <c r="L69" s="29"/>
    </row>
    <row r="70" customFormat="false" ht="12.75" hidden="false" customHeight="true" outlineLevel="0" collapsed="false">
      <c r="A70" s="20" t="n">
        <v>1</v>
      </c>
      <c r="B70" s="24" t="n">
        <v>2</v>
      </c>
      <c r="C70" s="25" t="n">
        <f aca="false">SUM(F70)*0.04</f>
        <v>8.92</v>
      </c>
      <c r="D70" s="24" t="n">
        <v>23</v>
      </c>
      <c r="E70" s="22" t="s">
        <v>9</v>
      </c>
      <c r="F70" s="3" t="n">
        <v>223</v>
      </c>
      <c r="G70" s="20" t="n">
        <v>1</v>
      </c>
      <c r="H70" s="24" t="n">
        <v>4</v>
      </c>
      <c r="I70" s="25" t="n">
        <f aca="false">SUM(L70)*0.04</f>
        <v>13.96</v>
      </c>
      <c r="J70" s="24" t="n">
        <v>13</v>
      </c>
      <c r="K70" s="22" t="s">
        <v>10</v>
      </c>
      <c r="L70" s="16" t="n">
        <v>349</v>
      </c>
    </row>
    <row r="71" customFormat="false" ht="12.75" hidden="false" customHeight="false" outlineLevel="0" collapsed="false">
      <c r="A71" s="20" t="n">
        <v>2</v>
      </c>
      <c r="B71" s="24" t="n">
        <v>3</v>
      </c>
      <c r="C71" s="25" t="n">
        <f aca="false">SUM(F71)*0.04</f>
        <v>16.8</v>
      </c>
      <c r="D71" s="24" t="n">
        <v>14</v>
      </c>
      <c r="E71" s="22"/>
      <c r="F71" s="3" t="n">
        <v>420</v>
      </c>
      <c r="G71" s="20" t="n">
        <v>2</v>
      </c>
      <c r="H71" s="24" t="n">
        <v>2</v>
      </c>
      <c r="I71" s="25" t="n">
        <f aca="false">SUM(L71)*0.04</f>
        <v>8.6</v>
      </c>
      <c r="J71" s="24" t="n">
        <v>18</v>
      </c>
      <c r="K71" s="22"/>
      <c r="L71" s="6" t="n">
        <v>215</v>
      </c>
    </row>
    <row r="72" customFormat="false" ht="12.75" hidden="false" customHeight="false" outlineLevel="0" collapsed="false">
      <c r="A72" s="20" t="n">
        <v>3</v>
      </c>
      <c r="B72" s="24" t="n">
        <v>2</v>
      </c>
      <c r="C72" s="25" t="n">
        <f aca="false">SUM(F72)*0.04</f>
        <v>8.76</v>
      </c>
      <c r="D72" s="24" t="n">
        <v>18</v>
      </c>
      <c r="E72" s="22"/>
      <c r="F72" s="3" t="n">
        <v>219</v>
      </c>
      <c r="G72" s="20" t="n">
        <v>3</v>
      </c>
      <c r="H72" s="24" t="n">
        <v>4</v>
      </c>
      <c r="I72" s="25" t="n">
        <f aca="false">SUM(L72)*0.04</f>
        <v>17.92</v>
      </c>
      <c r="J72" s="24" t="n">
        <v>20</v>
      </c>
      <c r="K72" s="22"/>
      <c r="L72" s="6" t="n">
        <v>448</v>
      </c>
    </row>
    <row r="73" customFormat="false" ht="12.75" hidden="false" customHeight="false" outlineLevel="0" collapsed="false">
      <c r="A73" s="20" t="n">
        <v>4</v>
      </c>
      <c r="B73" s="24" t="n">
        <v>2</v>
      </c>
      <c r="C73" s="25" t="n">
        <f aca="false">SUM(F73)*0.04</f>
        <v>10.44</v>
      </c>
      <c r="D73" s="24" t="n">
        <v>13</v>
      </c>
      <c r="E73" s="22"/>
      <c r="F73" s="3" t="n">
        <v>261</v>
      </c>
      <c r="G73" s="20" t="n">
        <v>4</v>
      </c>
      <c r="H73" s="24" t="n">
        <v>2</v>
      </c>
      <c r="I73" s="25" t="n">
        <f aca="false">SUM(L73)*0.04</f>
        <v>10.4</v>
      </c>
      <c r="J73" s="24" t="n">
        <v>31</v>
      </c>
      <c r="K73" s="22"/>
      <c r="L73" s="6" t="n">
        <v>260</v>
      </c>
    </row>
    <row r="74" customFormat="false" ht="12.75" hidden="false" customHeight="false" outlineLevel="0" collapsed="false">
      <c r="A74" s="20" t="n">
        <v>5</v>
      </c>
      <c r="B74" s="24" t="n">
        <v>2</v>
      </c>
      <c r="C74" s="25" t="n">
        <f aca="false">SUM(F74)*0.04</f>
        <v>10.72</v>
      </c>
      <c r="D74" s="24" t="n">
        <v>21</v>
      </c>
      <c r="E74" s="22"/>
      <c r="F74" s="3" t="n">
        <v>268</v>
      </c>
      <c r="G74" s="20" t="n">
        <v>5</v>
      </c>
      <c r="H74" s="24" t="n">
        <v>2</v>
      </c>
      <c r="I74" s="25" t="n">
        <f aca="false">SUM(L74)*0.04</f>
        <v>14.92</v>
      </c>
      <c r="J74" s="24" t="n">
        <v>18</v>
      </c>
      <c r="K74" s="22"/>
      <c r="L74" s="6" t="n">
        <v>373</v>
      </c>
    </row>
    <row r="75" customFormat="false" ht="12.75" hidden="false" customHeight="false" outlineLevel="0" collapsed="false">
      <c r="A75" s="20" t="n">
        <v>6</v>
      </c>
      <c r="B75" s="24" t="n">
        <v>1</v>
      </c>
      <c r="C75" s="25" t="n">
        <f aca="false">SUM(F75)*0.04</f>
        <v>10.28</v>
      </c>
      <c r="D75" s="24" t="n">
        <v>18</v>
      </c>
      <c r="E75" s="22"/>
      <c r="F75" s="3" t="n">
        <v>257</v>
      </c>
      <c r="G75" s="20" t="n">
        <v>6</v>
      </c>
      <c r="H75" s="24" t="n">
        <v>1</v>
      </c>
      <c r="I75" s="25" t="n">
        <f aca="false">SUM(L75)*0.04</f>
        <v>9.84</v>
      </c>
      <c r="J75" s="24" t="n">
        <v>26</v>
      </c>
      <c r="K75" s="22"/>
      <c r="L75" s="6" t="n">
        <v>246</v>
      </c>
    </row>
    <row r="76" customFormat="false" ht="12.75" hidden="false" customHeight="false" outlineLevel="0" collapsed="false">
      <c r="A76" s="20" t="n">
        <v>7</v>
      </c>
      <c r="B76" s="24" t="n">
        <v>5</v>
      </c>
      <c r="C76" s="25" t="n">
        <f aca="false">SUM(F76)*0.04</f>
        <v>14.44</v>
      </c>
      <c r="D76" s="24" t="n">
        <v>10</v>
      </c>
      <c r="E76" s="22"/>
      <c r="F76" s="3" t="n">
        <v>361</v>
      </c>
      <c r="G76" s="20" t="n">
        <v>7</v>
      </c>
      <c r="H76" s="24" t="n">
        <v>2</v>
      </c>
      <c r="I76" s="25" t="n">
        <f aca="false">SUM(L76)*0.04</f>
        <v>15.04</v>
      </c>
      <c r="J76" s="24" t="n">
        <v>13</v>
      </c>
      <c r="K76" s="22"/>
      <c r="L76" s="6" t="n">
        <v>376</v>
      </c>
    </row>
    <row r="77" customFormat="false" ht="12.75" hidden="false" customHeight="false" outlineLevel="0" collapsed="false">
      <c r="A77" s="20" t="n">
        <v>8</v>
      </c>
      <c r="B77" s="24"/>
      <c r="C77" s="25"/>
      <c r="D77" s="24"/>
      <c r="E77" s="22"/>
      <c r="G77" s="20" t="n">
        <v>8</v>
      </c>
      <c r="H77" s="24" t="n">
        <v>1</v>
      </c>
      <c r="I77" s="25" t="n">
        <f aca="false">SUM(L77)*0.04</f>
        <v>13.16</v>
      </c>
      <c r="J77" s="24" t="n">
        <v>19</v>
      </c>
      <c r="K77" s="22"/>
      <c r="L77" s="6" t="n">
        <v>329</v>
      </c>
    </row>
    <row r="79" s="32" customFormat="true" ht="12.75" hidden="false" customHeight="false" outlineLevel="0" collapsed="false">
      <c r="A79" s="30" t="s">
        <v>0</v>
      </c>
      <c r="B79" s="31" t="n">
        <v>13</v>
      </c>
      <c r="C79" s="10" t="n">
        <v>38041</v>
      </c>
      <c r="D79" s="11"/>
      <c r="E79" s="12" t="s">
        <v>1</v>
      </c>
      <c r="F79" s="3"/>
      <c r="G79" s="30" t="s">
        <v>0</v>
      </c>
      <c r="H79" s="31" t="n">
        <v>14</v>
      </c>
      <c r="I79" s="10" t="n">
        <v>38042</v>
      </c>
      <c r="K79" s="13" t="s">
        <v>2</v>
      </c>
      <c r="L79" s="14"/>
    </row>
    <row r="80" customFormat="false" ht="12.75" hidden="false" customHeight="false" outlineLevel="0" collapsed="false">
      <c r="A80" s="9" t="s">
        <v>3</v>
      </c>
      <c r="B80" s="9"/>
      <c r="C80" s="15"/>
      <c r="D80" s="15"/>
      <c r="G80" s="9" t="s">
        <v>3</v>
      </c>
      <c r="H80" s="9"/>
      <c r="I80" s="15"/>
      <c r="J80" s="15"/>
      <c r="K80" s="13"/>
      <c r="L80" s="16"/>
    </row>
    <row r="81" customFormat="false" ht="12.75" hidden="false" customHeight="false" outlineLevel="0" collapsed="false">
      <c r="B81" s="15"/>
      <c r="H81" s="15"/>
      <c r="I81" s="2"/>
      <c r="J81" s="2"/>
      <c r="K81" s="13"/>
    </row>
    <row r="82" customFormat="false" ht="29.25" hidden="false" customHeight="false" outlineLevel="0" collapsed="false">
      <c r="A82" s="17" t="s">
        <v>4</v>
      </c>
      <c r="B82" s="28" t="s">
        <v>5</v>
      </c>
      <c r="C82" s="28" t="s">
        <v>6</v>
      </c>
      <c r="D82" s="28" t="s">
        <v>7</v>
      </c>
      <c r="E82" s="28" t="s">
        <v>8</v>
      </c>
      <c r="G82" s="17" t="s">
        <v>4</v>
      </c>
      <c r="H82" s="28" t="s">
        <v>5</v>
      </c>
      <c r="I82" s="28" t="s">
        <v>6</v>
      </c>
      <c r="J82" s="28" t="s">
        <v>7</v>
      </c>
      <c r="K82" s="28" t="s">
        <v>8</v>
      </c>
      <c r="L82" s="29"/>
    </row>
    <row r="83" customFormat="false" ht="12.75" hidden="false" customHeight="true" outlineLevel="0" collapsed="false">
      <c r="A83" s="20" t="n">
        <v>1</v>
      </c>
      <c r="B83" s="24" t="n">
        <v>4</v>
      </c>
      <c r="C83" s="25" t="n">
        <f aca="false">SUM(F83)*0.04</f>
        <v>9.88</v>
      </c>
      <c r="D83" s="24" t="n">
        <v>17</v>
      </c>
      <c r="E83" s="22" t="s">
        <v>9</v>
      </c>
      <c r="F83" s="3" t="n">
        <v>247</v>
      </c>
      <c r="G83" s="20" t="n">
        <v>1</v>
      </c>
      <c r="H83" s="24" t="n">
        <v>4</v>
      </c>
      <c r="I83" s="25" t="n">
        <f aca="false">SUM(L83)*0.04</f>
        <v>18.96</v>
      </c>
      <c r="J83" s="24" t="n">
        <v>37</v>
      </c>
      <c r="K83" s="22" t="s">
        <v>10</v>
      </c>
      <c r="L83" s="16" t="n">
        <v>474</v>
      </c>
    </row>
    <row r="84" customFormat="false" ht="12.75" hidden="false" customHeight="false" outlineLevel="0" collapsed="false">
      <c r="A84" s="20" t="n">
        <v>2</v>
      </c>
      <c r="B84" s="24" t="n">
        <v>2</v>
      </c>
      <c r="C84" s="25" t="n">
        <f aca="false">SUM(F84)*0.04</f>
        <v>15.76</v>
      </c>
      <c r="D84" s="24" t="n">
        <v>17</v>
      </c>
      <c r="E84" s="22"/>
      <c r="F84" s="3" t="n">
        <v>394</v>
      </c>
      <c r="G84" s="20" t="n">
        <v>2</v>
      </c>
      <c r="H84" s="24" t="n">
        <v>3</v>
      </c>
      <c r="I84" s="25" t="n">
        <f aca="false">SUM(L84)*0.04</f>
        <v>28.28</v>
      </c>
      <c r="J84" s="24" t="n">
        <v>17</v>
      </c>
      <c r="K84" s="22"/>
      <c r="L84" s="6" t="n">
        <v>707</v>
      </c>
    </row>
    <row r="85" customFormat="false" ht="12.75" hidden="false" customHeight="false" outlineLevel="0" collapsed="false">
      <c r="A85" s="20" t="n">
        <v>3</v>
      </c>
      <c r="B85" s="24" t="n">
        <v>1</v>
      </c>
      <c r="C85" s="25" t="n">
        <f aca="false">SUM(F85)*0.04</f>
        <v>22.16</v>
      </c>
      <c r="D85" s="24" t="n">
        <v>11</v>
      </c>
      <c r="E85" s="22"/>
      <c r="F85" s="3" t="n">
        <v>554</v>
      </c>
      <c r="G85" s="20" t="n">
        <v>3</v>
      </c>
      <c r="H85" s="24" t="n">
        <v>1</v>
      </c>
      <c r="I85" s="25" t="n">
        <f aca="false">SUM(L85)*0.04</f>
        <v>13.2</v>
      </c>
      <c r="J85" s="24" t="n">
        <v>11</v>
      </c>
      <c r="K85" s="22"/>
      <c r="L85" s="6" t="n">
        <v>330</v>
      </c>
    </row>
    <row r="86" customFormat="false" ht="12.75" hidden="false" customHeight="false" outlineLevel="0" collapsed="false">
      <c r="A86" s="20" t="n">
        <v>4</v>
      </c>
      <c r="B86" s="24" t="n">
        <v>1</v>
      </c>
      <c r="C86" s="25" t="n">
        <f aca="false">SUM(F86)*0.04</f>
        <v>13.44</v>
      </c>
      <c r="D86" s="24" t="n">
        <v>21</v>
      </c>
      <c r="E86" s="22"/>
      <c r="F86" s="3" t="n">
        <v>336</v>
      </c>
      <c r="G86" s="20" t="n">
        <v>4</v>
      </c>
      <c r="H86" s="24" t="n">
        <v>2</v>
      </c>
      <c r="I86" s="25" t="n">
        <f aca="false">SUM(L86)*0.04</f>
        <v>17.2</v>
      </c>
      <c r="J86" s="24" t="n">
        <v>14</v>
      </c>
      <c r="K86" s="22"/>
      <c r="L86" s="6" t="n">
        <v>430</v>
      </c>
    </row>
    <row r="87" customFormat="false" ht="12.75" hidden="false" customHeight="false" outlineLevel="0" collapsed="false">
      <c r="A87" s="20" t="n">
        <v>5</v>
      </c>
      <c r="B87" s="24" t="n">
        <v>5</v>
      </c>
      <c r="C87" s="25" t="n">
        <f aca="false">SUM(F87)*0.04</f>
        <v>15.24</v>
      </c>
      <c r="D87" s="24" t="n">
        <v>10</v>
      </c>
      <c r="E87" s="22"/>
      <c r="F87" s="3" t="n">
        <v>381</v>
      </c>
      <c r="G87" s="20" t="n">
        <v>5</v>
      </c>
      <c r="H87" s="24" t="n">
        <v>2</v>
      </c>
      <c r="I87" s="25" t="n">
        <f aca="false">SUM(L87)*0.04</f>
        <v>9.64</v>
      </c>
      <c r="J87" s="24" t="n">
        <v>22</v>
      </c>
      <c r="K87" s="22"/>
      <c r="L87" s="6" t="n">
        <v>241</v>
      </c>
    </row>
    <row r="88" customFormat="false" ht="12.75" hidden="false" customHeight="false" outlineLevel="0" collapsed="false">
      <c r="A88" s="20" t="n">
        <v>6</v>
      </c>
      <c r="B88" s="24"/>
      <c r="C88" s="25"/>
      <c r="D88" s="24"/>
      <c r="E88" s="22"/>
      <c r="G88" s="20" t="n">
        <v>6</v>
      </c>
      <c r="H88" s="24" t="n">
        <v>1</v>
      </c>
      <c r="I88" s="25" t="n">
        <f aca="false">SUM(L88)*0.04</f>
        <v>15.6</v>
      </c>
      <c r="J88" s="24" t="n">
        <v>25</v>
      </c>
      <c r="K88" s="22"/>
      <c r="L88" s="6" t="n">
        <v>390</v>
      </c>
    </row>
    <row r="89" customFormat="false" ht="12.75" hidden="false" customHeight="false" outlineLevel="0" collapsed="false">
      <c r="A89" s="20" t="n">
        <v>7</v>
      </c>
      <c r="B89" s="24"/>
      <c r="C89" s="25"/>
      <c r="D89" s="24"/>
      <c r="E89" s="22"/>
      <c r="G89" s="20" t="n">
        <v>7</v>
      </c>
      <c r="H89" s="24"/>
      <c r="I89" s="25"/>
      <c r="J89" s="24"/>
      <c r="K89" s="22"/>
    </row>
    <row r="90" customFormat="false" ht="12.75" hidden="false" customHeight="false" outlineLevel="0" collapsed="false">
      <c r="A90" s="20" t="n">
        <v>8</v>
      </c>
      <c r="B90" s="24"/>
      <c r="C90" s="25"/>
      <c r="D90" s="24"/>
      <c r="E90" s="22"/>
      <c r="G90" s="20" t="n">
        <v>8</v>
      </c>
      <c r="H90" s="24"/>
      <c r="I90" s="25"/>
      <c r="J90" s="24"/>
      <c r="K90" s="22"/>
    </row>
    <row r="92" s="32" customFormat="true" ht="12.75" hidden="false" customHeight="false" outlineLevel="0" collapsed="false">
      <c r="A92" s="30" t="s">
        <v>0</v>
      </c>
      <c r="B92" s="31" t="n">
        <v>15</v>
      </c>
      <c r="C92" s="10" t="n">
        <v>38047</v>
      </c>
      <c r="D92" s="11"/>
      <c r="E92" s="12" t="s">
        <v>11</v>
      </c>
      <c r="F92" s="3"/>
      <c r="G92" s="30" t="s">
        <v>0</v>
      </c>
      <c r="H92" s="31" t="n">
        <v>16</v>
      </c>
      <c r="I92" s="10" t="n">
        <v>38048</v>
      </c>
      <c r="K92" s="13" t="s">
        <v>1</v>
      </c>
      <c r="L92" s="14"/>
    </row>
    <row r="93" customFormat="false" ht="12.75" hidden="false" customHeight="false" outlineLevel="0" collapsed="false">
      <c r="A93" s="9" t="s">
        <v>3</v>
      </c>
      <c r="B93" s="9"/>
      <c r="C93" s="15"/>
      <c r="D93" s="15"/>
      <c r="G93" s="9" t="s">
        <v>3</v>
      </c>
      <c r="H93" s="9"/>
      <c r="I93" s="15"/>
      <c r="J93" s="15"/>
      <c r="K93" s="13"/>
      <c r="L93" s="16"/>
    </row>
    <row r="94" customFormat="false" ht="12.75" hidden="false" customHeight="false" outlineLevel="0" collapsed="false">
      <c r="B94" s="15"/>
      <c r="H94" s="15"/>
      <c r="I94" s="2"/>
      <c r="J94" s="2"/>
      <c r="K94" s="13"/>
    </row>
    <row r="95" customFormat="false" ht="29.25" hidden="false" customHeight="false" outlineLevel="0" collapsed="false">
      <c r="A95" s="17" t="s">
        <v>4</v>
      </c>
      <c r="B95" s="28" t="s">
        <v>5</v>
      </c>
      <c r="C95" s="28" t="s">
        <v>6</v>
      </c>
      <c r="D95" s="28" t="s">
        <v>7</v>
      </c>
      <c r="E95" s="28" t="s">
        <v>8</v>
      </c>
      <c r="G95" s="17" t="s">
        <v>4</v>
      </c>
      <c r="H95" s="28" t="s">
        <v>5</v>
      </c>
      <c r="I95" s="28" t="s">
        <v>6</v>
      </c>
      <c r="J95" s="28" t="s">
        <v>7</v>
      </c>
      <c r="K95" s="28" t="s">
        <v>8</v>
      </c>
      <c r="L95" s="29"/>
    </row>
    <row r="96" customFormat="false" ht="12.75" hidden="false" customHeight="true" outlineLevel="0" collapsed="false">
      <c r="A96" s="20" t="n">
        <v>1</v>
      </c>
      <c r="B96" s="24" t="n">
        <v>2</v>
      </c>
      <c r="C96" s="25" t="n">
        <f aca="false">SUM(F96)*0.04</f>
        <v>13.36</v>
      </c>
      <c r="D96" s="24" t="n">
        <v>39</v>
      </c>
      <c r="E96" s="22" t="s">
        <v>9</v>
      </c>
      <c r="F96" s="3" t="n">
        <v>334</v>
      </c>
      <c r="G96" s="20" t="n">
        <v>1</v>
      </c>
      <c r="H96" s="24" t="n">
        <v>4</v>
      </c>
      <c r="I96" s="25" t="n">
        <f aca="false">SUM(L96)*0.04</f>
        <v>19.44</v>
      </c>
      <c r="J96" s="24" t="n">
        <v>12</v>
      </c>
      <c r="K96" s="22" t="s">
        <v>10</v>
      </c>
      <c r="L96" s="16" t="n">
        <v>486</v>
      </c>
    </row>
    <row r="97" customFormat="false" ht="12.75" hidden="false" customHeight="false" outlineLevel="0" collapsed="false">
      <c r="A97" s="20" t="n">
        <v>2</v>
      </c>
      <c r="B97" s="24" t="n">
        <v>2</v>
      </c>
      <c r="C97" s="25" t="n">
        <f aca="false">SUM(F97)*0.04</f>
        <v>13.48</v>
      </c>
      <c r="D97" s="24" t="n">
        <v>18</v>
      </c>
      <c r="E97" s="22"/>
      <c r="F97" s="3" t="n">
        <v>337</v>
      </c>
      <c r="G97" s="20" t="n">
        <v>2</v>
      </c>
      <c r="H97" s="24" t="n">
        <v>5</v>
      </c>
      <c r="I97" s="25" t="n">
        <f aca="false">SUM(L97)*0.04</f>
        <v>16.2</v>
      </c>
      <c r="J97" s="24" t="n">
        <v>30</v>
      </c>
      <c r="K97" s="22"/>
      <c r="L97" s="6" t="n">
        <v>405</v>
      </c>
    </row>
    <row r="98" customFormat="false" ht="12.75" hidden="false" customHeight="false" outlineLevel="0" collapsed="false">
      <c r="A98" s="20" t="n">
        <v>3</v>
      </c>
      <c r="B98" s="24" t="n">
        <v>3</v>
      </c>
      <c r="C98" s="25" t="n">
        <f aca="false">SUM(F98)*0.04</f>
        <v>11.84</v>
      </c>
      <c r="D98" s="24" t="n">
        <v>18</v>
      </c>
      <c r="E98" s="22"/>
      <c r="F98" s="3" t="n">
        <v>296</v>
      </c>
      <c r="G98" s="20" t="n">
        <v>3</v>
      </c>
      <c r="H98" s="24" t="n">
        <v>2</v>
      </c>
      <c r="I98" s="25" t="n">
        <f aca="false">SUM(L98)*0.04</f>
        <v>14.2</v>
      </c>
      <c r="J98" s="24" t="n">
        <v>14</v>
      </c>
      <c r="K98" s="22"/>
      <c r="L98" s="6" t="n">
        <v>355</v>
      </c>
    </row>
    <row r="99" customFormat="false" ht="12.75" hidden="false" customHeight="false" outlineLevel="0" collapsed="false">
      <c r="A99" s="20" t="n">
        <v>4</v>
      </c>
      <c r="B99" s="24" t="n">
        <v>4</v>
      </c>
      <c r="C99" s="25" t="n">
        <f aca="false">SUM(F99)*0.04</f>
        <v>12.72</v>
      </c>
      <c r="D99" s="24" t="n">
        <v>31</v>
      </c>
      <c r="E99" s="22"/>
      <c r="F99" s="3" t="n">
        <v>318</v>
      </c>
      <c r="G99" s="20" t="n">
        <v>4</v>
      </c>
      <c r="H99" s="24" t="n">
        <v>1</v>
      </c>
      <c r="I99" s="25" t="n">
        <f aca="false">SUM(L99)*0.04</f>
        <v>20.16</v>
      </c>
      <c r="J99" s="24" t="n">
        <v>19</v>
      </c>
      <c r="K99" s="22"/>
      <c r="L99" s="6" t="n">
        <v>504</v>
      </c>
    </row>
    <row r="100" customFormat="false" ht="12.75" hidden="false" customHeight="false" outlineLevel="0" collapsed="false">
      <c r="A100" s="20" t="n">
        <v>5</v>
      </c>
      <c r="B100" s="24" t="n">
        <v>4</v>
      </c>
      <c r="C100" s="25" t="n">
        <f aca="false">SUM(F100)*0.04</f>
        <v>11.32</v>
      </c>
      <c r="D100" s="24" t="n">
        <v>21</v>
      </c>
      <c r="E100" s="22"/>
      <c r="F100" s="3" t="n">
        <v>283</v>
      </c>
      <c r="G100" s="20" t="n">
        <v>5</v>
      </c>
      <c r="H100" s="24" t="n">
        <v>4</v>
      </c>
      <c r="I100" s="25" t="n">
        <f aca="false">SUM(L100)*0.04</f>
        <v>5.6</v>
      </c>
      <c r="J100" s="24" t="n">
        <v>15</v>
      </c>
      <c r="K100" s="22"/>
      <c r="L100" s="6" t="n">
        <v>140</v>
      </c>
    </row>
    <row r="101" customFormat="false" ht="12.75" hidden="false" customHeight="false" outlineLevel="0" collapsed="false">
      <c r="A101" s="20" t="n">
        <v>6</v>
      </c>
      <c r="B101" s="24" t="n">
        <v>1</v>
      </c>
      <c r="C101" s="25" t="n">
        <f aca="false">SUM(F101)*0.04</f>
        <v>7.28</v>
      </c>
      <c r="D101" s="24" t="n">
        <v>26</v>
      </c>
      <c r="E101" s="22"/>
      <c r="F101" s="3" t="n">
        <v>182</v>
      </c>
      <c r="G101" s="20" t="n">
        <v>6</v>
      </c>
      <c r="H101" s="24"/>
      <c r="I101" s="25"/>
      <c r="J101" s="24"/>
      <c r="K101" s="22"/>
    </row>
    <row r="102" customFormat="false" ht="12.75" hidden="false" customHeight="false" outlineLevel="0" collapsed="false">
      <c r="A102" s="20" t="n">
        <v>7</v>
      </c>
      <c r="B102" s="24" t="n">
        <v>5</v>
      </c>
      <c r="C102" s="25" t="n">
        <f aca="false">SUM(F102)*0.04</f>
        <v>16.96</v>
      </c>
      <c r="D102" s="24" t="n">
        <v>10</v>
      </c>
      <c r="E102" s="22"/>
      <c r="F102" s="3" t="n">
        <v>424</v>
      </c>
      <c r="G102" s="20" t="n">
        <v>7</v>
      </c>
      <c r="H102" s="24"/>
      <c r="I102" s="25"/>
      <c r="J102" s="24"/>
      <c r="K102" s="22"/>
    </row>
    <row r="103" customFormat="false" ht="12.75" hidden="false" customHeight="false" outlineLevel="0" collapsed="false">
      <c r="A103" s="20" t="n">
        <v>8</v>
      </c>
      <c r="B103" s="24"/>
      <c r="C103" s="25"/>
      <c r="D103" s="24"/>
      <c r="E103" s="22"/>
      <c r="G103" s="20" t="n">
        <v>8</v>
      </c>
      <c r="H103" s="24"/>
      <c r="I103" s="25"/>
      <c r="J103" s="24"/>
      <c r="K103" s="22"/>
    </row>
    <row r="105" s="32" customFormat="true" ht="12.75" hidden="false" customHeight="false" outlineLevel="0" collapsed="false">
      <c r="A105" s="30" t="s">
        <v>0</v>
      </c>
      <c r="B105" s="31" t="n">
        <v>17</v>
      </c>
      <c r="C105" s="10" t="n">
        <v>38051</v>
      </c>
      <c r="D105" s="11"/>
      <c r="E105" s="12" t="s">
        <v>12</v>
      </c>
      <c r="F105" s="3"/>
      <c r="G105" s="30" t="s">
        <v>0</v>
      </c>
      <c r="H105" s="31" t="n">
        <v>18</v>
      </c>
      <c r="I105" s="10" t="n">
        <v>38055</v>
      </c>
      <c r="K105" s="13" t="s">
        <v>1</v>
      </c>
      <c r="L105" s="14"/>
    </row>
    <row r="106" customFormat="false" ht="12.75" hidden="false" customHeight="false" outlineLevel="0" collapsed="false">
      <c r="A106" s="9" t="s">
        <v>3</v>
      </c>
      <c r="B106" s="9"/>
      <c r="C106" s="15"/>
      <c r="D106" s="15"/>
      <c r="G106" s="9" t="s">
        <v>3</v>
      </c>
      <c r="H106" s="9"/>
      <c r="I106" s="15"/>
      <c r="J106" s="15"/>
      <c r="K106" s="13"/>
      <c r="L106" s="16"/>
    </row>
    <row r="107" customFormat="false" ht="12.75" hidden="false" customHeight="false" outlineLevel="0" collapsed="false">
      <c r="B107" s="15"/>
      <c r="H107" s="15"/>
      <c r="I107" s="2"/>
      <c r="J107" s="2"/>
      <c r="K107" s="13"/>
    </row>
    <row r="108" customFormat="false" ht="29.25" hidden="false" customHeight="false" outlineLevel="0" collapsed="false">
      <c r="A108" s="17" t="s">
        <v>4</v>
      </c>
      <c r="B108" s="28" t="s">
        <v>5</v>
      </c>
      <c r="C108" s="28" t="s">
        <v>6</v>
      </c>
      <c r="D108" s="28" t="s">
        <v>7</v>
      </c>
      <c r="E108" s="28" t="s">
        <v>8</v>
      </c>
      <c r="G108" s="17" t="s">
        <v>4</v>
      </c>
      <c r="H108" s="28" t="s">
        <v>5</v>
      </c>
      <c r="I108" s="28" t="s">
        <v>6</v>
      </c>
      <c r="J108" s="28" t="s">
        <v>7</v>
      </c>
      <c r="K108" s="28" t="s">
        <v>8</v>
      </c>
      <c r="L108" s="29"/>
    </row>
    <row r="109" customFormat="false" ht="12.75" hidden="false" customHeight="true" outlineLevel="0" collapsed="false">
      <c r="A109" s="20" t="n">
        <v>1</v>
      </c>
      <c r="B109" s="24" t="n">
        <v>2</v>
      </c>
      <c r="C109" s="25" t="n">
        <f aca="false">SUM(F109)*0.04</f>
        <v>11.56</v>
      </c>
      <c r="D109" s="24" t="n">
        <v>20</v>
      </c>
      <c r="E109" s="22" t="s">
        <v>9</v>
      </c>
      <c r="F109" s="3" t="n">
        <v>289</v>
      </c>
      <c r="G109" s="20" t="n">
        <v>1</v>
      </c>
      <c r="H109" s="24" t="n">
        <v>2</v>
      </c>
      <c r="I109" s="25" t="n">
        <f aca="false">SUM(L109)*0.04</f>
        <v>18.16</v>
      </c>
      <c r="J109" s="24" t="n">
        <v>11</v>
      </c>
      <c r="K109" s="22" t="s">
        <v>10</v>
      </c>
      <c r="L109" s="16" t="n">
        <v>454</v>
      </c>
    </row>
    <row r="110" customFormat="false" ht="12.75" hidden="false" customHeight="false" outlineLevel="0" collapsed="false">
      <c r="A110" s="20" t="n">
        <v>2</v>
      </c>
      <c r="B110" s="24" t="n">
        <v>2</v>
      </c>
      <c r="C110" s="25" t="n">
        <f aca="false">SUM(F110)*0.04</f>
        <v>11.4</v>
      </c>
      <c r="D110" s="24" t="n">
        <v>18</v>
      </c>
      <c r="E110" s="22"/>
      <c r="F110" s="3" t="n">
        <v>285</v>
      </c>
      <c r="G110" s="20" t="n">
        <v>2</v>
      </c>
      <c r="H110" s="24" t="n">
        <v>4</v>
      </c>
      <c r="I110" s="25" t="n">
        <f aca="false">SUM(L110)*0.04</f>
        <v>22.12</v>
      </c>
      <c r="J110" s="24" t="n">
        <v>17</v>
      </c>
      <c r="K110" s="22"/>
      <c r="L110" s="6" t="n">
        <v>553</v>
      </c>
    </row>
    <row r="111" customFormat="false" ht="12.75" hidden="false" customHeight="false" outlineLevel="0" collapsed="false">
      <c r="A111" s="20" t="n">
        <v>3</v>
      </c>
      <c r="B111" s="24" t="n">
        <v>4</v>
      </c>
      <c r="C111" s="25" t="n">
        <f aca="false">SUM(F111)*0.04</f>
        <v>8.64</v>
      </c>
      <c r="D111" s="24" t="n">
        <v>17</v>
      </c>
      <c r="E111" s="22"/>
      <c r="F111" s="3" t="n">
        <v>216</v>
      </c>
      <c r="G111" s="20" t="n">
        <v>3</v>
      </c>
      <c r="H111" s="24" t="n">
        <v>4</v>
      </c>
      <c r="I111" s="25" t="n">
        <f aca="false">SUM(L111)*0.04</f>
        <v>13.76</v>
      </c>
      <c r="J111" s="24" t="n">
        <v>17</v>
      </c>
      <c r="K111" s="22"/>
      <c r="L111" s="6" t="n">
        <v>344</v>
      </c>
    </row>
    <row r="112" customFormat="false" ht="12.75" hidden="false" customHeight="false" outlineLevel="0" collapsed="false">
      <c r="A112" s="20" t="n">
        <v>4</v>
      </c>
      <c r="B112" s="24" t="n">
        <v>1</v>
      </c>
      <c r="C112" s="25" t="n">
        <f aca="false">SUM(F112)*0.04</f>
        <v>14.68</v>
      </c>
      <c r="D112" s="24" t="n">
        <v>11</v>
      </c>
      <c r="E112" s="22"/>
      <c r="F112" s="3" t="n">
        <v>367</v>
      </c>
      <c r="G112" s="20" t="n">
        <v>4</v>
      </c>
      <c r="H112" s="24" t="n">
        <v>2</v>
      </c>
      <c r="I112" s="25" t="n">
        <f aca="false">SUM(L112)*0.04</f>
        <v>10.28</v>
      </c>
      <c r="J112" s="24" t="n">
        <v>40</v>
      </c>
      <c r="K112" s="22"/>
      <c r="L112" s="6" t="n">
        <v>257</v>
      </c>
    </row>
    <row r="113" customFormat="false" ht="12.75" hidden="false" customHeight="false" outlineLevel="0" collapsed="false">
      <c r="A113" s="20" t="n">
        <v>5</v>
      </c>
      <c r="B113" s="24" t="n">
        <v>1</v>
      </c>
      <c r="C113" s="25" t="n">
        <f aca="false">SUM(F113)*0.04</f>
        <v>11.64</v>
      </c>
      <c r="D113" s="24" t="n">
        <v>19</v>
      </c>
      <c r="E113" s="22"/>
      <c r="F113" s="3" t="n">
        <v>291</v>
      </c>
      <c r="G113" s="20" t="n">
        <v>5</v>
      </c>
      <c r="H113" s="24" t="n">
        <v>2</v>
      </c>
      <c r="I113" s="25" t="n">
        <f aca="false">SUM(L113)*0.04</f>
        <v>12.56</v>
      </c>
      <c r="J113" s="24" t="n">
        <v>22</v>
      </c>
      <c r="K113" s="22"/>
      <c r="L113" s="6" t="n">
        <v>314</v>
      </c>
    </row>
    <row r="114" customFormat="false" ht="12.75" hidden="false" customHeight="false" outlineLevel="0" collapsed="false">
      <c r="A114" s="20" t="n">
        <v>6</v>
      </c>
      <c r="B114" s="24" t="n">
        <v>1</v>
      </c>
      <c r="C114" s="25" t="n">
        <f aca="false">SUM(F114)*0.04</f>
        <v>6.28</v>
      </c>
      <c r="D114" s="24" t="n">
        <v>35</v>
      </c>
      <c r="E114" s="22"/>
      <c r="F114" s="3" t="n">
        <v>157</v>
      </c>
      <c r="G114" s="20" t="n">
        <v>6</v>
      </c>
      <c r="H114" s="24" t="n">
        <v>2</v>
      </c>
      <c r="I114" s="25" t="n">
        <f aca="false">SUM(L114)*0.04</f>
        <v>17.2</v>
      </c>
      <c r="J114" s="24" t="n">
        <v>11</v>
      </c>
      <c r="K114" s="22"/>
      <c r="L114" s="6" t="n">
        <v>430</v>
      </c>
    </row>
    <row r="115" customFormat="false" ht="12.75" hidden="false" customHeight="false" outlineLevel="0" collapsed="false">
      <c r="A115" s="20" t="n">
        <v>7</v>
      </c>
      <c r="B115" s="24" t="n">
        <v>5</v>
      </c>
      <c r="C115" s="25" t="n">
        <f aca="false">SUM(F115)*0.04</f>
        <v>17.84</v>
      </c>
      <c r="D115" s="24" t="n">
        <v>10</v>
      </c>
      <c r="E115" s="22"/>
      <c r="F115" s="3" t="n">
        <v>446</v>
      </c>
      <c r="G115" s="20" t="n">
        <v>7</v>
      </c>
      <c r="H115" s="24"/>
      <c r="I115" s="25"/>
      <c r="J115" s="24"/>
      <c r="K115" s="22"/>
    </row>
    <row r="116" customFormat="false" ht="12.75" hidden="false" customHeight="false" outlineLevel="0" collapsed="false">
      <c r="A116" s="20" t="n">
        <v>8</v>
      </c>
      <c r="B116" s="24"/>
      <c r="C116" s="25"/>
      <c r="D116" s="24"/>
      <c r="E116" s="22"/>
      <c r="G116" s="20" t="n">
        <v>8</v>
      </c>
      <c r="H116" s="24"/>
      <c r="I116" s="25"/>
      <c r="J116" s="24"/>
      <c r="K116" s="22"/>
    </row>
    <row r="118" s="32" customFormat="true" ht="12.75" hidden="false" customHeight="false" outlineLevel="0" collapsed="false">
      <c r="A118" s="30" t="s">
        <v>0</v>
      </c>
      <c r="B118" s="31" t="n">
        <v>19</v>
      </c>
      <c r="C118" s="10" t="n">
        <v>38058</v>
      </c>
      <c r="D118" s="11"/>
      <c r="E118" s="12" t="s">
        <v>12</v>
      </c>
      <c r="F118" s="3"/>
      <c r="G118" s="30" t="s">
        <v>0</v>
      </c>
      <c r="H118" s="31" t="n">
        <v>20</v>
      </c>
      <c r="I118" s="10" t="n">
        <v>38061</v>
      </c>
      <c r="K118" s="13" t="s">
        <v>11</v>
      </c>
      <c r="L118" s="14"/>
    </row>
    <row r="119" customFormat="false" ht="12.75" hidden="false" customHeight="false" outlineLevel="0" collapsed="false">
      <c r="A119" s="9" t="s">
        <v>3</v>
      </c>
      <c r="B119" s="9"/>
      <c r="C119" s="15"/>
      <c r="D119" s="15"/>
      <c r="G119" s="9" t="s">
        <v>3</v>
      </c>
      <c r="H119" s="9"/>
      <c r="I119" s="15"/>
      <c r="J119" s="15"/>
      <c r="K119" s="13"/>
      <c r="L119" s="16"/>
    </row>
    <row r="120" customFormat="false" ht="12.75" hidden="false" customHeight="false" outlineLevel="0" collapsed="false">
      <c r="B120" s="15"/>
      <c r="H120" s="15"/>
      <c r="I120" s="2"/>
      <c r="J120" s="2"/>
      <c r="K120" s="13"/>
    </row>
    <row r="121" customFormat="false" ht="29.25" hidden="false" customHeight="false" outlineLevel="0" collapsed="false">
      <c r="A121" s="17" t="s">
        <v>4</v>
      </c>
      <c r="B121" s="28" t="s">
        <v>5</v>
      </c>
      <c r="C121" s="28" t="s">
        <v>6</v>
      </c>
      <c r="D121" s="28" t="s">
        <v>7</v>
      </c>
      <c r="E121" s="28" t="s">
        <v>8</v>
      </c>
      <c r="G121" s="17" t="s">
        <v>4</v>
      </c>
      <c r="H121" s="28" t="s">
        <v>5</v>
      </c>
      <c r="I121" s="28" t="s">
        <v>6</v>
      </c>
      <c r="J121" s="28" t="s">
        <v>7</v>
      </c>
      <c r="K121" s="28" t="s">
        <v>8</v>
      </c>
      <c r="L121" s="29"/>
    </row>
    <row r="122" customFormat="false" ht="12.75" hidden="false" customHeight="true" outlineLevel="0" collapsed="false">
      <c r="A122" s="20" t="n">
        <v>1</v>
      </c>
      <c r="B122" s="24" t="n">
        <v>4</v>
      </c>
      <c r="C122" s="25" t="n">
        <f aca="false">SUM(F122)*0.04</f>
        <v>14.68</v>
      </c>
      <c r="D122" s="24" t="n">
        <v>10</v>
      </c>
      <c r="E122" s="22" t="s">
        <v>9</v>
      </c>
      <c r="F122" s="3" t="n">
        <v>367</v>
      </c>
      <c r="G122" s="20" t="n">
        <v>1</v>
      </c>
      <c r="H122" s="24" t="n">
        <v>4</v>
      </c>
      <c r="I122" s="25" t="n">
        <f aca="false">SUM(L122)*0.04</f>
        <v>15.04</v>
      </c>
      <c r="J122" s="24" t="n">
        <v>37</v>
      </c>
      <c r="K122" s="22" t="s">
        <v>10</v>
      </c>
      <c r="L122" s="16" t="n">
        <v>376</v>
      </c>
    </row>
    <row r="123" customFormat="false" ht="12.75" hidden="false" customHeight="false" outlineLevel="0" collapsed="false">
      <c r="A123" s="20" t="n">
        <v>2</v>
      </c>
      <c r="B123" s="24" t="n">
        <v>2</v>
      </c>
      <c r="C123" s="25" t="n">
        <f aca="false">SUM(F123)*0.04</f>
        <v>18.48</v>
      </c>
      <c r="D123" s="24" t="n">
        <v>18</v>
      </c>
      <c r="E123" s="22"/>
      <c r="F123" s="3" t="n">
        <v>462</v>
      </c>
      <c r="G123" s="20" t="n">
        <v>2</v>
      </c>
      <c r="H123" s="24" t="n">
        <v>3</v>
      </c>
      <c r="I123" s="25" t="n">
        <f aca="false">SUM(L123)*0.04</f>
        <v>22.16</v>
      </c>
      <c r="J123" s="24" t="n">
        <v>22</v>
      </c>
      <c r="K123" s="22"/>
      <c r="L123" s="6" t="n">
        <v>554</v>
      </c>
    </row>
    <row r="124" customFormat="false" ht="12.75" hidden="false" customHeight="false" outlineLevel="0" collapsed="false">
      <c r="A124" s="20" t="n">
        <v>3</v>
      </c>
      <c r="B124" s="24" t="n">
        <v>2</v>
      </c>
      <c r="C124" s="25" t="n">
        <f aca="false">SUM(F124)*0.04</f>
        <v>24.12</v>
      </c>
      <c r="D124" s="24" t="n">
        <v>22</v>
      </c>
      <c r="E124" s="22"/>
      <c r="F124" s="3" t="n">
        <v>603</v>
      </c>
      <c r="G124" s="20" t="n">
        <v>3</v>
      </c>
      <c r="H124" s="24" t="n">
        <v>2</v>
      </c>
      <c r="I124" s="25" t="n">
        <f aca="false">SUM(L124)*0.04</f>
        <v>8.64</v>
      </c>
      <c r="J124" s="24" t="n">
        <v>31</v>
      </c>
      <c r="K124" s="22"/>
      <c r="L124" s="6" t="n">
        <v>216</v>
      </c>
    </row>
    <row r="125" customFormat="false" ht="12.75" hidden="false" customHeight="false" outlineLevel="0" collapsed="false">
      <c r="A125" s="20" t="n">
        <v>4</v>
      </c>
      <c r="B125" s="24" t="n">
        <v>2</v>
      </c>
      <c r="C125" s="25" t="n">
        <f aca="false">SUM(F125)*0.04</f>
        <v>16.12</v>
      </c>
      <c r="D125" s="24" t="n">
        <v>18</v>
      </c>
      <c r="E125" s="22"/>
      <c r="F125" s="3" t="n">
        <v>403</v>
      </c>
      <c r="G125" s="20" t="n">
        <v>4</v>
      </c>
      <c r="H125" s="24" t="n">
        <v>5</v>
      </c>
      <c r="I125" s="25" t="n">
        <f aca="false">SUM(L125)*0.04</f>
        <v>14.56</v>
      </c>
      <c r="J125" s="24" t="n">
        <v>31</v>
      </c>
      <c r="K125" s="22"/>
      <c r="L125" s="6" t="n">
        <v>364</v>
      </c>
    </row>
    <row r="126" customFormat="false" ht="12.75" hidden="false" customHeight="false" outlineLevel="0" collapsed="false">
      <c r="A126" s="20" t="n">
        <v>5</v>
      </c>
      <c r="B126" s="24" t="n">
        <v>5</v>
      </c>
      <c r="C126" s="25" t="n">
        <f aca="false">SUM(F126)*0.04</f>
        <v>14.72</v>
      </c>
      <c r="D126" s="24" t="n">
        <v>10</v>
      </c>
      <c r="E126" s="22"/>
      <c r="F126" s="3" t="n">
        <v>368</v>
      </c>
      <c r="G126" s="20" t="n">
        <v>5</v>
      </c>
      <c r="H126" s="24" t="n">
        <v>2</v>
      </c>
      <c r="I126" s="25" t="n">
        <f aca="false">SUM(L126)*0.04</f>
        <v>15.8</v>
      </c>
      <c r="J126" s="24" t="n">
        <v>14</v>
      </c>
      <c r="K126" s="22"/>
      <c r="L126" s="6" t="n">
        <v>395</v>
      </c>
    </row>
    <row r="127" customFormat="false" ht="12.75" hidden="false" customHeight="false" outlineLevel="0" collapsed="false">
      <c r="A127" s="20" t="n">
        <v>6</v>
      </c>
      <c r="B127" s="24"/>
      <c r="C127" s="25"/>
      <c r="D127" s="24"/>
      <c r="E127" s="22"/>
      <c r="G127" s="20" t="n">
        <v>6</v>
      </c>
      <c r="H127" s="24" t="n">
        <v>2</v>
      </c>
      <c r="I127" s="25" t="n">
        <f aca="false">SUM(L127)*0.04</f>
        <v>10.8</v>
      </c>
      <c r="J127" s="24" t="n">
        <v>32</v>
      </c>
      <c r="K127" s="22"/>
      <c r="L127" s="6" t="n">
        <v>270</v>
      </c>
    </row>
    <row r="128" customFormat="false" ht="12.75" hidden="false" customHeight="false" outlineLevel="0" collapsed="false">
      <c r="A128" s="20" t="n">
        <v>7</v>
      </c>
      <c r="B128" s="24"/>
      <c r="C128" s="25"/>
      <c r="D128" s="24"/>
      <c r="E128" s="22"/>
      <c r="G128" s="20" t="n">
        <v>7</v>
      </c>
      <c r="H128" s="24"/>
      <c r="I128" s="25"/>
      <c r="J128" s="24"/>
      <c r="K128" s="22"/>
    </row>
    <row r="129" customFormat="false" ht="12.75" hidden="false" customHeight="false" outlineLevel="0" collapsed="false">
      <c r="A129" s="20" t="n">
        <v>8</v>
      </c>
      <c r="B129" s="24"/>
      <c r="C129" s="25"/>
      <c r="D129" s="24"/>
      <c r="E129" s="22"/>
      <c r="G129" s="20" t="n">
        <v>8</v>
      </c>
      <c r="H129" s="24"/>
      <c r="I129" s="25"/>
      <c r="J129" s="24"/>
      <c r="K129" s="22"/>
    </row>
    <row r="131" s="32" customFormat="true" ht="12.75" hidden="false" customHeight="false" outlineLevel="0" collapsed="false">
      <c r="A131" s="30" t="s">
        <v>0</v>
      </c>
      <c r="B131" s="31" t="n">
        <v>21</v>
      </c>
      <c r="C131" s="10" t="n">
        <v>38064</v>
      </c>
      <c r="D131" s="11"/>
      <c r="E131" s="12" t="s">
        <v>13</v>
      </c>
      <c r="F131" s="3"/>
      <c r="G131" s="30" t="s">
        <v>0</v>
      </c>
      <c r="H131" s="31" t="n">
        <v>22</v>
      </c>
      <c r="I131" s="10" t="n">
        <v>38065</v>
      </c>
      <c r="K131" s="13" t="s">
        <v>12</v>
      </c>
      <c r="L131" s="14"/>
    </row>
    <row r="132" customFormat="false" ht="12.75" hidden="false" customHeight="false" outlineLevel="0" collapsed="false">
      <c r="A132" s="9" t="s">
        <v>3</v>
      </c>
      <c r="B132" s="9"/>
      <c r="C132" s="15"/>
      <c r="D132" s="15"/>
      <c r="G132" s="9" t="s">
        <v>3</v>
      </c>
      <c r="H132" s="9"/>
      <c r="I132" s="15"/>
      <c r="J132" s="15"/>
      <c r="K132" s="13"/>
      <c r="L132" s="16"/>
    </row>
    <row r="133" customFormat="false" ht="12.75" hidden="false" customHeight="false" outlineLevel="0" collapsed="false">
      <c r="B133" s="15"/>
      <c r="H133" s="15"/>
      <c r="I133" s="2"/>
      <c r="J133" s="2"/>
      <c r="K133" s="13"/>
    </row>
    <row r="134" customFormat="false" ht="29.25" hidden="false" customHeight="false" outlineLevel="0" collapsed="false">
      <c r="A134" s="17" t="s">
        <v>4</v>
      </c>
      <c r="B134" s="28" t="s">
        <v>5</v>
      </c>
      <c r="C134" s="28" t="s">
        <v>6</v>
      </c>
      <c r="D134" s="28" t="s">
        <v>7</v>
      </c>
      <c r="E134" s="28" t="s">
        <v>8</v>
      </c>
      <c r="G134" s="17" t="s">
        <v>4</v>
      </c>
      <c r="H134" s="28" t="s">
        <v>5</v>
      </c>
      <c r="I134" s="28" t="s">
        <v>6</v>
      </c>
      <c r="J134" s="28" t="s">
        <v>7</v>
      </c>
      <c r="K134" s="28" t="s">
        <v>8</v>
      </c>
      <c r="L134" s="29"/>
    </row>
    <row r="135" customFormat="false" ht="12.75" hidden="false" customHeight="true" outlineLevel="0" collapsed="false">
      <c r="A135" s="20" t="n">
        <v>1</v>
      </c>
      <c r="B135" s="24" t="n">
        <v>4</v>
      </c>
      <c r="C135" s="25" t="n">
        <f aca="false">SUM(F135)*0.04</f>
        <v>15.08</v>
      </c>
      <c r="D135" s="24" t="n">
        <v>23</v>
      </c>
      <c r="E135" s="22" t="s">
        <v>9</v>
      </c>
      <c r="F135" s="3" t="n">
        <v>377</v>
      </c>
      <c r="G135" s="20" t="n">
        <v>1</v>
      </c>
      <c r="H135" s="24" t="n">
        <v>1</v>
      </c>
      <c r="I135" s="25" t="n">
        <f aca="false">SUM(L135)*0.04</f>
        <v>22.76</v>
      </c>
      <c r="J135" s="24" t="n">
        <v>11</v>
      </c>
      <c r="K135" s="22" t="s">
        <v>10</v>
      </c>
      <c r="L135" s="16" t="n">
        <v>569</v>
      </c>
    </row>
    <row r="136" customFormat="false" ht="12.75" hidden="false" customHeight="false" outlineLevel="0" collapsed="false">
      <c r="A136" s="20" t="n">
        <v>2</v>
      </c>
      <c r="B136" s="24" t="n">
        <v>3</v>
      </c>
      <c r="C136" s="25" t="n">
        <f aca="false">SUM(F136)*0.04</f>
        <v>22.16</v>
      </c>
      <c r="D136" s="24" t="n">
        <v>22</v>
      </c>
      <c r="E136" s="22"/>
      <c r="F136" s="3" t="n">
        <v>554</v>
      </c>
      <c r="G136" s="20" t="n">
        <v>2</v>
      </c>
      <c r="H136" s="24" t="n">
        <v>4</v>
      </c>
      <c r="I136" s="25" t="n">
        <f aca="false">SUM(L136)*0.04</f>
        <v>14.64</v>
      </c>
      <c r="J136" s="24" t="n">
        <v>10</v>
      </c>
      <c r="K136" s="22"/>
      <c r="L136" s="6" t="n">
        <v>366</v>
      </c>
    </row>
    <row r="137" customFormat="false" ht="12.75" hidden="false" customHeight="false" outlineLevel="0" collapsed="false">
      <c r="A137" s="20" t="n">
        <v>3</v>
      </c>
      <c r="B137" s="24" t="n">
        <v>2</v>
      </c>
      <c r="C137" s="25" t="n">
        <f aca="false">SUM(F137)*0.04</f>
        <v>8.68</v>
      </c>
      <c r="D137" s="24" t="n">
        <v>31</v>
      </c>
      <c r="E137" s="22"/>
      <c r="F137" s="3" t="n">
        <v>217</v>
      </c>
      <c r="G137" s="20" t="n">
        <v>3</v>
      </c>
      <c r="H137" s="24" t="n">
        <v>2</v>
      </c>
      <c r="I137" s="25" t="n">
        <f aca="false">SUM(L137)*0.04</f>
        <v>22.44</v>
      </c>
      <c r="J137" s="24" t="n">
        <v>17</v>
      </c>
      <c r="K137" s="22"/>
      <c r="L137" s="6" t="n">
        <v>561</v>
      </c>
    </row>
    <row r="138" customFormat="false" ht="12.75" hidden="false" customHeight="false" outlineLevel="0" collapsed="false">
      <c r="A138" s="20" t="n">
        <v>4</v>
      </c>
      <c r="B138" s="24" t="n">
        <v>2</v>
      </c>
      <c r="C138" s="25" t="n">
        <f aca="false">SUM(F138)*0.04</f>
        <v>14.64</v>
      </c>
      <c r="D138" s="24" t="n">
        <v>31</v>
      </c>
      <c r="E138" s="22"/>
      <c r="F138" s="3" t="n">
        <v>366</v>
      </c>
      <c r="G138" s="20" t="n">
        <v>4</v>
      </c>
      <c r="H138" s="24" t="n">
        <v>2</v>
      </c>
      <c r="I138" s="25" t="n">
        <f aca="false">SUM(L138)*0.04</f>
        <v>16.12</v>
      </c>
      <c r="J138" s="24" t="n">
        <v>18</v>
      </c>
      <c r="K138" s="22"/>
      <c r="L138" s="6" t="n">
        <v>403</v>
      </c>
    </row>
    <row r="139" customFormat="false" ht="12.75" hidden="false" customHeight="false" outlineLevel="0" collapsed="false">
      <c r="A139" s="20" t="n">
        <v>5</v>
      </c>
      <c r="B139" s="24" t="n">
        <v>5</v>
      </c>
      <c r="C139" s="25" t="n">
        <f aca="false">SUM(F139)*0.04</f>
        <v>23.36</v>
      </c>
      <c r="D139" s="24" t="n">
        <v>10</v>
      </c>
      <c r="E139" s="22"/>
      <c r="F139" s="3" t="n">
        <v>584</v>
      </c>
      <c r="G139" s="20" t="n">
        <v>5</v>
      </c>
      <c r="H139" s="24" t="n">
        <v>1</v>
      </c>
      <c r="I139" s="25" t="n">
        <f aca="false">SUM(L139)*0.04</f>
        <v>15.4</v>
      </c>
      <c r="J139" s="24" t="n">
        <v>25</v>
      </c>
      <c r="K139" s="22"/>
      <c r="L139" s="6" t="n">
        <v>385</v>
      </c>
    </row>
    <row r="140" customFormat="false" ht="12.75" hidden="false" customHeight="false" outlineLevel="0" collapsed="false">
      <c r="A140" s="20" t="n">
        <v>6</v>
      </c>
      <c r="B140" s="24"/>
      <c r="C140" s="25"/>
      <c r="D140" s="24"/>
      <c r="E140" s="22"/>
      <c r="G140" s="20" t="n">
        <v>6</v>
      </c>
      <c r="H140" s="24"/>
      <c r="I140" s="25"/>
      <c r="J140" s="24"/>
      <c r="K140" s="22"/>
    </row>
    <row r="141" customFormat="false" ht="12.75" hidden="false" customHeight="false" outlineLevel="0" collapsed="false">
      <c r="A141" s="20" t="n">
        <v>7</v>
      </c>
      <c r="B141" s="24"/>
      <c r="C141" s="25"/>
      <c r="D141" s="24"/>
      <c r="E141" s="22"/>
      <c r="G141" s="20" t="n">
        <v>7</v>
      </c>
      <c r="H141" s="24"/>
      <c r="I141" s="25"/>
      <c r="J141" s="24"/>
      <c r="K141" s="22"/>
    </row>
    <row r="142" customFormat="false" ht="12.75" hidden="false" customHeight="false" outlineLevel="0" collapsed="false">
      <c r="A142" s="20" t="n">
        <v>8</v>
      </c>
      <c r="B142" s="24"/>
      <c r="C142" s="25"/>
      <c r="D142" s="24"/>
      <c r="E142" s="22"/>
      <c r="G142" s="20" t="n">
        <v>8</v>
      </c>
      <c r="H142" s="24"/>
      <c r="I142" s="25"/>
      <c r="J142" s="24"/>
      <c r="K142" s="22"/>
    </row>
    <row r="144" s="32" customFormat="true" ht="12.75" hidden="false" customHeight="false" outlineLevel="0" collapsed="false">
      <c r="A144" s="30" t="s">
        <v>0</v>
      </c>
      <c r="B144" s="31" t="n">
        <v>23</v>
      </c>
      <c r="C144" s="10" t="n">
        <v>38070</v>
      </c>
      <c r="D144" s="11"/>
      <c r="E144" s="12" t="s">
        <v>2</v>
      </c>
      <c r="F144" s="3"/>
      <c r="G144" s="30" t="s">
        <v>0</v>
      </c>
      <c r="H144" s="31" t="n">
        <v>24</v>
      </c>
      <c r="I144" s="10" t="n">
        <v>38071</v>
      </c>
      <c r="K144" s="13" t="s">
        <v>13</v>
      </c>
      <c r="L144" s="14"/>
    </row>
    <row r="145" customFormat="false" ht="12.75" hidden="false" customHeight="false" outlineLevel="0" collapsed="false">
      <c r="A145" s="9" t="s">
        <v>3</v>
      </c>
      <c r="B145" s="9"/>
      <c r="C145" s="15"/>
      <c r="D145" s="15"/>
      <c r="G145" s="9" t="s">
        <v>3</v>
      </c>
      <c r="H145" s="9"/>
      <c r="I145" s="15"/>
      <c r="J145" s="15"/>
      <c r="K145" s="13"/>
      <c r="L145" s="16"/>
    </row>
    <row r="146" customFormat="false" ht="12.75" hidden="false" customHeight="false" outlineLevel="0" collapsed="false">
      <c r="B146" s="15"/>
      <c r="H146" s="15"/>
      <c r="I146" s="2"/>
      <c r="J146" s="2"/>
      <c r="K146" s="13"/>
    </row>
    <row r="147" customFormat="false" ht="29.25" hidden="fals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28" t="s">
        <v>8</v>
      </c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false" customHeight="true" outlineLevel="0" collapsed="false">
      <c r="A148" s="20" t="n">
        <v>1</v>
      </c>
      <c r="B148" s="24" t="n">
        <v>4</v>
      </c>
      <c r="C148" s="25" t="n">
        <f aca="false">SUM(F148)*0.04</f>
        <v>18.16</v>
      </c>
      <c r="D148" s="24" t="n">
        <v>11</v>
      </c>
      <c r="E148" s="22" t="s">
        <v>9</v>
      </c>
      <c r="F148" s="3" t="n">
        <v>454</v>
      </c>
      <c r="G148" s="20" t="n">
        <v>1</v>
      </c>
      <c r="H148" s="24" t="n">
        <v>2</v>
      </c>
      <c r="I148" s="25" t="n">
        <f aca="false">SUM(L148)*0.04</f>
        <v>11.52</v>
      </c>
      <c r="J148" s="24" t="n">
        <v>26</v>
      </c>
      <c r="K148" s="22" t="s">
        <v>10</v>
      </c>
      <c r="L148" s="16" t="n">
        <v>288</v>
      </c>
    </row>
    <row r="149" customFormat="false" ht="12.75" hidden="false" customHeight="false" outlineLevel="0" collapsed="false">
      <c r="A149" s="20" t="n">
        <v>2</v>
      </c>
      <c r="B149" s="24" t="n">
        <v>4</v>
      </c>
      <c r="C149" s="25" t="n">
        <f aca="false">SUM(F149)*0.04</f>
        <v>22.12</v>
      </c>
      <c r="D149" s="24" t="n">
        <v>17</v>
      </c>
      <c r="E149" s="22"/>
      <c r="F149" s="3" t="n">
        <v>553</v>
      </c>
      <c r="G149" s="20" t="n">
        <v>2</v>
      </c>
      <c r="H149" s="24" t="n">
        <v>2</v>
      </c>
      <c r="I149" s="25" t="n">
        <f aca="false">SUM(L149)*0.04</f>
        <v>11.36</v>
      </c>
      <c r="J149" s="24" t="n">
        <v>18</v>
      </c>
      <c r="K149" s="22"/>
      <c r="L149" s="6" t="n">
        <v>284</v>
      </c>
    </row>
    <row r="150" customFormat="false" ht="12.75" hidden="false" customHeight="false" outlineLevel="0" collapsed="false">
      <c r="A150" s="20" t="n">
        <v>3</v>
      </c>
      <c r="B150" s="24" t="n">
        <v>2</v>
      </c>
      <c r="C150" s="25" t="n">
        <f aca="false">SUM(F150)*0.04</f>
        <v>10.32</v>
      </c>
      <c r="D150" s="24" t="n">
        <v>40</v>
      </c>
      <c r="E150" s="22"/>
      <c r="F150" s="3" t="n">
        <v>258</v>
      </c>
      <c r="G150" s="20" t="n">
        <v>3</v>
      </c>
      <c r="H150" s="24" t="n">
        <v>4</v>
      </c>
      <c r="I150" s="25" t="n">
        <f aca="false">SUM(L150)*0.04</f>
        <v>8.6</v>
      </c>
      <c r="J150" s="24" t="n">
        <v>12</v>
      </c>
      <c r="K150" s="22"/>
      <c r="L150" s="6" t="n">
        <v>215</v>
      </c>
    </row>
    <row r="151" customFormat="false" ht="12.75" hidden="false" customHeight="false" outlineLevel="0" collapsed="false">
      <c r="A151" s="20" t="n">
        <v>4</v>
      </c>
      <c r="B151" s="24" t="n">
        <v>2</v>
      </c>
      <c r="C151" s="25" t="n">
        <f aca="false">SUM(F151)*0.04</f>
        <v>12.64</v>
      </c>
      <c r="D151" s="24" t="n">
        <v>22</v>
      </c>
      <c r="E151" s="22"/>
      <c r="F151" s="3" t="n">
        <v>316</v>
      </c>
      <c r="G151" s="20" t="n">
        <v>4</v>
      </c>
      <c r="H151" s="24" t="n">
        <v>2</v>
      </c>
      <c r="I151" s="25" t="n">
        <f aca="false">SUM(L151)*0.04</f>
        <v>14.64</v>
      </c>
      <c r="J151" s="24" t="n">
        <v>11</v>
      </c>
      <c r="K151" s="22"/>
      <c r="L151" s="6" t="n">
        <v>366</v>
      </c>
    </row>
    <row r="152" customFormat="false" ht="12.75" hidden="false" customHeight="false" outlineLevel="0" collapsed="false">
      <c r="A152" s="20" t="n">
        <v>5</v>
      </c>
      <c r="B152" s="24" t="n">
        <v>5</v>
      </c>
      <c r="C152" s="25" t="n">
        <f aca="false">SUM(F152)*0.04</f>
        <v>12.52</v>
      </c>
      <c r="D152" s="24" t="n">
        <v>10</v>
      </c>
      <c r="E152" s="22"/>
      <c r="F152" s="3" t="n">
        <v>313</v>
      </c>
      <c r="G152" s="20" t="n">
        <v>5</v>
      </c>
      <c r="H152" s="24" t="n">
        <v>1</v>
      </c>
      <c r="I152" s="25" t="n">
        <f aca="false">SUM(L152)*0.04</f>
        <v>5.48</v>
      </c>
      <c r="J152" s="24" t="n">
        <v>19</v>
      </c>
      <c r="K152" s="22"/>
      <c r="L152" s="6" t="n">
        <v>137</v>
      </c>
    </row>
    <row r="153" customFormat="false" ht="12.75" hidden="false" customHeight="false" outlineLevel="0" collapsed="false">
      <c r="A153" s="20" t="n">
        <v>6</v>
      </c>
      <c r="B153" s="24"/>
      <c r="C153" s="25"/>
      <c r="D153" s="24"/>
      <c r="E153" s="22"/>
      <c r="G153" s="20" t="n">
        <v>6</v>
      </c>
      <c r="H153" s="24" t="n">
        <v>1</v>
      </c>
      <c r="I153" s="25" t="n">
        <f aca="false">SUM(L153)*0.04</f>
        <v>6.16</v>
      </c>
      <c r="J153" s="24" t="n">
        <v>19</v>
      </c>
      <c r="K153" s="22"/>
      <c r="L153" s="6" t="n">
        <v>154</v>
      </c>
    </row>
    <row r="154" customFormat="false" ht="12.75" hidden="false" customHeight="false" outlineLevel="0" collapsed="false">
      <c r="A154" s="20" t="n">
        <v>7</v>
      </c>
      <c r="B154" s="24"/>
      <c r="C154" s="25"/>
      <c r="D154" s="24"/>
      <c r="E154" s="22"/>
      <c r="G154" s="20" t="n">
        <v>7</v>
      </c>
      <c r="H154" s="24" t="n">
        <v>1</v>
      </c>
      <c r="I154" s="25" t="n">
        <f aca="false">SUM(L154)*0.04</f>
        <v>6.36</v>
      </c>
      <c r="J154" s="24" t="n">
        <v>35</v>
      </c>
      <c r="K154" s="22"/>
      <c r="L154" s="6" t="n">
        <v>159</v>
      </c>
    </row>
    <row r="155" customFormat="false" ht="12.75" hidden="false" customHeight="false" outlineLevel="0" collapsed="false">
      <c r="A155" s="20" t="n">
        <v>8</v>
      </c>
      <c r="B155" s="24"/>
      <c r="C155" s="25"/>
      <c r="D155" s="24"/>
      <c r="E155" s="22"/>
      <c r="G155" s="20" t="n">
        <v>8</v>
      </c>
      <c r="H155" s="24"/>
      <c r="I155" s="25"/>
      <c r="J155" s="24"/>
      <c r="K155" s="22"/>
    </row>
    <row r="157" s="32" customFormat="true" ht="12.75" hidden="false" customHeight="false" outlineLevel="0" collapsed="false">
      <c r="A157" s="30" t="s">
        <v>0</v>
      </c>
      <c r="B157" s="31" t="n">
        <v>25</v>
      </c>
      <c r="C157" s="10" t="n">
        <v>38076</v>
      </c>
      <c r="D157" s="11"/>
      <c r="E157" s="12" t="s">
        <v>1</v>
      </c>
      <c r="F157" s="3"/>
      <c r="G157" s="30" t="s">
        <v>0</v>
      </c>
      <c r="H157" s="31" t="n">
        <v>26</v>
      </c>
      <c r="I157" s="10" t="n">
        <v>38077</v>
      </c>
      <c r="K157" s="13" t="s">
        <v>2</v>
      </c>
      <c r="L157" s="14"/>
    </row>
    <row r="158" customFormat="false" ht="12.75" hidden="false" customHeight="false" outlineLevel="0" collapsed="false">
      <c r="A158" s="9" t="s">
        <v>3</v>
      </c>
      <c r="B158" s="9"/>
      <c r="C158" s="15"/>
      <c r="D158" s="15"/>
      <c r="G158" s="9" t="s">
        <v>3</v>
      </c>
      <c r="H158" s="9"/>
      <c r="I158" s="15"/>
      <c r="J158" s="15"/>
      <c r="K158" s="13"/>
      <c r="L158" s="16"/>
    </row>
    <row r="159" customFormat="false" ht="12.75" hidden="false" customHeight="false" outlineLevel="0" collapsed="false">
      <c r="B159" s="15"/>
      <c r="H159" s="15"/>
      <c r="I159" s="2"/>
      <c r="J159" s="2"/>
      <c r="K159" s="13"/>
    </row>
    <row r="160" customFormat="false" ht="29.25" hidden="false" customHeight="false" outlineLevel="0" collapsed="false">
      <c r="A160" s="17" t="s">
        <v>4</v>
      </c>
      <c r="B160" s="28" t="s">
        <v>5</v>
      </c>
      <c r="C160" s="28" t="s">
        <v>6</v>
      </c>
      <c r="D160" s="28" t="s">
        <v>7</v>
      </c>
      <c r="E160" s="28" t="s">
        <v>8</v>
      </c>
      <c r="G160" s="17" t="s">
        <v>4</v>
      </c>
      <c r="H160" s="28" t="s">
        <v>5</v>
      </c>
      <c r="I160" s="28" t="s">
        <v>6</v>
      </c>
      <c r="J160" s="28" t="s">
        <v>7</v>
      </c>
      <c r="K160" s="28" t="s">
        <v>8</v>
      </c>
      <c r="L160" s="29"/>
    </row>
    <row r="161" customFormat="false" ht="12.75" hidden="false" customHeight="true" outlineLevel="0" collapsed="false">
      <c r="A161" s="20" t="n">
        <v>1</v>
      </c>
      <c r="B161" s="24" t="n">
        <v>4</v>
      </c>
      <c r="C161" s="25" t="n">
        <f aca="false">SUM(F161)*0.04</f>
        <v>19.48</v>
      </c>
      <c r="D161" s="24" t="n">
        <v>12</v>
      </c>
      <c r="E161" s="22" t="s">
        <v>9</v>
      </c>
      <c r="F161" s="3" t="n">
        <v>487</v>
      </c>
      <c r="G161" s="20" t="n">
        <v>1</v>
      </c>
      <c r="H161" s="24" t="n">
        <v>3</v>
      </c>
      <c r="I161" s="25" t="n">
        <f aca="false">SUM(L161)*0.04</f>
        <v>10</v>
      </c>
      <c r="J161" s="24" t="n">
        <v>18</v>
      </c>
      <c r="K161" s="22" t="s">
        <v>10</v>
      </c>
      <c r="L161" s="16" t="n">
        <v>250</v>
      </c>
    </row>
    <row r="162" customFormat="false" ht="12.75" hidden="false" customHeight="false" outlineLevel="0" collapsed="false">
      <c r="A162" s="20" t="n">
        <v>2</v>
      </c>
      <c r="B162" s="24" t="n">
        <v>4</v>
      </c>
      <c r="C162" s="25" t="n">
        <f aca="false">SUM(F162)*0.04</f>
        <v>16.16</v>
      </c>
      <c r="D162" s="24" t="n">
        <v>30</v>
      </c>
      <c r="E162" s="22"/>
      <c r="F162" s="3" t="n">
        <v>404</v>
      </c>
      <c r="G162" s="20" t="n">
        <v>2</v>
      </c>
      <c r="H162" s="24" t="n">
        <v>2</v>
      </c>
      <c r="I162" s="25" t="n">
        <f aca="false">SUM(L162)*0.04</f>
        <v>17.52</v>
      </c>
      <c r="J162" s="24" t="n">
        <v>14</v>
      </c>
      <c r="K162" s="22"/>
      <c r="L162" s="6" t="n">
        <v>438</v>
      </c>
    </row>
    <row r="163" customFormat="false" ht="12.75" hidden="false" customHeight="false" outlineLevel="0" collapsed="false">
      <c r="A163" s="20" t="n">
        <v>3</v>
      </c>
      <c r="B163" s="24" t="n">
        <v>2</v>
      </c>
      <c r="C163" s="25" t="n">
        <f aca="false">SUM(F163)*0.04</f>
        <v>14.2</v>
      </c>
      <c r="D163" s="24" t="n">
        <v>14</v>
      </c>
      <c r="E163" s="22"/>
      <c r="F163" s="3" t="n">
        <v>355</v>
      </c>
      <c r="G163" s="20" t="n">
        <v>3</v>
      </c>
      <c r="H163" s="24" t="n">
        <v>2</v>
      </c>
      <c r="I163" s="25" t="n">
        <f aca="false">SUM(L163)*0.04</f>
        <v>12.56</v>
      </c>
      <c r="J163" s="24" t="n">
        <v>12</v>
      </c>
      <c r="K163" s="22"/>
      <c r="L163" s="6" t="n">
        <v>314</v>
      </c>
    </row>
    <row r="164" customFormat="false" ht="12.75" hidden="false" customHeight="false" outlineLevel="0" collapsed="false">
      <c r="A164" s="20" t="n">
        <v>4</v>
      </c>
      <c r="B164" s="24" t="n">
        <v>1</v>
      </c>
      <c r="C164" s="25" t="n">
        <f aca="false">SUM(F164)*0.04</f>
        <v>20.08</v>
      </c>
      <c r="D164" s="24" t="n">
        <v>19</v>
      </c>
      <c r="E164" s="22"/>
      <c r="F164" s="3" t="n">
        <v>502</v>
      </c>
      <c r="G164" s="20" t="n">
        <v>4</v>
      </c>
      <c r="H164" s="24" t="n">
        <v>2</v>
      </c>
      <c r="I164" s="25" t="n">
        <f aca="false">SUM(L164)*0.04</f>
        <v>8.16</v>
      </c>
      <c r="J164" s="24" t="n">
        <v>33</v>
      </c>
      <c r="K164" s="22"/>
      <c r="L164" s="6" t="n">
        <v>204</v>
      </c>
    </row>
    <row r="165" customFormat="false" ht="12.75" hidden="false" customHeight="false" outlineLevel="0" collapsed="false">
      <c r="A165" s="20" t="n">
        <v>5</v>
      </c>
      <c r="B165" s="24" t="n">
        <v>5</v>
      </c>
      <c r="C165" s="25" t="n">
        <f aca="false">SUM(F165)*0.04</f>
        <v>17.92</v>
      </c>
      <c r="D165" s="24" t="n">
        <v>10</v>
      </c>
      <c r="E165" s="22"/>
      <c r="F165" s="3" t="n">
        <v>448</v>
      </c>
      <c r="G165" s="20" t="n">
        <v>5</v>
      </c>
      <c r="H165" s="24" t="n">
        <v>2</v>
      </c>
      <c r="I165" s="25" t="n">
        <f aca="false">SUM(L165)*0.04</f>
        <v>9.92</v>
      </c>
      <c r="J165" s="24" t="n">
        <v>25</v>
      </c>
      <c r="K165" s="22"/>
      <c r="L165" s="6" t="n">
        <v>248</v>
      </c>
    </row>
    <row r="166" customFormat="false" ht="12.75" hidden="false" customHeight="false" outlineLevel="0" collapsed="false">
      <c r="A166" s="20" t="n">
        <v>6</v>
      </c>
      <c r="B166" s="24"/>
      <c r="C166" s="25"/>
      <c r="D166" s="24"/>
      <c r="E166" s="22"/>
      <c r="G166" s="20" t="n">
        <v>6</v>
      </c>
      <c r="H166" s="24" t="n">
        <v>2</v>
      </c>
      <c r="I166" s="25" t="n">
        <f aca="false">SUM(L166)*0.04</f>
        <v>6.12</v>
      </c>
      <c r="J166" s="24" t="n">
        <v>14</v>
      </c>
      <c r="K166" s="22"/>
      <c r="L166" s="6" t="n">
        <v>153</v>
      </c>
    </row>
    <row r="167" customFormat="false" ht="12.75" hidden="false" customHeight="false" outlineLevel="0" collapsed="false">
      <c r="A167" s="20" t="n">
        <v>7</v>
      </c>
      <c r="B167" s="24"/>
      <c r="C167" s="25"/>
      <c r="D167" s="24"/>
      <c r="E167" s="22"/>
      <c r="G167" s="20" t="n">
        <v>7</v>
      </c>
      <c r="H167" s="24"/>
      <c r="I167" s="25"/>
      <c r="J167" s="24"/>
      <c r="K167" s="22"/>
    </row>
    <row r="168" customFormat="false" ht="12.75" hidden="false" customHeight="false" outlineLevel="0" collapsed="false">
      <c r="A168" s="20" t="n">
        <v>8</v>
      </c>
      <c r="B168" s="24"/>
      <c r="C168" s="25"/>
      <c r="D168" s="24"/>
      <c r="E168" s="22"/>
      <c r="G168" s="20" t="n">
        <v>8</v>
      </c>
      <c r="H168" s="24"/>
      <c r="I168" s="25"/>
      <c r="J168" s="24"/>
      <c r="K168" s="22"/>
    </row>
    <row r="170" s="32" customFormat="true" ht="12.75" hidden="false" customHeight="false" outlineLevel="0" collapsed="false">
      <c r="A170" s="30" t="s">
        <v>0</v>
      </c>
      <c r="B170" s="31" t="n">
        <v>27</v>
      </c>
      <c r="C170" s="10" t="n">
        <v>38082</v>
      </c>
      <c r="D170" s="11"/>
      <c r="E170" s="12" t="s">
        <v>11</v>
      </c>
      <c r="F170" s="3"/>
      <c r="G170" s="30" t="s">
        <v>0</v>
      </c>
      <c r="H170" s="31" t="n">
        <v>28</v>
      </c>
      <c r="I170" s="10" t="n">
        <v>38083</v>
      </c>
      <c r="K170" s="13" t="s">
        <v>1</v>
      </c>
      <c r="L170" s="14"/>
    </row>
    <row r="171" customFormat="false" ht="12.75" hidden="false" customHeight="false" outlineLevel="0" collapsed="false">
      <c r="A171" s="9" t="s">
        <v>3</v>
      </c>
      <c r="B171" s="9"/>
      <c r="C171" s="15"/>
      <c r="D171" s="15"/>
      <c r="G171" s="9" t="s">
        <v>3</v>
      </c>
      <c r="H171" s="9"/>
      <c r="I171" s="15"/>
      <c r="J171" s="15"/>
      <c r="K171" s="13"/>
      <c r="L171" s="16"/>
    </row>
    <row r="172" customFormat="false" ht="12.75" hidden="false" customHeight="false" outlineLevel="0" collapsed="false">
      <c r="B172" s="15"/>
      <c r="H172" s="15"/>
      <c r="I172" s="2"/>
      <c r="J172" s="2"/>
      <c r="K172" s="13"/>
    </row>
    <row r="173" customFormat="false" ht="29.25" hidden="false" customHeight="false" outlineLevel="0" collapsed="false">
      <c r="A173" s="17" t="s">
        <v>4</v>
      </c>
      <c r="B173" s="28" t="s">
        <v>5</v>
      </c>
      <c r="C173" s="28" t="s">
        <v>6</v>
      </c>
      <c r="D173" s="28" t="s">
        <v>7</v>
      </c>
      <c r="E173" s="28" t="s">
        <v>8</v>
      </c>
      <c r="G173" s="17" t="s">
        <v>4</v>
      </c>
      <c r="H173" s="28" t="s">
        <v>5</v>
      </c>
      <c r="I173" s="28" t="s">
        <v>6</v>
      </c>
      <c r="J173" s="28" t="s">
        <v>7</v>
      </c>
      <c r="K173" s="28" t="s">
        <v>8</v>
      </c>
      <c r="L173" s="29"/>
    </row>
    <row r="174" customFormat="false" ht="12.75" hidden="false" customHeight="true" outlineLevel="0" collapsed="false">
      <c r="A174" s="20" t="n">
        <v>1</v>
      </c>
      <c r="B174" s="24" t="n">
        <v>2</v>
      </c>
      <c r="C174" s="25" t="n">
        <f aca="false">SUM(F174)*0.04</f>
        <v>25.96</v>
      </c>
      <c r="D174" s="24" t="n">
        <v>11</v>
      </c>
      <c r="E174" s="22" t="s">
        <v>9</v>
      </c>
      <c r="F174" s="3" t="n">
        <v>649</v>
      </c>
      <c r="G174" s="20" t="n">
        <v>1</v>
      </c>
      <c r="H174" s="24" t="n">
        <v>4</v>
      </c>
      <c r="I174" s="25" t="n">
        <f aca="false">SUM(L174)*0.04</f>
        <v>13.04</v>
      </c>
      <c r="J174" s="24" t="n">
        <v>37</v>
      </c>
      <c r="K174" s="22" t="s">
        <v>10</v>
      </c>
      <c r="L174" s="16" t="n">
        <v>326</v>
      </c>
    </row>
    <row r="175" customFormat="false" ht="12.75" hidden="false" customHeight="false" outlineLevel="0" collapsed="false">
      <c r="A175" s="20" t="n">
        <v>2</v>
      </c>
      <c r="B175" s="24" t="n">
        <v>2</v>
      </c>
      <c r="C175" s="25" t="n">
        <f aca="false">SUM(F175)*0.04</f>
        <v>12.12</v>
      </c>
      <c r="D175" s="24" t="n">
        <v>11</v>
      </c>
      <c r="E175" s="22"/>
      <c r="F175" s="3" t="n">
        <v>303</v>
      </c>
      <c r="G175" s="20" t="n">
        <v>2</v>
      </c>
      <c r="H175" s="24" t="n">
        <v>4</v>
      </c>
      <c r="I175" s="25" t="n">
        <f aca="false">SUM(L175)*0.04</f>
        <v>15.28</v>
      </c>
      <c r="J175" s="24" t="n">
        <v>22</v>
      </c>
      <c r="K175" s="22"/>
      <c r="L175" s="6" t="n">
        <v>382</v>
      </c>
    </row>
    <row r="176" customFormat="false" ht="12.75" hidden="false" customHeight="false" outlineLevel="0" collapsed="false">
      <c r="A176" s="20" t="n">
        <v>3</v>
      </c>
      <c r="B176" s="24" t="n">
        <v>2</v>
      </c>
      <c r="C176" s="25" t="n">
        <f aca="false">SUM(F176)*0.04</f>
        <v>19.48</v>
      </c>
      <c r="D176" s="24" t="n">
        <v>11</v>
      </c>
      <c r="E176" s="22"/>
      <c r="F176" s="3" t="n">
        <v>487</v>
      </c>
      <c r="G176" s="20" t="n">
        <v>3</v>
      </c>
      <c r="H176" s="24" t="n">
        <v>2</v>
      </c>
      <c r="I176" s="25" t="n">
        <f aca="false">SUM(L176)*0.04</f>
        <v>7</v>
      </c>
      <c r="J176" s="24" t="n">
        <v>12</v>
      </c>
      <c r="K176" s="22"/>
      <c r="L176" s="6" t="n">
        <v>175</v>
      </c>
    </row>
    <row r="177" customFormat="false" ht="12.75" hidden="false" customHeight="false" outlineLevel="0" collapsed="false">
      <c r="A177" s="20" t="n">
        <v>4</v>
      </c>
      <c r="B177" s="24" t="n">
        <v>2</v>
      </c>
      <c r="C177" s="25" t="n">
        <f aca="false">SUM(F177)*0.04</f>
        <v>16.76</v>
      </c>
      <c r="D177" s="24" t="n">
        <v>22</v>
      </c>
      <c r="E177" s="22"/>
      <c r="F177" s="3" t="n">
        <v>419</v>
      </c>
      <c r="G177" s="20" t="n">
        <v>4</v>
      </c>
      <c r="H177" s="24" t="n">
        <v>2</v>
      </c>
      <c r="I177" s="25" t="n">
        <f aca="false">SUM(L177)*0.04</f>
        <v>9.16</v>
      </c>
      <c r="J177" s="24" t="n">
        <v>18</v>
      </c>
      <c r="K177" s="22"/>
      <c r="L177" s="6" t="n">
        <v>229</v>
      </c>
    </row>
    <row r="178" customFormat="false" ht="12.75" hidden="false" customHeight="false" outlineLevel="0" collapsed="false">
      <c r="A178" s="20" t="n">
        <v>5</v>
      </c>
      <c r="B178" s="24" t="n">
        <v>5</v>
      </c>
      <c r="C178" s="25" t="n">
        <f aca="false">SUM(F178)*0.04</f>
        <v>12.56</v>
      </c>
      <c r="D178" s="24" t="n">
        <v>10</v>
      </c>
      <c r="E178" s="22"/>
      <c r="F178" s="3" t="n">
        <v>314</v>
      </c>
      <c r="G178" s="20" t="n">
        <v>5</v>
      </c>
      <c r="H178" s="24" t="n">
        <v>5</v>
      </c>
      <c r="I178" s="25" t="n">
        <f aca="false">SUM(L178)*0.04</f>
        <v>11.68</v>
      </c>
      <c r="J178" s="24" t="n">
        <v>18</v>
      </c>
      <c r="K178" s="22"/>
      <c r="L178" s="6" t="n">
        <v>292</v>
      </c>
    </row>
    <row r="179" customFormat="false" ht="12.75" hidden="false" customHeight="false" outlineLevel="0" collapsed="false">
      <c r="A179" s="20" t="n">
        <v>6</v>
      </c>
      <c r="B179" s="24"/>
      <c r="C179" s="25"/>
      <c r="D179" s="24"/>
      <c r="E179" s="22"/>
      <c r="G179" s="20" t="n">
        <v>6</v>
      </c>
      <c r="H179" s="24" t="n">
        <v>2</v>
      </c>
      <c r="I179" s="25" t="n">
        <f aca="false">SUM(L179)*0.04</f>
        <v>13.32</v>
      </c>
      <c r="J179" s="24" t="n">
        <v>14</v>
      </c>
      <c r="K179" s="22"/>
      <c r="L179" s="6" t="n">
        <v>333</v>
      </c>
    </row>
    <row r="180" customFormat="false" ht="12.75" hidden="false" customHeight="false" outlineLevel="0" collapsed="false">
      <c r="A180" s="20" t="n">
        <v>7</v>
      </c>
      <c r="B180" s="24"/>
      <c r="C180" s="25"/>
      <c r="D180" s="24"/>
      <c r="E180" s="22"/>
      <c r="G180" s="20" t="n">
        <v>7</v>
      </c>
      <c r="H180" s="24" t="n">
        <v>1</v>
      </c>
      <c r="I180" s="25" t="n">
        <f aca="false">SUM(L180)*0.04</f>
        <v>4.2</v>
      </c>
      <c r="J180" s="24" t="n">
        <v>12</v>
      </c>
      <c r="K180" s="22"/>
      <c r="L180" s="6" t="n">
        <v>105</v>
      </c>
    </row>
    <row r="181" customFormat="false" ht="12.75" hidden="false" customHeight="false" outlineLevel="0" collapsed="false">
      <c r="A181" s="20" t="n">
        <v>8</v>
      </c>
      <c r="B181" s="24"/>
      <c r="C181" s="25"/>
      <c r="D181" s="24"/>
      <c r="E181" s="22"/>
      <c r="G181" s="20" t="n">
        <v>8</v>
      </c>
      <c r="H181" s="24"/>
      <c r="I181" s="25"/>
      <c r="J181" s="24"/>
      <c r="K181" s="22"/>
    </row>
    <row r="183" s="32" customFormat="true" ht="12.75" hidden="false" customHeight="false" outlineLevel="0" collapsed="false">
      <c r="A183" s="30" t="s">
        <v>0</v>
      </c>
      <c r="B183" s="31" t="n">
        <v>29</v>
      </c>
      <c r="C183" s="10" t="n">
        <v>38086</v>
      </c>
      <c r="D183" s="11"/>
      <c r="E183" s="12" t="s">
        <v>12</v>
      </c>
      <c r="F183" s="3"/>
      <c r="G183" s="30" t="s">
        <v>0</v>
      </c>
      <c r="H183" s="31" t="n">
        <v>30</v>
      </c>
      <c r="I183" s="10" t="n">
        <v>38089</v>
      </c>
      <c r="K183" s="13" t="s">
        <v>11</v>
      </c>
      <c r="L183" s="14"/>
    </row>
    <row r="184" customFormat="false" ht="12.75" hidden="false" customHeight="false" outlineLevel="0" collapsed="false">
      <c r="A184" s="9" t="s">
        <v>3</v>
      </c>
      <c r="B184" s="9"/>
      <c r="C184" s="15"/>
      <c r="D184" s="15"/>
      <c r="G184" s="9" t="s">
        <v>3</v>
      </c>
      <c r="H184" s="9"/>
      <c r="I184" s="15"/>
      <c r="J184" s="15"/>
      <c r="K184" s="13"/>
      <c r="L184" s="16"/>
    </row>
    <row r="185" customFormat="false" ht="12.75" hidden="false" customHeight="false" outlineLevel="0" collapsed="false">
      <c r="B185" s="15"/>
      <c r="H185" s="15"/>
      <c r="I185" s="2"/>
      <c r="J185" s="2"/>
      <c r="K185" s="13"/>
    </row>
    <row r="186" customFormat="false" ht="29.25" hidden="false" customHeight="false" outlineLevel="0" collapsed="false">
      <c r="A186" s="17" t="s">
        <v>4</v>
      </c>
      <c r="B186" s="28" t="s">
        <v>5</v>
      </c>
      <c r="C186" s="28" t="s">
        <v>6</v>
      </c>
      <c r="D186" s="28" t="s">
        <v>7</v>
      </c>
      <c r="E186" s="28" t="s">
        <v>8</v>
      </c>
      <c r="G186" s="17" t="s">
        <v>4</v>
      </c>
      <c r="H186" s="28" t="s">
        <v>5</v>
      </c>
      <c r="I186" s="28" t="s">
        <v>6</v>
      </c>
      <c r="J186" s="28" t="s">
        <v>7</v>
      </c>
      <c r="K186" s="28" t="s">
        <v>8</v>
      </c>
      <c r="L186" s="29"/>
    </row>
    <row r="187" customFormat="false" ht="12.75" hidden="false" customHeight="true" outlineLevel="0" collapsed="false">
      <c r="A187" s="20" t="n">
        <v>1</v>
      </c>
      <c r="B187" s="24" t="n">
        <v>3</v>
      </c>
      <c r="C187" s="25" t="n">
        <f aca="false">SUM(F187)*0.04</f>
        <v>28.32</v>
      </c>
      <c r="D187" s="24" t="n">
        <v>17</v>
      </c>
      <c r="E187" s="22" t="s">
        <v>9</v>
      </c>
      <c r="F187" s="3" t="n">
        <v>708</v>
      </c>
      <c r="G187" s="20" t="n">
        <v>1</v>
      </c>
      <c r="H187" s="24" t="n">
        <v>1</v>
      </c>
      <c r="I187" s="25" t="n">
        <f aca="false">SUM(L187)*0.04</f>
        <v>21.52</v>
      </c>
      <c r="J187" s="24" t="n">
        <v>11</v>
      </c>
      <c r="K187" s="22" t="s">
        <v>10</v>
      </c>
      <c r="L187" s="16" t="n">
        <v>538</v>
      </c>
    </row>
    <row r="188" customFormat="false" ht="12.75" hidden="false" customHeight="false" outlineLevel="0" collapsed="false">
      <c r="A188" s="20" t="n">
        <v>2</v>
      </c>
      <c r="B188" s="24" t="n">
        <v>1</v>
      </c>
      <c r="C188" s="25" t="n">
        <f aca="false">SUM(F188)*0.04</f>
        <v>13.12</v>
      </c>
      <c r="D188" s="24" t="n">
        <v>11</v>
      </c>
      <c r="E188" s="22"/>
      <c r="F188" s="3" t="n">
        <v>328</v>
      </c>
      <c r="G188" s="20" t="n">
        <v>2</v>
      </c>
      <c r="H188" s="24" t="n">
        <v>1</v>
      </c>
      <c r="I188" s="25" t="n">
        <f aca="false">SUM(L188)*0.04</f>
        <v>16.08</v>
      </c>
      <c r="J188" s="24" t="n">
        <v>11</v>
      </c>
      <c r="K188" s="22"/>
      <c r="L188" s="6" t="n">
        <v>402</v>
      </c>
    </row>
    <row r="189" customFormat="false" ht="12.75" hidden="false" customHeight="false" outlineLevel="0" collapsed="false">
      <c r="A189" s="20" t="n">
        <v>3</v>
      </c>
      <c r="B189" s="24" t="n">
        <v>2</v>
      </c>
      <c r="C189" s="25" t="n">
        <f aca="false">SUM(F189)*0.04</f>
        <v>17.16</v>
      </c>
      <c r="D189" s="24" t="n">
        <v>14</v>
      </c>
      <c r="E189" s="22"/>
      <c r="F189" s="3" t="n">
        <v>429</v>
      </c>
      <c r="G189" s="20" t="n">
        <v>3</v>
      </c>
      <c r="H189" s="24" t="n">
        <v>1</v>
      </c>
      <c r="I189" s="25" t="n">
        <f aca="false">SUM(L189)*0.04</f>
        <v>15.72</v>
      </c>
      <c r="J189" s="24" t="n">
        <v>25</v>
      </c>
      <c r="K189" s="22"/>
      <c r="L189" s="6" t="n">
        <v>393</v>
      </c>
    </row>
    <row r="190" customFormat="false" ht="12.75" hidden="false" customHeight="false" outlineLevel="0" collapsed="false">
      <c r="A190" s="20" t="n">
        <v>4</v>
      </c>
      <c r="B190" s="24" t="n">
        <v>1</v>
      </c>
      <c r="C190" s="25" t="n">
        <f aca="false">SUM(F190)*0.04</f>
        <v>15.56</v>
      </c>
      <c r="D190" s="24" t="n">
        <v>22</v>
      </c>
      <c r="E190" s="22"/>
      <c r="F190" s="3" t="n">
        <v>389</v>
      </c>
      <c r="G190" s="20" t="n">
        <v>4</v>
      </c>
      <c r="H190" s="24" t="n">
        <v>1</v>
      </c>
      <c r="I190" s="25" t="n">
        <f aca="false">SUM(L190)*0.04</f>
        <v>13.04</v>
      </c>
      <c r="J190" s="24" t="n">
        <v>21</v>
      </c>
      <c r="K190" s="22"/>
      <c r="L190" s="6" t="n">
        <v>326</v>
      </c>
    </row>
    <row r="191" customFormat="false" ht="12.75" hidden="false" customHeight="false" outlineLevel="0" collapsed="false">
      <c r="A191" s="20" t="n">
        <v>5</v>
      </c>
      <c r="B191" s="24" t="n">
        <v>5</v>
      </c>
      <c r="C191" s="25" t="n">
        <f aca="false">SUM(F191)*0.04</f>
        <v>27.52</v>
      </c>
      <c r="D191" s="24" t="n">
        <v>16</v>
      </c>
      <c r="E191" s="22"/>
      <c r="F191" s="3" t="n">
        <v>688</v>
      </c>
      <c r="G191" s="20" t="n">
        <v>5</v>
      </c>
      <c r="H191" s="24" t="n">
        <v>5</v>
      </c>
      <c r="I191" s="25" t="n">
        <f aca="false">SUM(L191)*0.04</f>
        <v>11.24</v>
      </c>
      <c r="J191" s="24" t="n">
        <v>21</v>
      </c>
      <c r="K191" s="22"/>
      <c r="L191" s="6" t="n">
        <v>281</v>
      </c>
    </row>
    <row r="192" customFormat="false" ht="12.75" hidden="false" customHeight="false" outlineLevel="0" collapsed="false">
      <c r="A192" s="20" t="n">
        <v>6</v>
      </c>
      <c r="B192" s="24"/>
      <c r="C192" s="25"/>
      <c r="D192" s="24"/>
      <c r="E192" s="22"/>
      <c r="G192" s="20" t="n">
        <v>6</v>
      </c>
      <c r="H192" s="24"/>
      <c r="I192" s="25"/>
      <c r="J192" s="24"/>
      <c r="K192" s="22"/>
    </row>
    <row r="193" customFormat="false" ht="12.75" hidden="false" customHeight="false" outlineLevel="0" collapsed="false">
      <c r="A193" s="20" t="n">
        <v>7</v>
      </c>
      <c r="B193" s="24"/>
      <c r="C193" s="25"/>
      <c r="D193" s="24"/>
      <c r="E193" s="22"/>
      <c r="G193" s="20" t="n">
        <v>7</v>
      </c>
      <c r="H193" s="24"/>
      <c r="I193" s="25"/>
      <c r="J193" s="24"/>
      <c r="K193" s="22"/>
    </row>
    <row r="194" customFormat="false" ht="12.75" hidden="false" customHeight="false" outlineLevel="0" collapsed="false">
      <c r="A194" s="20" t="n">
        <v>8</v>
      </c>
      <c r="B194" s="24"/>
      <c r="C194" s="25"/>
      <c r="D194" s="24"/>
      <c r="E194" s="22"/>
      <c r="G194" s="20" t="n">
        <v>8</v>
      </c>
      <c r="H194" s="24"/>
      <c r="I194" s="25"/>
      <c r="J194" s="24"/>
      <c r="K194" s="22"/>
    </row>
    <row r="195" customFormat="false" ht="12.75" hidden="false" customHeight="false" outlineLevel="0" collapsed="false">
      <c r="I195" s="2"/>
      <c r="J195" s="2"/>
      <c r="K195" s="13"/>
    </row>
    <row r="196" s="32" customFormat="true" ht="12.75" hidden="false" customHeight="false" outlineLevel="0" collapsed="false">
      <c r="A196" s="30" t="s">
        <v>0</v>
      </c>
      <c r="B196" s="31" t="n">
        <v>31</v>
      </c>
      <c r="C196" s="10" t="n">
        <v>38092</v>
      </c>
      <c r="D196" s="11"/>
      <c r="E196" s="12" t="s">
        <v>13</v>
      </c>
      <c r="F196" s="3"/>
      <c r="G196" s="30" t="s">
        <v>0</v>
      </c>
      <c r="H196" s="31" t="n">
        <v>32</v>
      </c>
      <c r="I196" s="10" t="n">
        <v>38093</v>
      </c>
      <c r="K196" s="13" t="s">
        <v>12</v>
      </c>
      <c r="L196" s="14"/>
    </row>
    <row r="197" customFormat="false" ht="12.75" hidden="false" customHeight="false" outlineLevel="0" collapsed="false">
      <c r="A197" s="9" t="s">
        <v>3</v>
      </c>
      <c r="B197" s="9"/>
      <c r="C197" s="15"/>
      <c r="D197" s="15"/>
      <c r="G197" s="9" t="s">
        <v>3</v>
      </c>
      <c r="H197" s="9"/>
      <c r="I197" s="15"/>
      <c r="J197" s="15"/>
      <c r="K197" s="13"/>
      <c r="L197" s="16"/>
    </row>
    <row r="198" customFormat="false" ht="12.75" hidden="false" customHeight="false" outlineLevel="0" collapsed="false">
      <c r="B198" s="15"/>
      <c r="H198" s="15"/>
      <c r="I198" s="2"/>
      <c r="J198" s="2"/>
      <c r="K198" s="13"/>
    </row>
    <row r="199" customFormat="false" ht="29.25" hidden="false" customHeight="false" outlineLevel="0" collapsed="false">
      <c r="A199" s="17" t="s">
        <v>4</v>
      </c>
      <c r="B199" s="28" t="s">
        <v>5</v>
      </c>
      <c r="C199" s="28" t="s">
        <v>6</v>
      </c>
      <c r="D199" s="28" t="s">
        <v>7</v>
      </c>
      <c r="E199" s="28" t="s">
        <v>8</v>
      </c>
      <c r="G199" s="17" t="s">
        <v>4</v>
      </c>
      <c r="H199" s="28" t="s">
        <v>5</v>
      </c>
      <c r="I199" s="28" t="s">
        <v>6</v>
      </c>
      <c r="J199" s="28" t="s">
        <v>7</v>
      </c>
      <c r="K199" s="28" t="s">
        <v>8</v>
      </c>
      <c r="L199" s="29"/>
    </row>
    <row r="200" customFormat="false" ht="12.75" hidden="false" customHeight="true" outlineLevel="0" collapsed="false">
      <c r="A200" s="20" t="n">
        <v>1</v>
      </c>
      <c r="B200" s="24" t="n">
        <v>4</v>
      </c>
      <c r="C200" s="25" t="n">
        <f aca="false">SUM(F200)*0.04</f>
        <v>22.28</v>
      </c>
      <c r="D200" s="24" t="n">
        <v>14</v>
      </c>
      <c r="E200" s="22" t="s">
        <v>9</v>
      </c>
      <c r="F200" s="3" t="n">
        <v>557</v>
      </c>
      <c r="G200" s="20" t="n">
        <v>1</v>
      </c>
      <c r="H200" s="24" t="n">
        <v>2</v>
      </c>
      <c r="I200" s="25" t="n">
        <f aca="false">SUM(L200)*0.04</f>
        <v>18.04</v>
      </c>
      <c r="J200" s="24" t="n">
        <v>12</v>
      </c>
      <c r="K200" s="22" t="s">
        <v>10</v>
      </c>
      <c r="L200" s="16" t="n">
        <v>451</v>
      </c>
    </row>
    <row r="201" customFormat="false" ht="12.75" hidden="false" customHeight="false" outlineLevel="0" collapsed="false">
      <c r="A201" s="20" t="n">
        <v>2</v>
      </c>
      <c r="B201" s="24" t="n">
        <v>4</v>
      </c>
      <c r="C201" s="25" t="n">
        <f aca="false">SUM(F201)*0.04</f>
        <v>26</v>
      </c>
      <c r="D201" s="24" t="n">
        <v>22</v>
      </c>
      <c r="E201" s="22"/>
      <c r="F201" s="3" t="n">
        <v>650</v>
      </c>
      <c r="G201" s="20" t="n">
        <v>2</v>
      </c>
      <c r="H201" s="24" t="n">
        <v>2</v>
      </c>
      <c r="I201" s="25" t="n">
        <f aca="false">SUM(L201)*0.04</f>
        <v>11.08</v>
      </c>
      <c r="J201" s="24" t="n">
        <v>12</v>
      </c>
      <c r="K201" s="22"/>
      <c r="L201" s="6" t="n">
        <v>277</v>
      </c>
    </row>
    <row r="202" customFormat="false" ht="12.75" hidden="false" customHeight="false" outlineLevel="0" collapsed="false">
      <c r="A202" s="20" t="n">
        <v>3</v>
      </c>
      <c r="B202" s="24" t="n">
        <v>2</v>
      </c>
      <c r="C202" s="25" t="n">
        <f aca="false">SUM(F202)*0.04</f>
        <v>20.4</v>
      </c>
      <c r="D202" s="24" t="n">
        <v>11</v>
      </c>
      <c r="E202" s="22"/>
      <c r="F202" s="3" t="n">
        <v>510</v>
      </c>
      <c r="G202" s="20" t="n">
        <v>3</v>
      </c>
      <c r="H202" s="24" t="n">
        <v>2</v>
      </c>
      <c r="I202" s="25" t="n">
        <f aca="false">SUM(L202)*0.04</f>
        <v>6.72</v>
      </c>
      <c r="J202" s="24" t="n">
        <v>35</v>
      </c>
      <c r="K202" s="22"/>
      <c r="L202" s="6" t="n">
        <v>168</v>
      </c>
    </row>
    <row r="203" customFormat="false" ht="12.75" hidden="false" customHeight="false" outlineLevel="0" collapsed="false">
      <c r="A203" s="20" t="n">
        <v>4</v>
      </c>
      <c r="B203" s="24" t="n">
        <v>2</v>
      </c>
      <c r="C203" s="25" t="n">
        <f aca="false">SUM(F203)*0.04</f>
        <v>22.2</v>
      </c>
      <c r="D203" s="24" t="n">
        <v>20</v>
      </c>
      <c r="E203" s="22"/>
      <c r="F203" s="3" t="n">
        <v>555</v>
      </c>
      <c r="G203" s="20" t="n">
        <v>4</v>
      </c>
      <c r="H203" s="24" t="n">
        <v>1</v>
      </c>
      <c r="I203" s="25" t="n">
        <f aca="false">SUM(L203)*0.04</f>
        <v>14.76</v>
      </c>
      <c r="J203" s="24" t="n">
        <v>11</v>
      </c>
      <c r="K203" s="22"/>
      <c r="L203" s="6" t="n">
        <v>369</v>
      </c>
    </row>
    <row r="204" customFormat="false" ht="12.75" hidden="false" customHeight="false" outlineLevel="0" collapsed="false">
      <c r="A204" s="20" t="n">
        <v>5</v>
      </c>
      <c r="B204" s="24" t="n">
        <v>5</v>
      </c>
      <c r="C204" s="25" t="n">
        <f aca="false">SUM(F204)*0.04</f>
        <v>14.36</v>
      </c>
      <c r="D204" s="24" t="n">
        <v>16</v>
      </c>
      <c r="E204" s="22"/>
      <c r="F204" s="3" t="n">
        <v>359</v>
      </c>
      <c r="G204" s="20" t="n">
        <v>5</v>
      </c>
      <c r="H204" s="24" t="n">
        <v>1</v>
      </c>
      <c r="I204" s="25" t="n">
        <f aca="false">SUM(L204)*0.04</f>
        <v>17.08</v>
      </c>
      <c r="J204" s="24" t="n">
        <v>26</v>
      </c>
      <c r="K204" s="22"/>
      <c r="L204" s="6" t="n">
        <v>427</v>
      </c>
    </row>
    <row r="205" customFormat="false" ht="12.75" hidden="false" customHeight="false" outlineLevel="0" collapsed="false">
      <c r="A205" s="20" t="n">
        <v>6</v>
      </c>
      <c r="B205" s="24"/>
      <c r="C205" s="25"/>
      <c r="D205" s="24"/>
      <c r="E205" s="22"/>
      <c r="G205" s="20" t="n">
        <v>6</v>
      </c>
      <c r="H205" s="24" t="n">
        <v>1</v>
      </c>
      <c r="I205" s="25" t="n">
        <f aca="false">SUM(L205)*0.04</f>
        <v>4.36</v>
      </c>
      <c r="J205" s="24" t="n">
        <v>21</v>
      </c>
      <c r="K205" s="22"/>
      <c r="L205" s="6" t="n">
        <v>109</v>
      </c>
    </row>
    <row r="206" customFormat="false" ht="12.75" hidden="false" customHeight="false" outlineLevel="0" collapsed="false">
      <c r="A206" s="20" t="n">
        <v>7</v>
      </c>
      <c r="B206" s="24"/>
      <c r="C206" s="25"/>
      <c r="D206" s="24"/>
      <c r="E206" s="22"/>
      <c r="G206" s="20" t="n">
        <v>7</v>
      </c>
      <c r="H206" s="24"/>
      <c r="I206" s="25"/>
      <c r="J206" s="24"/>
      <c r="K206" s="22"/>
    </row>
    <row r="207" customFormat="false" ht="12.75" hidden="false" customHeight="false" outlineLevel="0" collapsed="false">
      <c r="A207" s="20" t="n">
        <v>8</v>
      </c>
      <c r="B207" s="24"/>
      <c r="C207" s="25"/>
      <c r="D207" s="24"/>
      <c r="E207" s="22"/>
      <c r="G207" s="20" t="n">
        <v>8</v>
      </c>
      <c r="H207" s="24"/>
      <c r="I207" s="25"/>
      <c r="J207" s="24"/>
      <c r="K207" s="22"/>
    </row>
    <row r="208" customFormat="false" ht="12.75" hidden="false" customHeight="false" outlineLevel="0" collapsed="false">
      <c r="I208" s="2"/>
      <c r="J208" s="2"/>
      <c r="K208" s="13"/>
    </row>
    <row r="209" s="32" customFormat="true" ht="12.75" hidden="false" customHeight="false" outlineLevel="0" collapsed="false">
      <c r="A209" s="30" t="s">
        <v>0</v>
      </c>
      <c r="B209" s="31" t="n">
        <v>33</v>
      </c>
      <c r="C209" s="10" t="n">
        <v>38098</v>
      </c>
      <c r="D209" s="11"/>
      <c r="E209" s="12" t="s">
        <v>2</v>
      </c>
      <c r="F209" s="3"/>
      <c r="G209" s="30" t="s">
        <v>0</v>
      </c>
      <c r="H209" s="31" t="n">
        <v>34</v>
      </c>
      <c r="I209" s="10" t="n">
        <v>38099</v>
      </c>
      <c r="K209" s="13" t="s">
        <v>13</v>
      </c>
      <c r="L209" s="14"/>
    </row>
    <row r="210" customFormat="false" ht="12.75" hidden="false" customHeight="false" outlineLevel="0" collapsed="false">
      <c r="A210" s="9" t="s">
        <v>3</v>
      </c>
      <c r="B210" s="9"/>
      <c r="C210" s="15"/>
      <c r="D210" s="15"/>
      <c r="G210" s="9" t="s">
        <v>3</v>
      </c>
      <c r="H210" s="9"/>
      <c r="I210" s="15"/>
      <c r="J210" s="15"/>
      <c r="K210" s="13"/>
      <c r="L210" s="16"/>
    </row>
    <row r="211" customFormat="false" ht="12.75" hidden="false" customHeight="false" outlineLevel="0" collapsed="false">
      <c r="B211" s="15"/>
      <c r="H211" s="15"/>
      <c r="I211" s="2"/>
      <c r="J211" s="2"/>
      <c r="K211" s="13"/>
    </row>
    <row r="212" customFormat="false" ht="29.25" hidden="false" customHeight="false" outlineLevel="0" collapsed="false">
      <c r="A212" s="17" t="s">
        <v>4</v>
      </c>
      <c r="B212" s="28" t="s">
        <v>5</v>
      </c>
      <c r="C212" s="28" t="s">
        <v>6</v>
      </c>
      <c r="D212" s="28" t="s">
        <v>7</v>
      </c>
      <c r="E212" s="28" t="s">
        <v>8</v>
      </c>
      <c r="G212" s="17" t="s">
        <v>4</v>
      </c>
      <c r="H212" s="28" t="s">
        <v>5</v>
      </c>
      <c r="I212" s="28" t="s">
        <v>6</v>
      </c>
      <c r="J212" s="28" t="s">
        <v>7</v>
      </c>
      <c r="K212" s="28" t="s">
        <v>8</v>
      </c>
      <c r="L212" s="29"/>
    </row>
    <row r="213" customFormat="false" ht="12.75" hidden="false" customHeight="true" outlineLevel="0" collapsed="false">
      <c r="A213" s="20" t="n">
        <v>1</v>
      </c>
      <c r="B213" s="24" t="n">
        <v>4</v>
      </c>
      <c r="C213" s="25" t="n">
        <f aca="false">SUM(F213)*0.04</f>
        <v>21.64</v>
      </c>
      <c r="D213" s="24" t="n">
        <v>33</v>
      </c>
      <c r="E213" s="22" t="s">
        <v>9</v>
      </c>
      <c r="F213" s="3" t="n">
        <v>541</v>
      </c>
      <c r="G213" s="20" t="n">
        <v>1</v>
      </c>
      <c r="H213" s="24" t="n">
        <v>2</v>
      </c>
      <c r="I213" s="25" t="n">
        <f aca="false">SUM(L213)*0.04</f>
        <v>24.08</v>
      </c>
      <c r="J213" s="24" t="n">
        <v>11</v>
      </c>
      <c r="K213" s="22" t="s">
        <v>10</v>
      </c>
      <c r="L213" s="16" t="n">
        <v>602</v>
      </c>
    </row>
    <row r="214" customFormat="false" ht="12.75" hidden="false" customHeight="false" outlineLevel="0" collapsed="false">
      <c r="A214" s="20" t="n">
        <v>2</v>
      </c>
      <c r="B214" s="24" t="n">
        <v>4</v>
      </c>
      <c r="C214" s="25" t="n">
        <f aca="false">SUM(F214)*0.04</f>
        <v>23.6</v>
      </c>
      <c r="D214" s="24" t="n">
        <v>12</v>
      </c>
      <c r="E214" s="22"/>
      <c r="F214" s="3" t="n">
        <v>590</v>
      </c>
      <c r="G214" s="20" t="n">
        <v>2</v>
      </c>
      <c r="H214" s="24" t="n">
        <v>1</v>
      </c>
      <c r="I214" s="25" t="n">
        <f aca="false">SUM(L214)*0.04</f>
        <v>16.2</v>
      </c>
      <c r="J214" s="24" t="n">
        <v>33</v>
      </c>
      <c r="K214" s="22"/>
      <c r="L214" s="6" t="n">
        <v>405</v>
      </c>
    </row>
    <row r="215" customFormat="false" ht="12.75" hidden="false" customHeight="false" outlineLevel="0" collapsed="false">
      <c r="A215" s="20" t="n">
        <v>3</v>
      </c>
      <c r="B215" s="24" t="n">
        <v>3</v>
      </c>
      <c r="C215" s="25" t="n">
        <f aca="false">SUM(F215)*0.04</f>
        <v>14.72</v>
      </c>
      <c r="D215" s="24" t="n">
        <v>14</v>
      </c>
      <c r="E215" s="22"/>
      <c r="F215" s="3" t="n">
        <v>368</v>
      </c>
      <c r="G215" s="20" t="n">
        <v>3</v>
      </c>
      <c r="H215" s="24" t="n">
        <v>1</v>
      </c>
      <c r="I215" s="25" t="n">
        <f aca="false">SUM(L215)*0.04</f>
        <v>8.04</v>
      </c>
      <c r="J215" s="24" t="n">
        <v>26</v>
      </c>
      <c r="K215" s="22"/>
      <c r="L215" s="6" t="n">
        <v>201</v>
      </c>
    </row>
    <row r="216" customFormat="false" ht="12.75" hidden="false" customHeight="false" outlineLevel="0" collapsed="false">
      <c r="A216" s="20" t="n">
        <v>4</v>
      </c>
      <c r="B216" s="24" t="n">
        <v>2</v>
      </c>
      <c r="C216" s="25" t="n">
        <f aca="false">SUM(F216)*0.04</f>
        <v>15.8</v>
      </c>
      <c r="D216" s="24" t="n">
        <v>14</v>
      </c>
      <c r="E216" s="22"/>
      <c r="F216" s="3" t="n">
        <v>395</v>
      </c>
      <c r="G216" s="20" t="n">
        <v>4</v>
      </c>
      <c r="H216" s="24" t="n">
        <v>1</v>
      </c>
      <c r="I216" s="25" t="n">
        <f aca="false">SUM(L216)*0.04</f>
        <v>16.04</v>
      </c>
      <c r="J216" s="24" t="n">
        <v>25</v>
      </c>
      <c r="K216" s="22"/>
      <c r="L216" s="6" t="n">
        <v>401</v>
      </c>
    </row>
    <row r="217" customFormat="false" ht="12.75" hidden="false" customHeight="false" outlineLevel="0" collapsed="false">
      <c r="A217" s="20" t="n">
        <v>5</v>
      </c>
      <c r="B217" s="24" t="n">
        <v>1</v>
      </c>
      <c r="C217" s="25" t="n">
        <f aca="false">SUM(F217)*0.04</f>
        <v>7.68</v>
      </c>
      <c r="D217" s="24" t="n">
        <v>40</v>
      </c>
      <c r="E217" s="22"/>
      <c r="F217" s="3" t="n">
        <v>192</v>
      </c>
      <c r="G217" s="20" t="n">
        <v>5</v>
      </c>
      <c r="H217" s="24" t="n">
        <v>1</v>
      </c>
      <c r="I217" s="25" t="n">
        <f aca="false">SUM(L217)*0.04</f>
        <v>7.96</v>
      </c>
      <c r="J217" s="24" t="n">
        <v>25</v>
      </c>
      <c r="K217" s="22"/>
      <c r="L217" s="6" t="n">
        <v>199</v>
      </c>
    </row>
    <row r="218" customFormat="false" ht="12.75" hidden="false" customHeight="false" outlineLevel="0" collapsed="false">
      <c r="A218" s="20" t="n">
        <v>6</v>
      </c>
      <c r="B218" s="24" t="n">
        <v>5</v>
      </c>
      <c r="C218" s="25" t="n">
        <f aca="false">SUM(F218)*0.04</f>
        <v>12.68</v>
      </c>
      <c r="D218" s="24" t="n">
        <v>10</v>
      </c>
      <c r="E218" s="22"/>
      <c r="F218" s="3" t="n">
        <v>317</v>
      </c>
      <c r="G218" s="20" t="n">
        <v>6</v>
      </c>
      <c r="H218" s="24" t="n">
        <v>1</v>
      </c>
      <c r="I218" s="25" t="n">
        <f aca="false">SUM(L218)*0.04</f>
        <v>4.04</v>
      </c>
      <c r="J218" s="24" t="n">
        <v>19</v>
      </c>
      <c r="K218" s="22"/>
      <c r="L218" s="6" t="n">
        <v>101</v>
      </c>
    </row>
    <row r="219" customFormat="false" ht="12.75" hidden="false" customHeight="false" outlineLevel="0" collapsed="false">
      <c r="A219" s="20" t="n">
        <v>7</v>
      </c>
      <c r="B219" s="24"/>
      <c r="C219" s="25"/>
      <c r="D219" s="24"/>
      <c r="E219" s="22"/>
      <c r="G219" s="20" t="n">
        <v>7</v>
      </c>
      <c r="H219" s="24" t="n">
        <v>1</v>
      </c>
      <c r="I219" s="25" t="n">
        <f aca="false">SUM(L219)*0.04</f>
        <v>4.36</v>
      </c>
      <c r="J219" s="24" t="n">
        <v>21</v>
      </c>
      <c r="K219" s="22"/>
      <c r="L219" s="6" t="n">
        <v>109</v>
      </c>
    </row>
    <row r="220" customFormat="false" ht="12.75" hidden="false" customHeight="false" outlineLevel="0" collapsed="false">
      <c r="A220" s="20" t="n">
        <v>8</v>
      </c>
      <c r="B220" s="24"/>
      <c r="C220" s="25"/>
      <c r="D220" s="24"/>
      <c r="E220" s="22"/>
      <c r="G220" s="20" t="n">
        <v>8</v>
      </c>
      <c r="H220" s="24"/>
      <c r="I220" s="25"/>
      <c r="J220" s="24"/>
      <c r="K220" s="22"/>
    </row>
    <row r="221" customFormat="false" ht="12.75" hidden="false" customHeight="false" outlineLevel="0" collapsed="false">
      <c r="I221" s="2"/>
      <c r="J221" s="2"/>
      <c r="K221" s="13"/>
    </row>
    <row r="222" s="32" customFormat="true" ht="12.75" hidden="false" customHeight="false" outlineLevel="0" collapsed="false">
      <c r="A222" s="30" t="s">
        <v>0</v>
      </c>
      <c r="B222" s="31" t="n">
        <v>35</v>
      </c>
      <c r="C222" s="10" t="n">
        <v>38104</v>
      </c>
      <c r="D222" s="11"/>
      <c r="E222" s="12" t="s">
        <v>1</v>
      </c>
      <c r="F222" s="3"/>
      <c r="G222" s="30" t="s">
        <v>0</v>
      </c>
      <c r="H222" s="31" t="n">
        <v>36</v>
      </c>
      <c r="I222" s="10" t="n">
        <v>38105</v>
      </c>
      <c r="K222" s="13" t="s">
        <v>2</v>
      </c>
      <c r="L222" s="14"/>
    </row>
    <row r="223" customFormat="false" ht="12.75" hidden="false" customHeight="false" outlineLevel="0" collapsed="false">
      <c r="A223" s="9" t="s">
        <v>3</v>
      </c>
      <c r="B223" s="9"/>
      <c r="C223" s="15"/>
      <c r="D223" s="15"/>
      <c r="G223" s="9" t="s">
        <v>3</v>
      </c>
      <c r="H223" s="9"/>
      <c r="I223" s="15"/>
      <c r="J223" s="15"/>
      <c r="K223" s="13"/>
      <c r="L223" s="16"/>
    </row>
    <row r="224" customFormat="false" ht="12.75" hidden="false" customHeight="false" outlineLevel="0" collapsed="false">
      <c r="B224" s="15"/>
      <c r="H224" s="15"/>
      <c r="I224" s="2"/>
      <c r="J224" s="2"/>
      <c r="K224" s="13"/>
    </row>
    <row r="225" customFormat="false" ht="29.25" hidden="false" customHeight="false" outlineLevel="0" collapsed="false">
      <c r="A225" s="17" t="s">
        <v>4</v>
      </c>
      <c r="B225" s="28" t="s">
        <v>5</v>
      </c>
      <c r="C225" s="28" t="s">
        <v>6</v>
      </c>
      <c r="D225" s="28" t="s">
        <v>7</v>
      </c>
      <c r="E225" s="28" t="s">
        <v>8</v>
      </c>
      <c r="G225" s="17" t="s">
        <v>4</v>
      </c>
      <c r="H225" s="28" t="s">
        <v>5</v>
      </c>
      <c r="I225" s="28" t="s">
        <v>6</v>
      </c>
      <c r="J225" s="28" t="s">
        <v>7</v>
      </c>
      <c r="K225" s="28" t="s">
        <v>8</v>
      </c>
      <c r="L225" s="29"/>
    </row>
    <row r="226" customFormat="false" ht="12.75" hidden="false" customHeight="true" outlineLevel="0" collapsed="false">
      <c r="A226" s="20" t="n">
        <v>1</v>
      </c>
      <c r="B226" s="24" t="n">
        <v>4</v>
      </c>
      <c r="C226" s="25" t="n">
        <f aca="false">SUM(F226)*0.04</f>
        <v>12.84</v>
      </c>
      <c r="D226" s="24" t="n">
        <v>17</v>
      </c>
      <c r="E226" s="22" t="s">
        <v>9</v>
      </c>
      <c r="F226" s="3" t="n">
        <v>321</v>
      </c>
      <c r="G226" s="20" t="n">
        <v>1</v>
      </c>
      <c r="H226" s="24" t="n">
        <v>4</v>
      </c>
      <c r="I226" s="25" t="n">
        <f aca="false">SUM(L226)*0.04</f>
        <v>9.88</v>
      </c>
      <c r="J226" s="24" t="n">
        <v>31</v>
      </c>
      <c r="K226" s="22" t="s">
        <v>10</v>
      </c>
      <c r="L226" s="16" t="n">
        <v>247</v>
      </c>
    </row>
    <row r="227" customFormat="false" ht="12.75" hidden="false" customHeight="false" outlineLevel="0" collapsed="false">
      <c r="A227" s="20" t="n">
        <v>2</v>
      </c>
      <c r="B227" s="24" t="n">
        <v>3</v>
      </c>
      <c r="C227" s="25" t="n">
        <f aca="false">SUM(F227)*0.04</f>
        <v>23.36</v>
      </c>
      <c r="D227" s="24" t="n">
        <v>22</v>
      </c>
      <c r="E227" s="22"/>
      <c r="F227" s="3" t="n">
        <v>584</v>
      </c>
      <c r="G227" s="20" t="n">
        <v>2</v>
      </c>
      <c r="H227" s="24" t="n">
        <v>2</v>
      </c>
      <c r="I227" s="25" t="n">
        <f aca="false">SUM(L227)*0.04</f>
        <v>15.76</v>
      </c>
      <c r="J227" s="24" t="n">
        <v>17</v>
      </c>
      <c r="K227" s="22"/>
      <c r="L227" s="6" t="n">
        <v>394</v>
      </c>
    </row>
    <row r="228" customFormat="false" ht="12.75" hidden="false" customHeight="false" outlineLevel="0" collapsed="false">
      <c r="A228" s="20" t="n">
        <v>3</v>
      </c>
      <c r="B228" s="24" t="n">
        <v>5</v>
      </c>
      <c r="C228" s="25" t="n">
        <f aca="false">SUM(F228)*0.04</f>
        <v>16.88</v>
      </c>
      <c r="D228" s="24" t="n">
        <v>31</v>
      </c>
      <c r="E228" s="22"/>
      <c r="F228" s="3" t="n">
        <v>422</v>
      </c>
      <c r="G228" s="20" t="n">
        <v>3</v>
      </c>
      <c r="H228" s="24" t="n">
        <v>1</v>
      </c>
      <c r="I228" s="25" t="n">
        <f aca="false">SUM(L228)*0.04</f>
        <v>22.16</v>
      </c>
      <c r="J228" s="24" t="n">
        <v>11</v>
      </c>
      <c r="K228" s="22"/>
      <c r="L228" s="6" t="n">
        <v>554</v>
      </c>
    </row>
    <row r="229" customFormat="false" ht="12.75" hidden="false" customHeight="false" outlineLevel="0" collapsed="false">
      <c r="A229" s="20" t="n">
        <v>4</v>
      </c>
      <c r="B229" s="24" t="n">
        <v>3</v>
      </c>
      <c r="C229" s="25" t="n">
        <f aca="false">SUM(F229)*0.04</f>
        <v>13.8</v>
      </c>
      <c r="D229" s="24" t="n">
        <v>18</v>
      </c>
      <c r="E229" s="22"/>
      <c r="F229" s="3" t="n">
        <v>345</v>
      </c>
      <c r="G229" s="20" t="n">
        <v>4</v>
      </c>
      <c r="H229" s="24" t="n">
        <v>2</v>
      </c>
      <c r="I229" s="25" t="n">
        <f aca="false">SUM(L229)*0.04</f>
        <v>9.8</v>
      </c>
      <c r="J229" s="24" t="n">
        <v>21</v>
      </c>
      <c r="K229" s="22"/>
      <c r="L229" s="6" t="n">
        <v>245</v>
      </c>
    </row>
    <row r="230" customFormat="false" ht="12.75" hidden="false" customHeight="false" outlineLevel="0" collapsed="false">
      <c r="A230" s="20" t="n">
        <v>5</v>
      </c>
      <c r="B230" s="24" t="n">
        <v>4</v>
      </c>
      <c r="C230" s="25" t="n">
        <f aca="false">SUM(F230)*0.04</f>
        <v>9.4</v>
      </c>
      <c r="D230" s="24" t="n">
        <v>18</v>
      </c>
      <c r="E230" s="22"/>
      <c r="F230" s="3" t="n">
        <v>235</v>
      </c>
      <c r="G230" s="20" t="n">
        <v>5</v>
      </c>
      <c r="H230" s="24" t="n">
        <v>1</v>
      </c>
      <c r="I230" s="25" t="n">
        <f aca="false">SUM(L230)*0.04</f>
        <v>13.44</v>
      </c>
      <c r="J230" s="24" t="n">
        <v>21</v>
      </c>
      <c r="K230" s="22"/>
      <c r="L230" s="6" t="n">
        <v>336</v>
      </c>
    </row>
    <row r="231" customFormat="false" ht="12.75" hidden="false" customHeight="false" outlineLevel="0" collapsed="false">
      <c r="A231" s="20" t="n">
        <v>6</v>
      </c>
      <c r="B231" s="24" t="n">
        <v>5</v>
      </c>
      <c r="C231" s="25" t="n">
        <f aca="false">SUM(F231)*0.04</f>
        <v>15.04</v>
      </c>
      <c r="D231" s="24" t="n">
        <v>10</v>
      </c>
      <c r="E231" s="22"/>
      <c r="F231" s="3" t="n">
        <v>376</v>
      </c>
      <c r="G231" s="20" t="n">
        <v>6</v>
      </c>
      <c r="H231" s="24"/>
      <c r="I231" s="25"/>
      <c r="J231" s="24"/>
      <c r="K231" s="22"/>
    </row>
    <row r="232" customFormat="false" ht="12.75" hidden="false" customHeight="false" outlineLevel="0" collapsed="false">
      <c r="A232" s="20" t="n">
        <v>7</v>
      </c>
      <c r="B232" s="24"/>
      <c r="C232" s="25"/>
      <c r="D232" s="24"/>
      <c r="E232" s="22"/>
      <c r="G232" s="20" t="n">
        <v>7</v>
      </c>
      <c r="H232" s="24"/>
      <c r="I232" s="25"/>
      <c r="J232" s="24"/>
      <c r="K232" s="22"/>
    </row>
    <row r="233" customFormat="false" ht="12.75" hidden="false" customHeight="false" outlineLevel="0" collapsed="false">
      <c r="A233" s="20" t="n">
        <v>8</v>
      </c>
      <c r="B233" s="24"/>
      <c r="C233" s="25"/>
      <c r="D233" s="24"/>
      <c r="E233" s="22"/>
      <c r="G233" s="20" t="n">
        <v>8</v>
      </c>
      <c r="H233" s="24"/>
      <c r="I233" s="25"/>
      <c r="J233" s="24"/>
      <c r="K233" s="22"/>
    </row>
    <row r="234" customFormat="false" ht="12.75" hidden="false" customHeight="false" outlineLevel="0" collapsed="false">
      <c r="I234" s="2"/>
      <c r="J234" s="2"/>
      <c r="K234" s="13"/>
    </row>
    <row r="235" s="32" customFormat="true" ht="12.75" hidden="false" customHeight="false" outlineLevel="0" collapsed="false">
      <c r="A235" s="30" t="s">
        <v>0</v>
      </c>
      <c r="B235" s="31" t="n">
        <v>37</v>
      </c>
      <c r="C235" s="10" t="n">
        <v>38110</v>
      </c>
      <c r="D235" s="11"/>
      <c r="E235" s="12" t="s">
        <v>11</v>
      </c>
      <c r="F235" s="3"/>
      <c r="G235" s="30" t="s">
        <v>0</v>
      </c>
      <c r="H235" s="31" t="n">
        <v>38</v>
      </c>
      <c r="I235" s="10" t="n">
        <v>38111</v>
      </c>
      <c r="K235" s="13" t="s">
        <v>1</v>
      </c>
      <c r="L235" s="14"/>
    </row>
    <row r="236" customFormat="false" ht="12.75" hidden="false" customHeight="false" outlineLevel="0" collapsed="false">
      <c r="A236" s="9" t="s">
        <v>3</v>
      </c>
      <c r="B236" s="9"/>
      <c r="C236" s="15"/>
      <c r="D236" s="15"/>
      <c r="G236" s="9" t="s">
        <v>3</v>
      </c>
      <c r="H236" s="9"/>
      <c r="I236" s="15"/>
      <c r="J236" s="15"/>
      <c r="K236" s="13"/>
      <c r="L236" s="16"/>
    </row>
    <row r="237" customFormat="false" ht="12.75" hidden="false" customHeight="false" outlineLevel="0" collapsed="false">
      <c r="B237" s="15"/>
      <c r="H237" s="15"/>
      <c r="I237" s="2"/>
      <c r="J237" s="2"/>
      <c r="K237" s="13"/>
    </row>
    <row r="238" customFormat="false" ht="29.25" hidden="false" customHeight="false" outlineLevel="0" collapsed="false">
      <c r="A238" s="17" t="s">
        <v>4</v>
      </c>
      <c r="B238" s="28" t="s">
        <v>5</v>
      </c>
      <c r="C238" s="28" t="s">
        <v>6</v>
      </c>
      <c r="D238" s="28" t="s">
        <v>7</v>
      </c>
      <c r="E238" s="28" t="s">
        <v>8</v>
      </c>
      <c r="G238" s="17" t="s">
        <v>4</v>
      </c>
      <c r="H238" s="28" t="s">
        <v>5</v>
      </c>
      <c r="I238" s="28" t="s">
        <v>6</v>
      </c>
      <c r="J238" s="28" t="s">
        <v>7</v>
      </c>
      <c r="K238" s="28" t="s">
        <v>8</v>
      </c>
      <c r="L238" s="29"/>
    </row>
    <row r="239" customFormat="false" ht="12.75" hidden="false" customHeight="true" outlineLevel="0" collapsed="false">
      <c r="A239" s="20" t="n">
        <v>1</v>
      </c>
      <c r="B239" s="24" t="n">
        <v>4</v>
      </c>
      <c r="C239" s="25" t="n">
        <f aca="false">SUM(F239)*0.04</f>
        <v>13.08</v>
      </c>
      <c r="D239" s="24" t="n">
        <v>17</v>
      </c>
      <c r="E239" s="22" t="s">
        <v>9</v>
      </c>
      <c r="F239" s="3" t="n">
        <v>327</v>
      </c>
      <c r="G239" s="20" t="n">
        <v>1</v>
      </c>
      <c r="H239" s="24" t="n">
        <v>4</v>
      </c>
      <c r="I239" s="25" t="n">
        <f aca="false">SUM(L239)*0.04</f>
        <v>12.8</v>
      </c>
      <c r="J239" s="24" t="n">
        <v>23</v>
      </c>
      <c r="K239" s="22" t="s">
        <v>10</v>
      </c>
      <c r="L239" s="16" t="n">
        <v>320</v>
      </c>
    </row>
    <row r="240" customFormat="false" ht="12.75" hidden="false" customHeight="false" outlineLevel="0" collapsed="false">
      <c r="A240" s="20" t="n">
        <v>2</v>
      </c>
      <c r="B240" s="24" t="n">
        <v>4</v>
      </c>
      <c r="C240" s="25" t="n">
        <f aca="false">SUM(F240)*0.04</f>
        <v>19.32</v>
      </c>
      <c r="D240" s="24" t="n">
        <v>22</v>
      </c>
      <c r="E240" s="22"/>
      <c r="F240" s="3" t="n">
        <v>483</v>
      </c>
      <c r="G240" s="20" t="n">
        <v>2</v>
      </c>
      <c r="H240" s="24" t="n">
        <v>2</v>
      </c>
      <c r="I240" s="25" t="n">
        <f aca="false">SUM(L240)*0.04</f>
        <v>17.08</v>
      </c>
      <c r="J240" s="24" t="n">
        <v>36</v>
      </c>
      <c r="K240" s="22"/>
      <c r="L240" s="6" t="n">
        <v>427</v>
      </c>
    </row>
    <row r="241" customFormat="false" ht="12.75" hidden="false" customHeight="false" outlineLevel="0" collapsed="false">
      <c r="A241" s="20" t="n">
        <v>3</v>
      </c>
      <c r="B241" s="24" t="n">
        <v>2</v>
      </c>
      <c r="C241" s="25" t="n">
        <f aca="false">SUM(F241)*0.04</f>
        <v>6.96</v>
      </c>
      <c r="D241" s="24" t="n">
        <v>12</v>
      </c>
      <c r="E241" s="22"/>
      <c r="F241" s="3" t="n">
        <v>174</v>
      </c>
      <c r="G241" s="20" t="n">
        <v>3</v>
      </c>
      <c r="H241" s="24" t="n">
        <v>2</v>
      </c>
      <c r="I241" s="25" t="n">
        <f aca="false">SUM(L241)*0.04</f>
        <v>12.36</v>
      </c>
      <c r="J241" s="24" t="n">
        <v>14</v>
      </c>
      <c r="K241" s="22"/>
      <c r="L241" s="6" t="n">
        <v>309</v>
      </c>
    </row>
    <row r="242" customFormat="false" ht="12.75" hidden="false" customHeight="false" outlineLevel="0" collapsed="false">
      <c r="A242" s="20" t="n">
        <v>4</v>
      </c>
      <c r="B242" s="24" t="n">
        <v>2</v>
      </c>
      <c r="C242" s="25" t="n">
        <f aca="false">SUM(F242)*0.04</f>
        <v>9.2</v>
      </c>
      <c r="D242" s="24" t="n">
        <v>18</v>
      </c>
      <c r="E242" s="22"/>
      <c r="F242" s="3" t="n">
        <v>230</v>
      </c>
      <c r="G242" s="20" t="n">
        <v>4</v>
      </c>
      <c r="H242" s="24" t="n">
        <v>1</v>
      </c>
      <c r="I242" s="25" t="n">
        <f aca="false">SUM(L242)*0.04</f>
        <v>19.4</v>
      </c>
      <c r="J242" s="24" t="n">
        <v>11</v>
      </c>
      <c r="K242" s="22"/>
      <c r="L242" s="6" t="n">
        <v>485</v>
      </c>
    </row>
    <row r="243" customFormat="false" ht="12.75" hidden="false" customHeight="false" outlineLevel="0" collapsed="false">
      <c r="A243" s="20" t="n">
        <v>5</v>
      </c>
      <c r="B243" s="24" t="n">
        <v>2</v>
      </c>
      <c r="C243" s="25" t="n">
        <f aca="false">SUM(F243)*0.04</f>
        <v>11.72</v>
      </c>
      <c r="D243" s="24" t="n">
        <v>18</v>
      </c>
      <c r="E243" s="22"/>
      <c r="F243" s="3" t="n">
        <v>293</v>
      </c>
      <c r="G243" s="20" t="n">
        <v>5</v>
      </c>
      <c r="H243" s="24" t="n">
        <v>1</v>
      </c>
      <c r="I243" s="25" t="n">
        <f aca="false">SUM(L243)*0.04</f>
        <v>12.24</v>
      </c>
      <c r="J243" s="24" t="n">
        <v>21</v>
      </c>
      <c r="K243" s="22"/>
      <c r="L243" s="6" t="n">
        <v>306</v>
      </c>
    </row>
    <row r="244" customFormat="false" ht="12.75" hidden="false" customHeight="false" outlineLevel="0" collapsed="false">
      <c r="A244" s="20" t="n">
        <v>6</v>
      </c>
      <c r="B244" s="24" t="n">
        <v>2</v>
      </c>
      <c r="C244" s="25" t="n">
        <f aca="false">SUM(F244)*0.04</f>
        <v>13.48</v>
      </c>
      <c r="D244" s="24" t="n">
        <v>12</v>
      </c>
      <c r="E244" s="22"/>
      <c r="F244" s="3" t="n">
        <v>337</v>
      </c>
      <c r="G244" s="20" t="n">
        <v>6</v>
      </c>
      <c r="H244" s="24" t="n">
        <v>1</v>
      </c>
      <c r="I244" s="25" t="n">
        <f aca="false">SUM(L244)*0.04</f>
        <v>15.16</v>
      </c>
      <c r="J244" s="24" t="n">
        <v>36</v>
      </c>
      <c r="K244" s="22"/>
      <c r="L244" s="6" t="n">
        <v>379</v>
      </c>
    </row>
    <row r="245" customFormat="false" ht="12.75" hidden="false" customHeight="false" outlineLevel="0" collapsed="false">
      <c r="A245" s="20" t="n">
        <v>7</v>
      </c>
      <c r="B245" s="24" t="n">
        <v>1</v>
      </c>
      <c r="C245" s="25" t="n">
        <f aca="false">SUM(F245)*0.04</f>
        <v>4.2</v>
      </c>
      <c r="D245" s="24" t="n">
        <v>12</v>
      </c>
      <c r="E245" s="22"/>
      <c r="F245" s="3" t="n">
        <v>105</v>
      </c>
      <c r="G245" s="20" t="n">
        <v>7</v>
      </c>
      <c r="H245" s="24"/>
      <c r="I245" s="25"/>
      <c r="J245" s="24"/>
      <c r="K245" s="22"/>
    </row>
    <row r="246" customFormat="false" ht="12.75" hidden="false" customHeight="false" outlineLevel="0" collapsed="false">
      <c r="A246" s="20" t="n">
        <v>8</v>
      </c>
      <c r="B246" s="24" t="n">
        <v>5</v>
      </c>
      <c r="C246" s="25" t="n">
        <f aca="false">SUM(F246)*0.04</f>
        <v>23.2</v>
      </c>
      <c r="D246" s="24" t="n">
        <v>10</v>
      </c>
      <c r="E246" s="22"/>
      <c r="F246" s="3" t="n">
        <v>580</v>
      </c>
      <c r="G246" s="20" t="n">
        <v>8</v>
      </c>
      <c r="H246" s="24"/>
      <c r="I246" s="25"/>
      <c r="J246" s="24"/>
      <c r="K246" s="22"/>
    </row>
    <row r="247" customFormat="false" ht="12.75" hidden="false" customHeight="false" outlineLevel="0" collapsed="false">
      <c r="I247" s="2"/>
      <c r="J247" s="2"/>
      <c r="K247" s="13"/>
    </row>
    <row r="248" s="32" customFormat="true" ht="12.75" hidden="false" customHeight="false" outlineLevel="0" collapsed="false">
      <c r="A248" s="30" t="s">
        <v>0</v>
      </c>
      <c r="B248" s="31" t="n">
        <v>39</v>
      </c>
      <c r="C248" s="10" t="n">
        <v>38084</v>
      </c>
      <c r="D248" s="11"/>
      <c r="E248" s="12" t="s">
        <v>12</v>
      </c>
      <c r="F248" s="3"/>
      <c r="G248" s="30" t="s">
        <v>0</v>
      </c>
      <c r="H248" s="31" t="n">
        <v>40</v>
      </c>
      <c r="I248" s="10" t="n">
        <v>38117</v>
      </c>
      <c r="K248" s="13" t="s">
        <v>11</v>
      </c>
      <c r="L248" s="14"/>
    </row>
    <row r="249" customFormat="false" ht="12.75" hidden="false" customHeight="false" outlineLevel="0" collapsed="false">
      <c r="A249" s="9" t="s">
        <v>3</v>
      </c>
      <c r="B249" s="9"/>
      <c r="C249" s="15"/>
      <c r="D249" s="15"/>
      <c r="G249" s="9" t="s">
        <v>3</v>
      </c>
      <c r="H249" s="9"/>
      <c r="I249" s="15"/>
      <c r="J249" s="15"/>
      <c r="K249" s="13"/>
      <c r="L249" s="16"/>
    </row>
    <row r="250" customFormat="false" ht="12.75" hidden="false" customHeight="false" outlineLevel="0" collapsed="false">
      <c r="B250" s="15"/>
      <c r="H250" s="15"/>
      <c r="I250" s="2"/>
      <c r="J250" s="2"/>
      <c r="K250" s="13"/>
    </row>
    <row r="251" customFormat="false" ht="29.25" hidden="false" customHeight="false" outlineLevel="0" collapsed="false">
      <c r="A251" s="17" t="s">
        <v>4</v>
      </c>
      <c r="B251" s="28" t="s">
        <v>5</v>
      </c>
      <c r="C251" s="28" t="s">
        <v>6</v>
      </c>
      <c r="D251" s="28" t="s">
        <v>7</v>
      </c>
      <c r="E251" s="28" t="s">
        <v>8</v>
      </c>
      <c r="G251" s="17" t="s">
        <v>4</v>
      </c>
      <c r="H251" s="28" t="s">
        <v>5</v>
      </c>
      <c r="I251" s="28" t="s">
        <v>6</v>
      </c>
      <c r="J251" s="28" t="s">
        <v>7</v>
      </c>
      <c r="K251" s="28" t="s">
        <v>8</v>
      </c>
      <c r="L251" s="29"/>
    </row>
    <row r="252" customFormat="false" ht="12.75" hidden="false" customHeight="true" outlineLevel="0" collapsed="false">
      <c r="A252" s="20" t="n">
        <v>1</v>
      </c>
      <c r="B252" s="24" t="n">
        <v>3</v>
      </c>
      <c r="C252" s="25" t="n">
        <f aca="false">SUM(F252)*0.04</f>
        <v>10.2</v>
      </c>
      <c r="D252" s="24" t="n">
        <v>18</v>
      </c>
      <c r="E252" s="22" t="s">
        <v>9</v>
      </c>
      <c r="F252" s="3" t="n">
        <v>255</v>
      </c>
      <c r="G252" s="20" t="n">
        <v>1</v>
      </c>
      <c r="H252" s="24" t="n">
        <v>4</v>
      </c>
      <c r="I252" s="25" t="n">
        <f aca="false">SUM(L252)*0.04</f>
        <v>17.2</v>
      </c>
      <c r="J252" s="24" t="n">
        <v>40</v>
      </c>
      <c r="K252" s="22" t="s">
        <v>10</v>
      </c>
      <c r="L252" s="16" t="n">
        <v>430</v>
      </c>
    </row>
    <row r="253" customFormat="false" ht="12.75" hidden="false" customHeight="false" outlineLevel="0" collapsed="false">
      <c r="A253" s="20" t="n">
        <v>2</v>
      </c>
      <c r="B253" s="24" t="n">
        <v>2</v>
      </c>
      <c r="C253" s="25" t="n">
        <f aca="false">SUM(F253)*0.04</f>
        <v>17.52</v>
      </c>
      <c r="D253" s="24" t="n">
        <v>14</v>
      </c>
      <c r="E253" s="22"/>
      <c r="F253" s="3" t="n">
        <v>438</v>
      </c>
      <c r="G253" s="20" t="n">
        <v>2</v>
      </c>
      <c r="H253" s="24" t="n">
        <v>4</v>
      </c>
      <c r="I253" s="25" t="n">
        <f aca="false">SUM(L253)*0.04</f>
        <v>8.8</v>
      </c>
      <c r="J253" s="24" t="n">
        <v>38</v>
      </c>
      <c r="K253" s="22"/>
      <c r="L253" s="6" t="n">
        <v>220</v>
      </c>
    </row>
    <row r="254" customFormat="false" ht="12.75" hidden="false" customHeight="false" outlineLevel="0" collapsed="false">
      <c r="A254" s="20" t="n">
        <v>3</v>
      </c>
      <c r="B254" s="24" t="n">
        <v>2</v>
      </c>
      <c r="C254" s="25" t="n">
        <f aca="false">SUM(F254)*0.04</f>
        <v>12.6</v>
      </c>
      <c r="D254" s="24" t="n">
        <v>12</v>
      </c>
      <c r="E254" s="22"/>
      <c r="F254" s="3" t="n">
        <v>315</v>
      </c>
      <c r="G254" s="20" t="n">
        <v>3</v>
      </c>
      <c r="H254" s="24" t="n">
        <v>3</v>
      </c>
      <c r="I254" s="25" t="n">
        <f aca="false">SUM(L254)*0.04</f>
        <v>10.36</v>
      </c>
      <c r="J254" s="24" t="n">
        <v>18</v>
      </c>
      <c r="K254" s="22"/>
      <c r="L254" s="6" t="n">
        <v>259</v>
      </c>
    </row>
    <row r="255" customFormat="false" ht="12.75" hidden="false" customHeight="false" outlineLevel="0" collapsed="false">
      <c r="A255" s="20" t="n">
        <v>4</v>
      </c>
      <c r="B255" s="24" t="n">
        <v>2</v>
      </c>
      <c r="C255" s="25" t="n">
        <f aca="false">SUM(F255)*0.04</f>
        <v>8.24</v>
      </c>
      <c r="D255" s="24" t="n">
        <v>33</v>
      </c>
      <c r="E255" s="22"/>
      <c r="F255" s="3" t="n">
        <v>206</v>
      </c>
      <c r="G255" s="20" t="n">
        <v>4</v>
      </c>
      <c r="H255" s="24" t="n">
        <v>2</v>
      </c>
      <c r="I255" s="25" t="n">
        <f aca="false">SUM(L255)*0.04</f>
        <v>12.48</v>
      </c>
      <c r="J255" s="24" t="n">
        <v>26</v>
      </c>
      <c r="K255" s="22"/>
      <c r="L255" s="6" t="n">
        <v>312</v>
      </c>
    </row>
    <row r="256" customFormat="false" ht="12.75" hidden="false" customHeight="false" outlineLevel="0" collapsed="false">
      <c r="A256" s="20" t="n">
        <v>5</v>
      </c>
      <c r="B256" s="24" t="n">
        <v>2</v>
      </c>
      <c r="C256" s="25" t="n">
        <f aca="false">SUM(F256)*0.04</f>
        <v>9.96</v>
      </c>
      <c r="D256" s="24" t="n">
        <v>25</v>
      </c>
      <c r="E256" s="22"/>
      <c r="F256" s="3" t="n">
        <v>249</v>
      </c>
      <c r="G256" s="20" t="n">
        <v>5</v>
      </c>
      <c r="H256" s="24" t="n">
        <v>1</v>
      </c>
      <c r="I256" s="25" t="n">
        <f aca="false">SUM(L256)*0.04</f>
        <v>19.96</v>
      </c>
      <c r="J256" s="24" t="n">
        <v>18</v>
      </c>
      <c r="K256" s="22"/>
      <c r="L256" s="6" t="n">
        <v>499</v>
      </c>
    </row>
    <row r="257" customFormat="false" ht="12.75" hidden="false" customHeight="false" outlineLevel="0" collapsed="false">
      <c r="A257" s="20" t="n">
        <v>6</v>
      </c>
      <c r="B257" s="24" t="n">
        <v>2</v>
      </c>
      <c r="C257" s="25" t="n">
        <f aca="false">SUM(F257)*0.04</f>
        <v>6.12</v>
      </c>
      <c r="D257" s="24" t="n">
        <v>12</v>
      </c>
      <c r="E257" s="22"/>
      <c r="F257" s="3" t="n">
        <v>153</v>
      </c>
      <c r="G257" s="20" t="n">
        <v>6</v>
      </c>
      <c r="H257" s="24" t="n">
        <v>1</v>
      </c>
      <c r="I257" s="25" t="n">
        <f aca="false">SUM(L257)*0.04</f>
        <v>12.24</v>
      </c>
      <c r="J257" s="24" t="n">
        <v>21</v>
      </c>
      <c r="K257" s="22"/>
      <c r="L257" s="6" t="n">
        <v>306</v>
      </c>
    </row>
    <row r="258" customFormat="false" ht="12.75" hidden="false" customHeight="false" outlineLevel="0" collapsed="false">
      <c r="A258" s="20" t="n">
        <v>7</v>
      </c>
      <c r="B258" s="24" t="n">
        <v>5</v>
      </c>
      <c r="C258" s="25" t="n">
        <f aca="false">SUM(F258)*0.04</f>
        <v>18.52</v>
      </c>
      <c r="D258" s="24" t="n">
        <v>10</v>
      </c>
      <c r="E258" s="22"/>
      <c r="F258" s="3" t="n">
        <v>463</v>
      </c>
      <c r="G258" s="20" t="n">
        <v>7</v>
      </c>
      <c r="H258" s="24"/>
      <c r="I258" s="25"/>
      <c r="J258" s="24"/>
      <c r="K258" s="22"/>
    </row>
    <row r="259" customFormat="false" ht="12.75" hidden="false" customHeight="false" outlineLevel="0" collapsed="false">
      <c r="A259" s="20" t="n">
        <v>8</v>
      </c>
      <c r="B259" s="24"/>
      <c r="C259" s="25"/>
      <c r="D259" s="24"/>
      <c r="E259" s="22"/>
      <c r="G259" s="20" t="n">
        <v>8</v>
      </c>
      <c r="H259" s="24"/>
      <c r="I259" s="25"/>
      <c r="J259" s="24"/>
      <c r="K259" s="22"/>
    </row>
    <row r="261" s="32" customFormat="true" ht="12.75" hidden="false" customHeight="false" outlineLevel="0" collapsed="false">
      <c r="A261" s="30" t="s">
        <v>0</v>
      </c>
      <c r="B261" s="31" t="n">
        <v>41</v>
      </c>
      <c r="C261" s="10" t="n">
        <v>38120</v>
      </c>
      <c r="D261" s="11"/>
      <c r="E261" s="12" t="s">
        <v>13</v>
      </c>
      <c r="F261" s="3"/>
      <c r="G261" s="30" t="s">
        <v>0</v>
      </c>
      <c r="H261" s="31" t="n">
        <v>42</v>
      </c>
      <c r="I261" s="10" t="n">
        <v>38121</v>
      </c>
      <c r="K261" s="13" t="s">
        <v>12</v>
      </c>
      <c r="L261" s="14"/>
    </row>
    <row r="262" customFormat="false" ht="12.75" hidden="false" customHeight="false" outlineLevel="0" collapsed="false">
      <c r="A262" s="9" t="s">
        <v>3</v>
      </c>
      <c r="B262" s="9"/>
      <c r="C262" s="15"/>
      <c r="D262" s="15"/>
      <c r="G262" s="9" t="s">
        <v>3</v>
      </c>
      <c r="H262" s="9"/>
      <c r="I262" s="15"/>
      <c r="J262" s="15"/>
      <c r="K262" s="13"/>
      <c r="L262" s="16"/>
    </row>
    <row r="263" customFormat="false" ht="12.75" hidden="false" customHeight="false" outlineLevel="0" collapsed="false">
      <c r="B263" s="15"/>
      <c r="H263" s="15"/>
      <c r="I263" s="2"/>
      <c r="J263" s="2"/>
      <c r="K263" s="13"/>
    </row>
    <row r="264" customFormat="false" ht="29.25" hidden="false" customHeight="false" outlineLevel="0" collapsed="false">
      <c r="A264" s="17" t="s">
        <v>4</v>
      </c>
      <c r="B264" s="28" t="s">
        <v>5</v>
      </c>
      <c r="C264" s="28" t="s">
        <v>6</v>
      </c>
      <c r="D264" s="28" t="s">
        <v>7</v>
      </c>
      <c r="E264" s="28" t="s">
        <v>8</v>
      </c>
      <c r="G264" s="17" t="s">
        <v>4</v>
      </c>
      <c r="H264" s="28" t="s">
        <v>5</v>
      </c>
      <c r="I264" s="28" t="s">
        <v>6</v>
      </c>
      <c r="J264" s="28" t="s">
        <v>7</v>
      </c>
      <c r="K264" s="28" t="s">
        <v>8</v>
      </c>
      <c r="L264" s="29"/>
    </row>
    <row r="265" customFormat="false" ht="12.75" hidden="false" customHeight="true" outlineLevel="0" collapsed="false">
      <c r="A265" s="20" t="n">
        <v>1</v>
      </c>
      <c r="B265" s="24" t="n">
        <v>4</v>
      </c>
      <c r="C265" s="25" t="n">
        <f aca="false">SUM(F265)*0.04</f>
        <v>11.56</v>
      </c>
      <c r="D265" s="24" t="n">
        <v>17</v>
      </c>
      <c r="E265" s="22" t="s">
        <v>9</v>
      </c>
      <c r="F265" s="3" t="n">
        <v>289</v>
      </c>
      <c r="G265" s="20" t="n">
        <v>1</v>
      </c>
      <c r="H265" s="24" t="n">
        <v>4</v>
      </c>
      <c r="I265" s="25" t="n">
        <f aca="false">SUM(L265)*0.04</f>
        <v>11.72</v>
      </c>
      <c r="J265" s="24" t="n">
        <v>23</v>
      </c>
      <c r="K265" s="22" t="s">
        <v>10</v>
      </c>
      <c r="L265" s="16" t="n">
        <v>293</v>
      </c>
    </row>
    <row r="266" customFormat="false" ht="12.75" hidden="false" customHeight="false" outlineLevel="0" collapsed="false">
      <c r="A266" s="20" t="n">
        <v>2</v>
      </c>
      <c r="B266" s="24" t="n">
        <v>2</v>
      </c>
      <c r="C266" s="25" t="n">
        <f aca="false">SUM(F266)*0.04</f>
        <v>11.4</v>
      </c>
      <c r="D266" s="24" t="n">
        <v>18</v>
      </c>
      <c r="E266" s="22"/>
      <c r="F266" s="3" t="n">
        <v>285</v>
      </c>
      <c r="G266" s="20" t="n">
        <v>2</v>
      </c>
      <c r="H266" s="24" t="n">
        <v>3</v>
      </c>
      <c r="I266" s="25" t="n">
        <f aca="false">SUM(L266)*0.04</f>
        <v>11.28</v>
      </c>
      <c r="J266" s="24" t="n">
        <v>22</v>
      </c>
      <c r="K266" s="22"/>
      <c r="L266" s="6" t="n">
        <v>282</v>
      </c>
    </row>
    <row r="267" customFormat="false" ht="12.75" hidden="false" customHeight="false" outlineLevel="0" collapsed="false">
      <c r="A267" s="20" t="n">
        <v>3</v>
      </c>
      <c r="B267" s="24" t="n">
        <v>4</v>
      </c>
      <c r="C267" s="25" t="n">
        <f aca="false">SUM(F267)*0.04</f>
        <v>8.64</v>
      </c>
      <c r="D267" s="24" t="n">
        <v>12</v>
      </c>
      <c r="E267" s="22"/>
      <c r="F267" s="3" t="n">
        <v>216</v>
      </c>
      <c r="G267" s="20" t="n">
        <v>3</v>
      </c>
      <c r="H267" s="24" t="n">
        <v>2</v>
      </c>
      <c r="I267" s="25" t="n">
        <f aca="false">SUM(L267)*0.04</f>
        <v>15</v>
      </c>
      <c r="J267" s="24" t="n">
        <v>17</v>
      </c>
      <c r="K267" s="22"/>
      <c r="L267" s="6" t="n">
        <v>375</v>
      </c>
    </row>
    <row r="268" customFormat="false" ht="12.75" hidden="false" customHeight="false" outlineLevel="0" collapsed="false">
      <c r="A268" s="20" t="n">
        <v>4</v>
      </c>
      <c r="B268" s="24" t="n">
        <v>2</v>
      </c>
      <c r="C268" s="25" t="n">
        <f aca="false">SUM(F268)*0.04</f>
        <v>14.68</v>
      </c>
      <c r="D268" s="24" t="n">
        <v>11</v>
      </c>
      <c r="E268" s="22"/>
      <c r="F268" s="3" t="n">
        <v>367</v>
      </c>
      <c r="G268" s="20" t="n">
        <v>4</v>
      </c>
      <c r="H268" s="24" t="n">
        <v>1</v>
      </c>
      <c r="I268" s="25" t="n">
        <f aca="false">SUM(L268)*0.04</f>
        <v>12.44</v>
      </c>
      <c r="J268" s="24" t="n">
        <v>18</v>
      </c>
      <c r="K268" s="22"/>
      <c r="L268" s="6" t="n">
        <v>311</v>
      </c>
    </row>
    <row r="269" customFormat="false" ht="12.75" hidden="false" customHeight="false" outlineLevel="0" collapsed="false">
      <c r="A269" s="20" t="n">
        <v>5</v>
      </c>
      <c r="B269" s="24" t="n">
        <v>1</v>
      </c>
      <c r="C269" s="25" t="n">
        <f aca="false">SUM(F269)*0.04</f>
        <v>11.76</v>
      </c>
      <c r="D269" s="24" t="n">
        <v>19</v>
      </c>
      <c r="E269" s="22"/>
      <c r="F269" s="3" t="n">
        <v>294</v>
      </c>
      <c r="G269" s="20" t="n">
        <v>5</v>
      </c>
      <c r="H269" s="24" t="n">
        <v>1</v>
      </c>
      <c r="I269" s="25" t="n">
        <f aca="false">SUM(L269)*0.04</f>
        <v>14.88</v>
      </c>
      <c r="J269" s="24" t="n">
        <v>11</v>
      </c>
      <c r="K269" s="22"/>
      <c r="L269" s="6" t="n">
        <v>372</v>
      </c>
    </row>
    <row r="270" customFormat="false" ht="12.75" hidden="false" customHeight="false" outlineLevel="0" collapsed="false">
      <c r="A270" s="20" t="n">
        <v>6</v>
      </c>
      <c r="B270" s="24" t="n">
        <v>1</v>
      </c>
      <c r="C270" s="25" t="n">
        <f aca="false">SUM(F270)*0.04</f>
        <v>6.36</v>
      </c>
      <c r="D270" s="24" t="n">
        <v>35</v>
      </c>
      <c r="E270" s="22"/>
      <c r="F270" s="3" t="n">
        <v>159</v>
      </c>
      <c r="G270" s="20" t="n">
        <v>6</v>
      </c>
      <c r="H270" s="24" t="n">
        <v>1</v>
      </c>
      <c r="I270" s="25" t="n">
        <f aca="false">SUM(L270)*0.04</f>
        <v>9.72</v>
      </c>
      <c r="J270" s="24" t="n">
        <v>11</v>
      </c>
      <c r="K270" s="22"/>
      <c r="L270" s="6" t="n">
        <v>243</v>
      </c>
    </row>
    <row r="271" customFormat="false" ht="12.75" hidden="false" customHeight="false" outlineLevel="0" collapsed="false">
      <c r="A271" s="20" t="n">
        <v>7</v>
      </c>
      <c r="B271" s="24" t="n">
        <v>5</v>
      </c>
      <c r="C271" s="25" t="n">
        <f aca="false">SUM(F271)*0.04</f>
        <v>17.84</v>
      </c>
      <c r="D271" s="24" t="n">
        <v>10</v>
      </c>
      <c r="E271" s="22"/>
      <c r="F271" s="3" t="n">
        <v>446</v>
      </c>
      <c r="G271" s="20" t="n">
        <v>7</v>
      </c>
      <c r="H271" s="24" t="n">
        <v>1</v>
      </c>
      <c r="I271" s="25" t="n">
        <f aca="false">SUM(L271)*0.04</f>
        <v>12.68</v>
      </c>
      <c r="J271" s="24" t="n">
        <v>25</v>
      </c>
      <c r="K271" s="22"/>
      <c r="L271" s="6" t="n">
        <v>317</v>
      </c>
    </row>
    <row r="272" customFormat="false" ht="12.75" hidden="false" customHeight="false" outlineLevel="0" collapsed="false">
      <c r="A272" s="20" t="n">
        <v>8</v>
      </c>
      <c r="B272" s="24"/>
      <c r="C272" s="25"/>
      <c r="D272" s="24"/>
      <c r="E272" s="22"/>
      <c r="G272" s="20" t="n">
        <v>8</v>
      </c>
      <c r="H272" s="24"/>
      <c r="I272" s="25"/>
      <c r="J272" s="24"/>
      <c r="K272" s="22"/>
    </row>
    <row r="274" s="32" customFormat="true" ht="12.75" hidden="false" customHeight="false" outlineLevel="0" collapsed="false">
      <c r="A274" s="30" t="s">
        <v>0</v>
      </c>
      <c r="B274" s="31" t="n">
        <v>43</v>
      </c>
      <c r="C274" s="10" t="n">
        <v>38126</v>
      </c>
      <c r="D274" s="11"/>
      <c r="E274" s="12" t="s">
        <v>2</v>
      </c>
      <c r="F274" s="3"/>
      <c r="G274" s="30" t="s">
        <v>0</v>
      </c>
      <c r="H274" s="31" t="n">
        <v>44</v>
      </c>
      <c r="I274" s="10" t="n">
        <v>38097</v>
      </c>
      <c r="K274" s="13" t="s">
        <v>13</v>
      </c>
      <c r="L274" s="14"/>
    </row>
    <row r="275" customFormat="false" ht="12.75" hidden="false" customHeight="false" outlineLevel="0" collapsed="false">
      <c r="A275" s="9" t="s">
        <v>3</v>
      </c>
      <c r="B275" s="9"/>
      <c r="C275" s="15"/>
      <c r="D275" s="15"/>
      <c r="G275" s="9" t="s">
        <v>3</v>
      </c>
      <c r="H275" s="9"/>
      <c r="I275" s="15"/>
      <c r="J275" s="15"/>
      <c r="K275" s="13"/>
      <c r="L275" s="16"/>
    </row>
    <row r="276" customFormat="false" ht="12.75" hidden="false" customHeight="false" outlineLevel="0" collapsed="false">
      <c r="B276" s="15"/>
      <c r="H276" s="15"/>
      <c r="I276" s="2"/>
      <c r="J276" s="2"/>
      <c r="K276" s="13"/>
    </row>
    <row r="277" customFormat="false" ht="29.25" hidden="false" customHeight="false" outlineLevel="0" collapsed="false">
      <c r="A277" s="17" t="s">
        <v>4</v>
      </c>
      <c r="B277" s="28" t="s">
        <v>5</v>
      </c>
      <c r="C277" s="28" t="s">
        <v>6</v>
      </c>
      <c r="D277" s="28" t="s">
        <v>7</v>
      </c>
      <c r="E277" s="28" t="s">
        <v>8</v>
      </c>
      <c r="G277" s="17" t="s">
        <v>4</v>
      </c>
      <c r="H277" s="28" t="s">
        <v>5</v>
      </c>
      <c r="I277" s="28" t="s">
        <v>6</v>
      </c>
      <c r="J277" s="28" t="s">
        <v>7</v>
      </c>
      <c r="K277" s="28" t="s">
        <v>8</v>
      </c>
      <c r="L277" s="29"/>
    </row>
    <row r="278" customFormat="false" ht="12.75" hidden="false" customHeight="true" outlineLevel="0" collapsed="false">
      <c r="A278" s="20" t="n">
        <v>1</v>
      </c>
      <c r="B278" s="24" t="n">
        <v>2</v>
      </c>
      <c r="C278" s="25" t="n">
        <f aca="false">SUM(F278)*0.04</f>
        <v>20.6</v>
      </c>
      <c r="D278" s="24" t="n">
        <v>15</v>
      </c>
      <c r="E278" s="22" t="s">
        <v>9</v>
      </c>
      <c r="F278" s="3" t="n">
        <v>515</v>
      </c>
      <c r="G278" s="20" t="n">
        <v>1</v>
      </c>
      <c r="H278" s="24" t="n">
        <v>4</v>
      </c>
      <c r="I278" s="25" t="n">
        <f aca="false">SUM(L278)*0.04</f>
        <v>15.72</v>
      </c>
      <c r="J278" s="24" t="n">
        <v>23</v>
      </c>
      <c r="K278" s="22" t="s">
        <v>10</v>
      </c>
      <c r="L278" s="16" t="n">
        <v>393</v>
      </c>
    </row>
    <row r="279" customFormat="false" ht="12.75" hidden="false" customHeight="false" outlineLevel="0" collapsed="false">
      <c r="A279" s="20" t="n">
        <v>2</v>
      </c>
      <c r="B279" s="24" t="n">
        <v>3</v>
      </c>
      <c r="C279" s="25" t="n">
        <f aca="false">SUM(F279)*0.04</f>
        <v>8.36</v>
      </c>
      <c r="D279" s="24" t="n">
        <v>18</v>
      </c>
      <c r="E279" s="22"/>
      <c r="F279" s="3" t="n">
        <v>209</v>
      </c>
      <c r="G279" s="20" t="n">
        <v>2</v>
      </c>
      <c r="H279" s="24" t="n">
        <v>3</v>
      </c>
      <c r="I279" s="25" t="n">
        <f aca="false">SUM(L279)*0.04</f>
        <v>11.28</v>
      </c>
      <c r="J279" s="24" t="n">
        <v>22</v>
      </c>
      <c r="K279" s="22"/>
      <c r="L279" s="6" t="n">
        <v>282</v>
      </c>
    </row>
    <row r="280" customFormat="false" ht="12.75" hidden="false" customHeight="false" outlineLevel="0" collapsed="false">
      <c r="A280" s="20" t="n">
        <v>3</v>
      </c>
      <c r="B280" s="24" t="n">
        <v>2</v>
      </c>
      <c r="C280" s="25" t="n">
        <f aca="false">SUM(F280)*0.04</f>
        <v>12.36</v>
      </c>
      <c r="D280" s="24" t="n">
        <v>11</v>
      </c>
      <c r="E280" s="22"/>
      <c r="F280" s="3" t="n">
        <v>309</v>
      </c>
      <c r="G280" s="20" t="n">
        <v>3</v>
      </c>
      <c r="H280" s="24" t="n">
        <v>2</v>
      </c>
      <c r="I280" s="25" t="n">
        <f aca="false">SUM(L280)*0.04</f>
        <v>14.96</v>
      </c>
      <c r="J280" s="24" t="n">
        <v>17</v>
      </c>
      <c r="K280" s="22"/>
      <c r="L280" s="6" t="n">
        <v>374</v>
      </c>
    </row>
    <row r="281" customFormat="false" ht="12.75" hidden="false" customHeight="false" outlineLevel="0" collapsed="false">
      <c r="A281" s="20" t="n">
        <v>4</v>
      </c>
      <c r="B281" s="24" t="n">
        <v>2</v>
      </c>
      <c r="C281" s="25" t="n">
        <f aca="false">SUM(F281)*0.04</f>
        <v>11.76</v>
      </c>
      <c r="D281" s="24" t="n">
        <v>11</v>
      </c>
      <c r="E281" s="22"/>
      <c r="F281" s="3" t="n">
        <v>294</v>
      </c>
      <c r="G281" s="20" t="n">
        <v>4</v>
      </c>
      <c r="H281" s="24" t="n">
        <v>1</v>
      </c>
      <c r="I281" s="25" t="n">
        <f aca="false">SUM(L281)*0.04</f>
        <v>12.44</v>
      </c>
      <c r="J281" s="24" t="n">
        <v>18</v>
      </c>
      <c r="K281" s="22"/>
      <c r="L281" s="6" t="n">
        <v>311</v>
      </c>
    </row>
    <row r="282" customFormat="false" ht="12.75" hidden="false" customHeight="false" outlineLevel="0" collapsed="false">
      <c r="A282" s="20" t="n">
        <v>5</v>
      </c>
      <c r="B282" s="24" t="n">
        <v>5</v>
      </c>
      <c r="C282" s="25" t="n">
        <f aca="false">SUM(F282)*0.04</f>
        <v>17.32</v>
      </c>
      <c r="D282" s="24" t="n">
        <v>10</v>
      </c>
      <c r="E282" s="22"/>
      <c r="F282" s="3" t="n">
        <v>433</v>
      </c>
      <c r="G282" s="20" t="n">
        <v>5</v>
      </c>
      <c r="H282" s="24" t="n">
        <v>1</v>
      </c>
      <c r="I282" s="25" t="n">
        <f aca="false">SUM(L282)*0.04</f>
        <v>14.88</v>
      </c>
      <c r="J282" s="24" t="n">
        <v>11</v>
      </c>
      <c r="K282" s="22"/>
      <c r="L282" s="6" t="n">
        <v>372</v>
      </c>
    </row>
    <row r="283" customFormat="false" ht="12.75" hidden="false" customHeight="false" outlineLevel="0" collapsed="false">
      <c r="A283" s="20" t="n">
        <v>6</v>
      </c>
      <c r="B283" s="24"/>
      <c r="C283" s="25"/>
      <c r="D283" s="24"/>
      <c r="E283" s="22"/>
      <c r="G283" s="20" t="n">
        <v>6</v>
      </c>
      <c r="H283" s="24" t="n">
        <v>1</v>
      </c>
      <c r="I283" s="25" t="n">
        <f aca="false">SUM(L283)*0.04</f>
        <v>9.72</v>
      </c>
      <c r="J283" s="24" t="n">
        <v>11</v>
      </c>
      <c r="K283" s="22"/>
      <c r="L283" s="6" t="n">
        <v>243</v>
      </c>
    </row>
    <row r="284" customFormat="false" ht="12.75" hidden="false" customHeight="false" outlineLevel="0" collapsed="false">
      <c r="A284" s="20" t="n">
        <v>7</v>
      </c>
      <c r="B284" s="24"/>
      <c r="C284" s="25"/>
      <c r="D284" s="24"/>
      <c r="E284" s="22"/>
      <c r="G284" s="20" t="n">
        <v>7</v>
      </c>
      <c r="H284" s="24" t="n">
        <v>1</v>
      </c>
      <c r="I284" s="25" t="n">
        <f aca="false">SUM(L284)*0.04</f>
        <v>12.96</v>
      </c>
      <c r="J284" s="24" t="n">
        <v>25</v>
      </c>
      <c r="K284" s="22"/>
      <c r="L284" s="6" t="n">
        <v>324</v>
      </c>
    </row>
    <row r="285" customFormat="false" ht="12.75" hidden="false" customHeight="false" outlineLevel="0" collapsed="false">
      <c r="A285" s="20" t="n">
        <v>8</v>
      </c>
      <c r="B285" s="24"/>
      <c r="C285" s="25"/>
      <c r="D285" s="24"/>
      <c r="E285" s="22"/>
      <c r="G285" s="20" t="n">
        <v>8</v>
      </c>
      <c r="H285" s="24"/>
      <c r="I285" s="25"/>
      <c r="J285" s="24"/>
      <c r="K285" s="22"/>
    </row>
    <row r="287" s="32" customFormat="true" ht="12.75" hidden="false" customHeight="false" outlineLevel="0" collapsed="false">
      <c r="A287" s="30" t="s">
        <v>0</v>
      </c>
      <c r="B287" s="31" t="n">
        <v>45</v>
      </c>
      <c r="C287" s="10" t="n">
        <v>38132</v>
      </c>
      <c r="D287" s="11"/>
      <c r="E287" s="12" t="s">
        <v>1</v>
      </c>
      <c r="F287" s="3"/>
      <c r="G287" s="30" t="s">
        <v>0</v>
      </c>
      <c r="H287" s="31" t="n">
        <v>46</v>
      </c>
      <c r="I287" s="10" t="n">
        <v>38133</v>
      </c>
      <c r="K287" s="13" t="s">
        <v>2</v>
      </c>
      <c r="L287" s="14"/>
    </row>
    <row r="288" customFormat="false" ht="12.75" hidden="false" customHeight="false" outlineLevel="0" collapsed="false">
      <c r="A288" s="9" t="s">
        <v>3</v>
      </c>
      <c r="B288" s="9"/>
      <c r="C288" s="15"/>
      <c r="D288" s="15"/>
      <c r="G288" s="9" t="s">
        <v>3</v>
      </c>
      <c r="H288" s="9"/>
      <c r="I288" s="15"/>
      <c r="J288" s="15"/>
      <c r="K288" s="13"/>
      <c r="L288" s="16"/>
    </row>
    <row r="289" customFormat="false" ht="12.75" hidden="false" customHeight="false" outlineLevel="0" collapsed="false">
      <c r="B289" s="15"/>
      <c r="H289" s="15"/>
      <c r="I289" s="2"/>
      <c r="J289" s="2"/>
      <c r="K289" s="13"/>
    </row>
    <row r="290" customFormat="false" ht="29.25" hidden="fals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28" t="s">
        <v>8</v>
      </c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customFormat="false" ht="12.75" hidden="false" customHeight="true" outlineLevel="0" collapsed="false">
      <c r="A291" s="20" t="n">
        <v>1</v>
      </c>
      <c r="B291" s="24" t="n">
        <v>4</v>
      </c>
      <c r="C291" s="25" t="n">
        <f aca="false">SUM(F291)*0.04</f>
        <v>15.32</v>
      </c>
      <c r="D291" s="24" t="n">
        <v>31</v>
      </c>
      <c r="E291" s="22" t="s">
        <v>9</v>
      </c>
      <c r="F291" s="3" t="n">
        <v>383</v>
      </c>
      <c r="G291" s="20" t="n">
        <v>1</v>
      </c>
      <c r="H291" s="24" t="n">
        <v>2</v>
      </c>
      <c r="I291" s="25" t="n">
        <f aca="false">SUM(L291)*0.04</f>
        <v>27.4</v>
      </c>
      <c r="J291" s="24" t="n">
        <v>23</v>
      </c>
      <c r="K291" s="22" t="s">
        <v>10</v>
      </c>
      <c r="L291" s="16" t="n">
        <v>685</v>
      </c>
    </row>
    <row r="292" customFormat="false" ht="12.75" hidden="false" customHeight="false" outlineLevel="0" collapsed="false">
      <c r="A292" s="20" t="n">
        <v>2</v>
      </c>
      <c r="B292" s="24" t="n">
        <v>2</v>
      </c>
      <c r="C292" s="25" t="n">
        <f aca="false">SUM(F292)*0.04</f>
        <v>18.08</v>
      </c>
      <c r="D292" s="24" t="n">
        <v>14</v>
      </c>
      <c r="E292" s="22"/>
      <c r="F292" s="3" t="n">
        <v>452</v>
      </c>
      <c r="G292" s="20" t="n">
        <v>2</v>
      </c>
      <c r="H292" s="24" t="n">
        <v>3</v>
      </c>
      <c r="I292" s="25" t="n">
        <f aca="false">SUM(L292)*0.04</f>
        <v>22.28</v>
      </c>
      <c r="J292" s="24" t="n">
        <v>12</v>
      </c>
      <c r="K292" s="22"/>
      <c r="L292" s="6" t="n">
        <v>557</v>
      </c>
    </row>
    <row r="293" customFormat="false" ht="12.75" hidden="false" customHeight="false" outlineLevel="0" collapsed="false">
      <c r="A293" s="20" t="n">
        <v>3</v>
      </c>
      <c r="B293" s="24" t="n">
        <v>4</v>
      </c>
      <c r="C293" s="25" t="n">
        <f aca="false">SUM(F293)*0.04</f>
        <v>20.8</v>
      </c>
      <c r="D293" s="24" t="n">
        <v>22</v>
      </c>
      <c r="E293" s="22"/>
      <c r="F293" s="3" t="n">
        <v>520</v>
      </c>
      <c r="G293" s="20" t="n">
        <v>3</v>
      </c>
      <c r="H293" s="24" t="n">
        <v>4</v>
      </c>
      <c r="I293" s="25" t="n">
        <f aca="false">SUM(L293)*0.04</f>
        <v>14.92</v>
      </c>
      <c r="J293" s="24" t="n">
        <v>12</v>
      </c>
      <c r="K293" s="22"/>
      <c r="L293" s="6" t="n">
        <v>373</v>
      </c>
    </row>
    <row r="294" customFormat="false" ht="12.75" hidden="false" customHeight="false" outlineLevel="0" collapsed="false">
      <c r="A294" s="20" t="n">
        <v>4</v>
      </c>
      <c r="B294" s="24" t="n">
        <v>2</v>
      </c>
      <c r="C294" s="25" t="n">
        <f aca="false">SUM(F294)*0.04</f>
        <v>13.6</v>
      </c>
      <c r="D294" s="24" t="n">
        <v>32</v>
      </c>
      <c r="E294" s="22"/>
      <c r="F294" s="3" t="n">
        <v>340</v>
      </c>
      <c r="G294" s="20" t="n">
        <v>4</v>
      </c>
      <c r="H294" s="24" t="n">
        <v>4</v>
      </c>
      <c r="I294" s="25" t="n">
        <f aca="false">SUM(L294)*0.04</f>
        <v>15.52</v>
      </c>
      <c r="J294" s="24" t="n">
        <v>12</v>
      </c>
      <c r="K294" s="22"/>
      <c r="L294" s="6" t="n">
        <v>388</v>
      </c>
    </row>
    <row r="295" customFormat="false" ht="12.75" hidden="false" customHeight="false" outlineLevel="0" collapsed="false">
      <c r="A295" s="20" t="n">
        <v>5</v>
      </c>
      <c r="B295" s="24" t="n">
        <v>5</v>
      </c>
      <c r="C295" s="25" t="n">
        <f aca="false">SUM(F295)*0.04</f>
        <v>19.4</v>
      </c>
      <c r="D295" s="24" t="n">
        <v>10</v>
      </c>
      <c r="E295" s="22"/>
      <c r="F295" s="3" t="n">
        <v>485</v>
      </c>
      <c r="G295" s="20" t="n">
        <v>5</v>
      </c>
      <c r="H295" s="24" t="n">
        <v>4</v>
      </c>
      <c r="I295" s="25" t="n">
        <f aca="false">SUM(L295)*0.04</f>
        <v>18.4</v>
      </c>
      <c r="J295" s="24" t="n">
        <v>22</v>
      </c>
      <c r="K295" s="22"/>
      <c r="L295" s="6" t="n">
        <v>460</v>
      </c>
    </row>
    <row r="296" customFormat="false" ht="12.75" hidden="false" customHeight="false" outlineLevel="0" collapsed="false">
      <c r="A296" s="20" t="n">
        <v>6</v>
      </c>
      <c r="B296" s="24"/>
      <c r="C296" s="25"/>
      <c r="D296" s="24"/>
      <c r="E296" s="22"/>
      <c r="G296" s="20" t="n">
        <v>6</v>
      </c>
      <c r="H296" s="24" t="n">
        <v>2</v>
      </c>
      <c r="I296" s="25" t="n">
        <f aca="false">SUM(L296)*0.04</f>
        <v>10.52</v>
      </c>
      <c r="J296" s="24" t="n">
        <v>18</v>
      </c>
      <c r="K296" s="22"/>
      <c r="L296" s="6" t="n">
        <v>263</v>
      </c>
    </row>
    <row r="297" customFormat="false" ht="12.75" hidden="false" customHeight="false" outlineLevel="0" collapsed="false">
      <c r="A297" s="20" t="n">
        <v>7</v>
      </c>
      <c r="B297" s="24"/>
      <c r="C297" s="25"/>
      <c r="D297" s="24"/>
      <c r="E297" s="22"/>
      <c r="G297" s="20" t="n">
        <v>7</v>
      </c>
      <c r="H297" s="24"/>
      <c r="I297" s="25"/>
      <c r="J297" s="24"/>
      <c r="K297" s="22"/>
    </row>
    <row r="298" customFormat="false" ht="12.75" hidden="false" customHeight="false" outlineLevel="0" collapsed="false">
      <c r="A298" s="20" t="n">
        <v>8</v>
      </c>
      <c r="B298" s="24"/>
      <c r="C298" s="25"/>
      <c r="D298" s="24"/>
      <c r="E298" s="22"/>
      <c r="G298" s="20" t="n">
        <v>8</v>
      </c>
      <c r="H298" s="24"/>
      <c r="I298" s="25"/>
      <c r="J298" s="24"/>
      <c r="K298" s="22"/>
    </row>
    <row r="300" s="32" customFormat="true" ht="12.75" hidden="false" customHeight="false" outlineLevel="0" collapsed="false">
      <c r="A300" s="30" t="s">
        <v>0</v>
      </c>
      <c r="B300" s="31" t="n">
        <v>47</v>
      </c>
      <c r="C300" s="10" t="n">
        <v>38138</v>
      </c>
      <c r="D300" s="11"/>
      <c r="E300" s="12" t="s">
        <v>11</v>
      </c>
      <c r="F300" s="3"/>
      <c r="G300" s="30" t="s">
        <v>0</v>
      </c>
      <c r="H300" s="31" t="n">
        <v>48</v>
      </c>
      <c r="I300" s="10" t="n">
        <v>38139</v>
      </c>
      <c r="K300" s="13" t="s">
        <v>1</v>
      </c>
      <c r="L300" s="14"/>
    </row>
    <row r="301" customFormat="false" ht="12.75" hidden="false" customHeight="false" outlineLevel="0" collapsed="false">
      <c r="A301" s="9" t="s">
        <v>3</v>
      </c>
      <c r="B301" s="9"/>
      <c r="C301" s="15"/>
      <c r="D301" s="15"/>
      <c r="G301" s="9" t="s">
        <v>3</v>
      </c>
      <c r="H301" s="9"/>
      <c r="I301" s="15"/>
      <c r="J301" s="15"/>
      <c r="K301" s="13"/>
      <c r="L301" s="16"/>
    </row>
    <row r="302" customFormat="false" ht="12.75" hidden="false" customHeight="false" outlineLevel="0" collapsed="false">
      <c r="B302" s="15"/>
      <c r="H302" s="15"/>
      <c r="I302" s="2"/>
      <c r="J302" s="2"/>
      <c r="K302" s="13"/>
    </row>
    <row r="303" customFormat="false" ht="29.25" hidden="false" customHeight="false" outlineLevel="0" collapsed="false">
      <c r="A303" s="17" t="s">
        <v>4</v>
      </c>
      <c r="B303" s="28" t="s">
        <v>5</v>
      </c>
      <c r="C303" s="28" t="s">
        <v>6</v>
      </c>
      <c r="D303" s="28" t="s">
        <v>7</v>
      </c>
      <c r="E303" s="28" t="s">
        <v>8</v>
      </c>
      <c r="G303" s="17" t="s">
        <v>4</v>
      </c>
      <c r="H303" s="28" t="s">
        <v>5</v>
      </c>
      <c r="I303" s="28" t="s">
        <v>6</v>
      </c>
      <c r="J303" s="28" t="s">
        <v>7</v>
      </c>
      <c r="K303" s="28" t="s">
        <v>8</v>
      </c>
      <c r="L303" s="29"/>
    </row>
    <row r="304" customFormat="false" ht="12.75" hidden="false" customHeight="true" outlineLevel="0" collapsed="false">
      <c r="A304" s="20" t="n">
        <v>1</v>
      </c>
      <c r="B304" s="24" t="n">
        <v>1</v>
      </c>
      <c r="C304" s="25" t="n">
        <f aca="false">SUM(F304)*0.04</f>
        <v>25.52</v>
      </c>
      <c r="D304" s="24" t="n">
        <v>27</v>
      </c>
      <c r="E304" s="22" t="s">
        <v>9</v>
      </c>
      <c r="F304" s="3" t="n">
        <v>638</v>
      </c>
      <c r="G304" s="20" t="n">
        <v>1</v>
      </c>
      <c r="H304" s="24" t="n">
        <v>2</v>
      </c>
      <c r="I304" s="25" t="n">
        <f aca="false">SUM(L304)*0.04</f>
        <v>19.8</v>
      </c>
      <c r="J304" s="24" t="n">
        <v>20</v>
      </c>
      <c r="K304" s="22" t="s">
        <v>10</v>
      </c>
      <c r="L304" s="16" t="n">
        <v>495</v>
      </c>
    </row>
    <row r="305" customFormat="false" ht="12.75" hidden="false" customHeight="false" outlineLevel="0" collapsed="false">
      <c r="A305" s="20" t="n">
        <v>2</v>
      </c>
      <c r="B305" s="24" t="n">
        <v>2</v>
      </c>
      <c r="C305" s="25" t="n">
        <f aca="false">SUM(F305)*0.04</f>
        <v>13.24</v>
      </c>
      <c r="D305" s="24" t="n">
        <v>11</v>
      </c>
      <c r="E305" s="22"/>
      <c r="F305" s="3" t="n">
        <v>331</v>
      </c>
      <c r="G305" s="20" t="n">
        <v>2</v>
      </c>
      <c r="H305" s="24" t="n">
        <v>2</v>
      </c>
      <c r="I305" s="25" t="n">
        <f aca="false">SUM(L305)*0.04</f>
        <v>8.56</v>
      </c>
      <c r="J305" s="24" t="n">
        <v>14</v>
      </c>
      <c r="K305" s="22"/>
      <c r="L305" s="6" t="n">
        <v>214</v>
      </c>
    </row>
    <row r="306" customFormat="false" ht="12.75" hidden="false" customHeight="false" outlineLevel="0" collapsed="false">
      <c r="A306" s="20" t="n">
        <v>3</v>
      </c>
      <c r="B306" s="24" t="n">
        <v>2</v>
      </c>
      <c r="C306" s="25" t="n">
        <f aca="false">SUM(F306)*0.04</f>
        <v>8.28</v>
      </c>
      <c r="D306" s="24" t="n">
        <v>32</v>
      </c>
      <c r="E306" s="22"/>
      <c r="F306" s="3" t="n">
        <v>207</v>
      </c>
      <c r="G306" s="20" t="n">
        <v>3</v>
      </c>
      <c r="H306" s="24" t="n">
        <v>2</v>
      </c>
      <c r="I306" s="25" t="n">
        <f aca="false">SUM(L306)*0.04</f>
        <v>22.96</v>
      </c>
      <c r="J306" s="24" t="n">
        <v>14</v>
      </c>
      <c r="K306" s="22"/>
      <c r="L306" s="6" t="n">
        <v>574</v>
      </c>
    </row>
    <row r="307" customFormat="false" ht="12.75" hidden="false" customHeight="false" outlineLevel="0" collapsed="false">
      <c r="A307" s="20" t="n">
        <v>4</v>
      </c>
      <c r="B307" s="24" t="n">
        <v>1</v>
      </c>
      <c r="C307" s="25" t="n">
        <f aca="false">SUM(F307)*0.04</f>
        <v>19.16</v>
      </c>
      <c r="D307" s="24" t="n">
        <v>19</v>
      </c>
      <c r="E307" s="22"/>
      <c r="F307" s="3" t="n">
        <v>479</v>
      </c>
      <c r="G307" s="20" t="n">
        <v>4</v>
      </c>
      <c r="H307" s="24" t="n">
        <v>1</v>
      </c>
      <c r="I307" s="25" t="n">
        <f aca="false">SUM(L307)*0.04</f>
        <v>23.92</v>
      </c>
      <c r="J307" s="24" t="n">
        <v>18</v>
      </c>
      <c r="K307" s="22"/>
      <c r="L307" s="6" t="n">
        <v>598</v>
      </c>
    </row>
    <row r="308" customFormat="false" ht="12.75" hidden="false" customHeight="false" outlineLevel="0" collapsed="false">
      <c r="A308" s="20" t="n">
        <v>5</v>
      </c>
      <c r="B308" s="24" t="n">
        <v>2</v>
      </c>
      <c r="C308" s="25" t="n">
        <f aca="false">SUM(F308)*0.04</f>
        <v>15.64</v>
      </c>
      <c r="D308" s="24" t="n">
        <v>22</v>
      </c>
      <c r="E308" s="22"/>
      <c r="F308" s="3" t="n">
        <v>391</v>
      </c>
      <c r="G308" s="20" t="n">
        <v>5</v>
      </c>
      <c r="H308" s="24" t="n">
        <v>1</v>
      </c>
      <c r="I308" s="25" t="n">
        <f aca="false">SUM(L308)*0.04</f>
        <v>22.64</v>
      </c>
      <c r="J308" s="24" t="n">
        <v>11</v>
      </c>
      <c r="K308" s="22"/>
      <c r="L308" s="6" t="n">
        <v>566</v>
      </c>
    </row>
    <row r="309" customFormat="false" ht="12.75" hidden="false" customHeight="false" outlineLevel="0" collapsed="false">
      <c r="A309" s="20" t="n">
        <v>6</v>
      </c>
      <c r="B309" s="24" t="n">
        <v>1</v>
      </c>
      <c r="C309" s="25" t="n">
        <f aca="false">SUM(F309)*0.04</f>
        <v>5.36</v>
      </c>
      <c r="D309" s="24" t="n">
        <v>40</v>
      </c>
      <c r="E309" s="22"/>
      <c r="F309" s="3" t="n">
        <v>134</v>
      </c>
      <c r="G309" s="20" t="n">
        <v>6</v>
      </c>
      <c r="H309" s="24" t="n">
        <v>1</v>
      </c>
      <c r="I309" s="25" t="n">
        <f aca="false">SUM(L309)*0.04</f>
        <v>13.48</v>
      </c>
      <c r="J309" s="24" t="n">
        <v>39</v>
      </c>
      <c r="K309" s="22"/>
      <c r="L309" s="6" t="n">
        <v>337</v>
      </c>
    </row>
    <row r="310" customFormat="false" ht="12.75" hidden="false" customHeight="false" outlineLevel="0" collapsed="false">
      <c r="A310" s="20" t="n">
        <v>7</v>
      </c>
      <c r="B310" s="24" t="n">
        <v>5</v>
      </c>
      <c r="C310" s="25" t="n">
        <f aca="false">SUM(F310)*0.04</f>
        <v>11.6</v>
      </c>
      <c r="D310" s="24" t="n">
        <v>10</v>
      </c>
      <c r="E310" s="22"/>
      <c r="F310" s="3" t="n">
        <v>290</v>
      </c>
      <c r="G310" s="20" t="n">
        <v>7</v>
      </c>
      <c r="H310" s="24"/>
      <c r="I310" s="25"/>
      <c r="J310" s="24"/>
      <c r="K310" s="22"/>
    </row>
    <row r="311" customFormat="false" ht="12.75" hidden="false" customHeight="false" outlineLevel="0" collapsed="false">
      <c r="A311" s="20" t="n">
        <v>8</v>
      </c>
      <c r="B311" s="24"/>
      <c r="C311" s="25"/>
      <c r="D311" s="24"/>
      <c r="E311" s="22"/>
      <c r="G311" s="20" t="n">
        <v>8</v>
      </c>
      <c r="H311" s="24"/>
      <c r="I311" s="25"/>
      <c r="J311" s="24"/>
      <c r="K311" s="22"/>
    </row>
    <row r="313" s="32" customFormat="true" ht="12.75" hidden="false" customHeight="false" outlineLevel="0" collapsed="false">
      <c r="A313" s="30" t="s">
        <v>0</v>
      </c>
      <c r="B313" s="31" t="n">
        <v>49</v>
      </c>
      <c r="C313" s="10" t="n">
        <v>38142</v>
      </c>
      <c r="D313" s="11"/>
      <c r="E313" s="12" t="s">
        <v>12</v>
      </c>
      <c r="F313" s="3"/>
      <c r="G313" s="30" t="s">
        <v>0</v>
      </c>
      <c r="H313" s="31" t="n">
        <v>50</v>
      </c>
      <c r="I313" s="10" t="n">
        <v>38145</v>
      </c>
      <c r="K313" s="13" t="s">
        <v>11</v>
      </c>
      <c r="L313" s="14"/>
    </row>
    <row r="314" customFormat="false" ht="12.75" hidden="false" customHeight="false" outlineLevel="0" collapsed="false">
      <c r="A314" s="9" t="s">
        <v>3</v>
      </c>
      <c r="B314" s="9"/>
      <c r="C314" s="15"/>
      <c r="D314" s="15"/>
      <c r="G314" s="9" t="s">
        <v>3</v>
      </c>
      <c r="H314" s="9"/>
      <c r="I314" s="15"/>
      <c r="J314" s="15"/>
      <c r="K314" s="13"/>
      <c r="L314" s="16"/>
    </row>
    <row r="315" customFormat="false" ht="12.75" hidden="false" customHeight="false" outlineLevel="0" collapsed="false">
      <c r="B315" s="15"/>
      <c r="H315" s="15"/>
      <c r="I315" s="2"/>
      <c r="J315" s="2"/>
      <c r="K315" s="13"/>
    </row>
    <row r="316" customFormat="false" ht="29.25" hidden="false" customHeight="false" outlineLevel="0" collapsed="false">
      <c r="A316" s="17" t="s">
        <v>4</v>
      </c>
      <c r="B316" s="28" t="s">
        <v>5</v>
      </c>
      <c r="C316" s="28" t="s">
        <v>6</v>
      </c>
      <c r="D316" s="28" t="s">
        <v>7</v>
      </c>
      <c r="E316" s="28" t="s">
        <v>8</v>
      </c>
      <c r="G316" s="17" t="s">
        <v>4</v>
      </c>
      <c r="H316" s="28" t="s">
        <v>5</v>
      </c>
      <c r="I316" s="28" t="s">
        <v>6</v>
      </c>
      <c r="J316" s="28" t="s">
        <v>7</v>
      </c>
      <c r="K316" s="28" t="s">
        <v>8</v>
      </c>
      <c r="L316" s="29"/>
    </row>
    <row r="317" customFormat="false" ht="12.75" hidden="false" customHeight="true" outlineLevel="0" collapsed="false">
      <c r="A317" s="20" t="n">
        <v>1</v>
      </c>
      <c r="B317" s="24" t="n">
        <v>2</v>
      </c>
      <c r="C317" s="25" t="n">
        <f aca="false">SUM(F317)*0.04</f>
        <v>12.56</v>
      </c>
      <c r="D317" s="24" t="n">
        <v>15</v>
      </c>
      <c r="E317" s="22" t="s">
        <v>9</v>
      </c>
      <c r="F317" s="3" t="n">
        <v>314</v>
      </c>
      <c r="G317" s="20" t="n">
        <v>1</v>
      </c>
      <c r="H317" s="24" t="n">
        <v>4</v>
      </c>
      <c r="I317" s="25" t="n">
        <f aca="false">SUM(L317)*0.04</f>
        <v>10.04</v>
      </c>
      <c r="J317" s="24" t="n">
        <v>17</v>
      </c>
      <c r="K317" s="22" t="s">
        <v>10</v>
      </c>
      <c r="L317" s="16" t="n">
        <v>251</v>
      </c>
    </row>
    <row r="318" customFormat="false" ht="12.75" hidden="false" customHeight="false" outlineLevel="0" collapsed="false">
      <c r="A318" s="20" t="n">
        <v>2</v>
      </c>
      <c r="B318" s="24" t="n">
        <v>2</v>
      </c>
      <c r="C318" s="25" t="n">
        <f aca="false">SUM(F318)*0.04</f>
        <v>9.08</v>
      </c>
      <c r="D318" s="24" t="n">
        <v>23</v>
      </c>
      <c r="E318" s="22"/>
      <c r="F318" s="3" t="n">
        <v>227</v>
      </c>
      <c r="G318" s="20" t="n">
        <v>2</v>
      </c>
      <c r="H318" s="24" t="n">
        <v>4</v>
      </c>
      <c r="I318" s="25" t="n">
        <f aca="false">SUM(L318)*0.04</f>
        <v>13.16</v>
      </c>
      <c r="J318" s="24" t="n">
        <v>12</v>
      </c>
      <c r="K318" s="22"/>
      <c r="L318" s="6" t="n">
        <v>329</v>
      </c>
    </row>
    <row r="319" customFormat="false" ht="12.75" hidden="false" customHeight="false" outlineLevel="0" collapsed="false">
      <c r="A319" s="20" t="n">
        <v>3</v>
      </c>
      <c r="B319" s="24" t="n">
        <v>2</v>
      </c>
      <c r="C319" s="25" t="n">
        <f aca="false">SUM(F319)*0.04</f>
        <v>12.6</v>
      </c>
      <c r="D319" s="24" t="n">
        <v>17</v>
      </c>
      <c r="E319" s="22"/>
      <c r="F319" s="3" t="n">
        <v>315</v>
      </c>
      <c r="G319" s="20" t="n">
        <v>3</v>
      </c>
      <c r="H319" s="24" t="n">
        <v>2</v>
      </c>
      <c r="I319" s="25" t="n">
        <f aca="false">SUM(L319)*0.04</f>
        <v>9.68</v>
      </c>
      <c r="J319" s="24" t="n">
        <v>17</v>
      </c>
      <c r="K319" s="22"/>
      <c r="L319" s="6" t="n">
        <v>242</v>
      </c>
    </row>
    <row r="320" customFormat="false" ht="12.75" hidden="false" customHeight="false" outlineLevel="0" collapsed="false">
      <c r="A320" s="20" t="n">
        <v>4</v>
      </c>
      <c r="B320" s="24" t="n">
        <v>1</v>
      </c>
      <c r="C320" s="25" t="n">
        <f aca="false">SUM(F320)*0.04</f>
        <v>15.76</v>
      </c>
      <c r="D320" s="24" t="n">
        <v>25</v>
      </c>
      <c r="E320" s="22"/>
      <c r="F320" s="3" t="n">
        <v>394</v>
      </c>
      <c r="G320" s="20" t="n">
        <v>4</v>
      </c>
      <c r="H320" s="24" t="n">
        <v>3</v>
      </c>
      <c r="I320" s="25" t="n">
        <f aca="false">SUM(L320)*0.04</f>
        <v>13.2</v>
      </c>
      <c r="J320" s="24" t="n">
        <v>39</v>
      </c>
      <c r="K320" s="22"/>
      <c r="L320" s="6" t="n">
        <v>330</v>
      </c>
    </row>
    <row r="321" customFormat="false" ht="12.75" hidden="false" customHeight="false" outlineLevel="0" collapsed="false">
      <c r="A321" s="20" t="n">
        <v>5</v>
      </c>
      <c r="B321" s="24" t="n">
        <v>1</v>
      </c>
      <c r="C321" s="25" t="n">
        <f aca="false">SUM(F321)*0.04</f>
        <v>13.36</v>
      </c>
      <c r="D321" s="24" t="n">
        <v>21</v>
      </c>
      <c r="E321" s="22"/>
      <c r="F321" s="3" t="n">
        <v>334</v>
      </c>
      <c r="G321" s="20" t="n">
        <v>5</v>
      </c>
      <c r="H321" s="24" t="n">
        <v>1</v>
      </c>
      <c r="I321" s="25" t="n">
        <f aca="false">SUM(L321)*0.04</f>
        <v>10.88</v>
      </c>
      <c r="J321" s="24" t="n">
        <v>15</v>
      </c>
      <c r="K321" s="22"/>
      <c r="L321" s="6" t="n">
        <v>272</v>
      </c>
    </row>
    <row r="322" customFormat="false" ht="12.75" hidden="false" customHeight="false" outlineLevel="0" collapsed="false">
      <c r="A322" s="20" t="n">
        <v>6</v>
      </c>
      <c r="B322" s="24" t="n">
        <v>5</v>
      </c>
      <c r="C322" s="25" t="n">
        <f aca="false">SUM(F322)*0.04</f>
        <v>11.36</v>
      </c>
      <c r="D322" s="24" t="n">
        <v>10</v>
      </c>
      <c r="E322" s="22"/>
      <c r="F322" s="3" t="n">
        <v>284</v>
      </c>
      <c r="G322" s="20" t="n">
        <v>6</v>
      </c>
      <c r="H322" s="24" t="n">
        <v>1</v>
      </c>
      <c r="I322" s="25" t="n">
        <f aca="false">SUM(L322)*0.04</f>
        <v>10.6</v>
      </c>
      <c r="J322" s="24" t="n">
        <v>14</v>
      </c>
      <c r="K322" s="22"/>
      <c r="L322" s="6" t="n">
        <v>265</v>
      </c>
    </row>
    <row r="323" customFormat="false" ht="12.75" hidden="false" customHeight="false" outlineLevel="0" collapsed="false">
      <c r="A323" s="20" t="n">
        <v>7</v>
      </c>
      <c r="B323" s="24"/>
      <c r="C323" s="25"/>
      <c r="D323" s="24"/>
      <c r="E323" s="22"/>
      <c r="G323" s="20" t="n">
        <v>7</v>
      </c>
      <c r="H323" s="24" t="n">
        <v>1</v>
      </c>
      <c r="I323" s="25" t="n">
        <f aca="false">SUM(L323)*0.04</f>
        <v>16.48</v>
      </c>
      <c r="J323" s="24" t="n">
        <v>25</v>
      </c>
      <c r="K323" s="22"/>
      <c r="L323" s="6" t="n">
        <v>412</v>
      </c>
    </row>
    <row r="324" customFormat="false" ht="12.75" hidden="false" customHeight="false" outlineLevel="0" collapsed="false">
      <c r="A324" s="20" t="n">
        <v>8</v>
      </c>
      <c r="B324" s="24"/>
      <c r="C324" s="25"/>
      <c r="D324" s="24"/>
      <c r="E324" s="22"/>
      <c r="G324" s="20" t="n">
        <v>8</v>
      </c>
      <c r="H324" s="24"/>
      <c r="I324" s="25"/>
      <c r="J324" s="24"/>
      <c r="K324" s="22"/>
    </row>
    <row r="326" s="32" customFormat="true" ht="12.75" hidden="false" customHeight="false" outlineLevel="0" collapsed="false">
      <c r="A326" s="30" t="s">
        <v>0</v>
      </c>
      <c r="B326" s="31" t="n">
        <v>51</v>
      </c>
      <c r="C326" s="10" t="n">
        <v>38148</v>
      </c>
      <c r="D326" s="11"/>
      <c r="E326" s="12" t="s">
        <v>13</v>
      </c>
      <c r="F326" s="3"/>
      <c r="G326" s="30" t="s">
        <v>0</v>
      </c>
      <c r="H326" s="31" t="n">
        <v>52</v>
      </c>
      <c r="I326" s="10" t="n">
        <v>38149</v>
      </c>
      <c r="K326" s="13" t="s">
        <v>13</v>
      </c>
      <c r="L326" s="14"/>
    </row>
    <row r="327" customFormat="false" ht="12.75" hidden="false" customHeight="false" outlineLevel="0" collapsed="false">
      <c r="A327" s="9" t="s">
        <v>3</v>
      </c>
      <c r="B327" s="9"/>
      <c r="C327" s="15"/>
      <c r="D327" s="15"/>
      <c r="G327" s="9" t="s">
        <v>3</v>
      </c>
      <c r="H327" s="9"/>
      <c r="I327" s="15"/>
      <c r="J327" s="15"/>
      <c r="K327" s="13"/>
      <c r="L327" s="16"/>
    </row>
    <row r="328" customFormat="false" ht="12.75" hidden="false" customHeight="false" outlineLevel="0" collapsed="false">
      <c r="B328" s="15"/>
      <c r="H328" s="15"/>
      <c r="I328" s="2"/>
      <c r="J328" s="2"/>
      <c r="K328" s="13"/>
    </row>
    <row r="329" customFormat="false" ht="29.25" hidden="false" customHeight="false" outlineLevel="0" collapsed="false">
      <c r="A329" s="17" t="s">
        <v>4</v>
      </c>
      <c r="B329" s="28" t="s">
        <v>5</v>
      </c>
      <c r="C329" s="28" t="s">
        <v>6</v>
      </c>
      <c r="D329" s="28" t="s">
        <v>7</v>
      </c>
      <c r="E329" s="28" t="s">
        <v>8</v>
      </c>
      <c r="G329" s="17" t="s">
        <v>4</v>
      </c>
      <c r="H329" s="28" t="s">
        <v>5</v>
      </c>
      <c r="I329" s="28" t="s">
        <v>6</v>
      </c>
      <c r="J329" s="28" t="s">
        <v>7</v>
      </c>
      <c r="K329" s="28" t="s">
        <v>8</v>
      </c>
      <c r="L329" s="29"/>
    </row>
    <row r="330" customFormat="false" ht="12.75" hidden="false" customHeight="true" outlineLevel="0" collapsed="false">
      <c r="A330" s="20" t="n">
        <v>1</v>
      </c>
      <c r="B330" s="24" t="n">
        <v>4</v>
      </c>
      <c r="C330" s="25" t="n">
        <f aca="false">SUM(F330)*0.04</f>
        <v>16.56</v>
      </c>
      <c r="D330" s="24" t="n">
        <v>13</v>
      </c>
      <c r="E330" s="22" t="s">
        <v>9</v>
      </c>
      <c r="F330" s="3" t="n">
        <v>414</v>
      </c>
      <c r="G330" s="20" t="n">
        <v>1</v>
      </c>
      <c r="H330" s="24" t="n">
        <v>4</v>
      </c>
      <c r="I330" s="25" t="n">
        <f aca="false">SUM(L330)*0.04</f>
        <v>20.04</v>
      </c>
      <c r="J330" s="24" t="n">
        <v>23</v>
      </c>
      <c r="K330" s="22" t="s">
        <v>10</v>
      </c>
      <c r="L330" s="16" t="n">
        <v>501</v>
      </c>
    </row>
    <row r="331" customFormat="false" ht="12.75" hidden="false" customHeight="false" outlineLevel="0" collapsed="false">
      <c r="A331" s="20" t="n">
        <v>2</v>
      </c>
      <c r="B331" s="24" t="n">
        <v>2</v>
      </c>
      <c r="C331" s="25" t="n">
        <f aca="false">SUM(F331)*0.04</f>
        <v>18.68</v>
      </c>
      <c r="D331" s="24" t="n">
        <v>31</v>
      </c>
      <c r="E331" s="22"/>
      <c r="F331" s="3" t="n">
        <v>467</v>
      </c>
      <c r="G331" s="20" t="n">
        <v>2</v>
      </c>
      <c r="H331" s="24" t="n">
        <v>1</v>
      </c>
      <c r="I331" s="25" t="n">
        <f aca="false">SUM(L331)*0.04</f>
        <v>13.04</v>
      </c>
      <c r="J331" s="24" t="n">
        <v>11</v>
      </c>
      <c r="K331" s="22"/>
      <c r="L331" s="6" t="n">
        <v>326</v>
      </c>
    </row>
    <row r="332" customFormat="false" ht="12.75" hidden="false" customHeight="false" outlineLevel="0" collapsed="false">
      <c r="A332" s="20" t="n">
        <v>3</v>
      </c>
      <c r="B332" s="24" t="n">
        <v>1</v>
      </c>
      <c r="C332" s="25" t="n">
        <f aca="false">SUM(F332)*0.04</f>
        <v>8.04</v>
      </c>
      <c r="D332" s="24" t="n">
        <v>26</v>
      </c>
      <c r="E332" s="22"/>
      <c r="F332" s="3" t="n">
        <v>201</v>
      </c>
      <c r="G332" s="20" t="n">
        <v>3</v>
      </c>
      <c r="H332" s="24" t="n">
        <v>1</v>
      </c>
      <c r="I332" s="25" t="n">
        <f aca="false">SUM(L332)*0.04</f>
        <v>21.8</v>
      </c>
      <c r="J332" s="24" t="n">
        <v>11</v>
      </c>
      <c r="K332" s="22"/>
      <c r="L332" s="6" t="n">
        <v>545</v>
      </c>
    </row>
    <row r="333" customFormat="false" ht="12.75" hidden="false" customHeight="false" outlineLevel="0" collapsed="false">
      <c r="A333" s="20" t="n">
        <v>4</v>
      </c>
      <c r="B333" s="24" t="n">
        <v>1</v>
      </c>
      <c r="C333" s="25" t="n">
        <f aca="false">SUM(F333)*0.04</f>
        <v>16.44</v>
      </c>
      <c r="D333" s="24" t="n">
        <v>25</v>
      </c>
      <c r="E333" s="22"/>
      <c r="F333" s="3" t="n">
        <v>411</v>
      </c>
      <c r="G333" s="20" t="n">
        <v>4</v>
      </c>
      <c r="H333" s="24" t="n">
        <v>3</v>
      </c>
      <c r="I333" s="25" t="n">
        <f aca="false">SUM(L333)*0.04</f>
        <v>18.64</v>
      </c>
      <c r="J333" s="24" t="n">
        <v>14</v>
      </c>
      <c r="K333" s="22"/>
      <c r="L333" s="6" t="n">
        <v>466</v>
      </c>
    </row>
    <row r="334" customFormat="false" ht="12.75" hidden="false" customHeight="false" outlineLevel="0" collapsed="false">
      <c r="A334" s="20" t="n">
        <v>5</v>
      </c>
      <c r="B334" s="24" t="n">
        <v>1</v>
      </c>
      <c r="C334" s="25" t="n">
        <f aca="false">SUM(F334)*0.04</f>
        <v>9.36</v>
      </c>
      <c r="D334" s="24" t="n">
        <v>25</v>
      </c>
      <c r="E334" s="22"/>
      <c r="F334" s="3" t="n">
        <v>234</v>
      </c>
      <c r="G334" s="20" t="n">
        <v>5</v>
      </c>
      <c r="H334" s="24" t="n">
        <v>2</v>
      </c>
      <c r="I334" s="25" t="n">
        <f aca="false">SUM(L334)*0.04</f>
        <v>13.68</v>
      </c>
      <c r="J334" s="24" t="n">
        <v>36</v>
      </c>
      <c r="K334" s="22"/>
      <c r="L334" s="6" t="n">
        <v>342</v>
      </c>
    </row>
    <row r="335" customFormat="false" ht="12.75" hidden="false" customHeight="false" outlineLevel="0" collapsed="false">
      <c r="A335" s="20" t="n">
        <v>6</v>
      </c>
      <c r="B335" s="24" t="n">
        <v>1</v>
      </c>
      <c r="C335" s="25" t="n">
        <f aca="false">SUM(F335)*0.04</f>
        <v>7.68</v>
      </c>
      <c r="D335" s="24" t="n">
        <v>19</v>
      </c>
      <c r="E335" s="22"/>
      <c r="F335" s="3" t="n">
        <v>192</v>
      </c>
      <c r="G335" s="20" t="n">
        <v>6</v>
      </c>
      <c r="H335" s="24" t="n">
        <v>1</v>
      </c>
      <c r="I335" s="25" t="n">
        <f aca="false">SUM(L335)*0.04</f>
        <v>17.4</v>
      </c>
      <c r="J335" s="24" t="n">
        <v>16</v>
      </c>
      <c r="K335" s="22"/>
      <c r="L335" s="6" t="n">
        <v>435</v>
      </c>
    </row>
    <row r="336" customFormat="false" ht="12.75" hidden="false" customHeight="false" outlineLevel="0" collapsed="false">
      <c r="A336" s="20" t="n">
        <v>7</v>
      </c>
      <c r="B336" s="24" t="n">
        <v>5</v>
      </c>
      <c r="C336" s="25" t="n">
        <f aca="false">SUM(F336)*0.04</f>
        <v>13.2</v>
      </c>
      <c r="D336" s="24" t="n">
        <v>10</v>
      </c>
      <c r="E336" s="22"/>
      <c r="F336" s="3" t="n">
        <v>330</v>
      </c>
      <c r="G336" s="20" t="n">
        <v>7</v>
      </c>
      <c r="H336" s="24" t="n">
        <v>2</v>
      </c>
      <c r="I336" s="25" t="n">
        <f aca="false">SUM(L336)*0.04</f>
        <v>13.68</v>
      </c>
      <c r="J336" s="24" t="n">
        <v>14</v>
      </c>
      <c r="K336" s="22"/>
      <c r="L336" s="6" t="n">
        <v>342</v>
      </c>
    </row>
    <row r="337" customFormat="false" ht="12.75" hidden="false" customHeight="false" outlineLevel="0" collapsed="false">
      <c r="A337" s="20" t="n">
        <v>8</v>
      </c>
      <c r="B337" s="24"/>
      <c r="C337" s="25"/>
      <c r="D337" s="24"/>
      <c r="E337" s="22"/>
      <c r="G337" s="20" t="n">
        <v>8</v>
      </c>
      <c r="H337" s="24"/>
      <c r="I337" s="25"/>
      <c r="J337" s="24"/>
      <c r="K337" s="22"/>
    </row>
    <row r="339" s="32" customFormat="true" ht="12.75" hidden="false" customHeight="false" outlineLevel="0" collapsed="false">
      <c r="A339" s="30" t="s">
        <v>0</v>
      </c>
      <c r="B339" s="31" t="n">
        <v>53</v>
      </c>
      <c r="C339" s="10" t="n">
        <v>38154</v>
      </c>
      <c r="D339" s="11"/>
      <c r="E339" s="12" t="s">
        <v>2</v>
      </c>
      <c r="F339" s="3"/>
      <c r="G339" s="30" t="s">
        <v>0</v>
      </c>
      <c r="H339" s="31" t="n">
        <v>54</v>
      </c>
      <c r="I339" s="10" t="n">
        <v>38094</v>
      </c>
      <c r="K339" s="13" t="s">
        <v>13</v>
      </c>
      <c r="L339" s="14"/>
    </row>
    <row r="340" customFormat="false" ht="12.75" hidden="false" customHeight="false" outlineLevel="0" collapsed="false">
      <c r="A340" s="9" t="s">
        <v>3</v>
      </c>
      <c r="B340" s="9"/>
      <c r="C340" s="15"/>
      <c r="D340" s="15"/>
      <c r="G340" s="9" t="s">
        <v>3</v>
      </c>
      <c r="H340" s="9"/>
      <c r="I340" s="15"/>
      <c r="J340" s="15"/>
      <c r="K340" s="13"/>
      <c r="L340" s="16"/>
    </row>
    <row r="341" customFormat="false" ht="12.75" hidden="false" customHeight="false" outlineLevel="0" collapsed="false">
      <c r="B341" s="15"/>
      <c r="H341" s="15"/>
      <c r="I341" s="2"/>
      <c r="J341" s="2"/>
      <c r="K341" s="13"/>
    </row>
    <row r="342" customFormat="false" ht="29.25" hidden="false" customHeight="false" outlineLevel="0" collapsed="false">
      <c r="A342" s="17" t="s">
        <v>4</v>
      </c>
      <c r="B342" s="28" t="s">
        <v>5</v>
      </c>
      <c r="C342" s="28" t="s">
        <v>6</v>
      </c>
      <c r="D342" s="28" t="s">
        <v>7</v>
      </c>
      <c r="E342" s="28" t="s">
        <v>8</v>
      </c>
      <c r="G342" s="17" t="s">
        <v>4</v>
      </c>
      <c r="H342" s="28" t="s">
        <v>5</v>
      </c>
      <c r="I342" s="28" t="s">
        <v>6</v>
      </c>
      <c r="J342" s="28" t="s">
        <v>7</v>
      </c>
      <c r="K342" s="28" t="s">
        <v>8</v>
      </c>
      <c r="L342" s="29"/>
    </row>
    <row r="343" customFormat="false" ht="12.75" hidden="false" customHeight="true" outlineLevel="0" collapsed="false">
      <c r="A343" s="20" t="n">
        <v>1</v>
      </c>
      <c r="B343" s="24" t="n">
        <v>4</v>
      </c>
      <c r="C343" s="25" t="n">
        <f aca="false">SUM(F343)*0.04</f>
        <v>9.88</v>
      </c>
      <c r="D343" s="24" t="n">
        <v>17</v>
      </c>
      <c r="E343" s="22" t="s">
        <v>9</v>
      </c>
      <c r="F343" s="3" t="n">
        <v>247</v>
      </c>
      <c r="G343" s="20" t="n">
        <v>1</v>
      </c>
      <c r="H343" s="24" t="n">
        <v>4</v>
      </c>
      <c r="I343" s="25" t="n">
        <f aca="false">SUM(L343)*0.04</f>
        <v>15.2</v>
      </c>
      <c r="J343" s="24" t="n">
        <v>22</v>
      </c>
      <c r="K343" s="22" t="s">
        <v>10</v>
      </c>
      <c r="L343" s="16" t="n">
        <v>380</v>
      </c>
    </row>
    <row r="344" customFormat="false" ht="12.75" hidden="false" customHeight="false" outlineLevel="0" collapsed="false">
      <c r="A344" s="20" t="n">
        <v>2</v>
      </c>
      <c r="B344" s="24" t="n">
        <v>4</v>
      </c>
      <c r="C344" s="25" t="n">
        <f aca="false">SUM(F344)*0.04</f>
        <v>15.76</v>
      </c>
      <c r="D344" s="24" t="n">
        <v>17</v>
      </c>
      <c r="E344" s="22"/>
      <c r="F344" s="3" t="n">
        <v>394</v>
      </c>
      <c r="G344" s="20" t="n">
        <v>2</v>
      </c>
      <c r="H344" s="24" t="n">
        <v>4</v>
      </c>
      <c r="I344" s="25" t="n">
        <f aca="false">SUM(L344)*0.04</f>
        <v>15.24</v>
      </c>
      <c r="J344" s="24" t="n">
        <v>17</v>
      </c>
      <c r="K344" s="22"/>
      <c r="L344" s="6" t="n">
        <v>381</v>
      </c>
    </row>
    <row r="345" customFormat="false" ht="12.75" hidden="false" customHeight="false" outlineLevel="0" collapsed="false">
      <c r="A345" s="20" t="n">
        <v>3</v>
      </c>
      <c r="B345" s="24" t="n">
        <v>2</v>
      </c>
      <c r="C345" s="25" t="n">
        <f aca="false">SUM(F345)*0.04</f>
        <v>22.24</v>
      </c>
      <c r="D345" s="24" t="n">
        <v>11</v>
      </c>
      <c r="E345" s="22"/>
      <c r="F345" s="3" t="n">
        <v>556</v>
      </c>
      <c r="G345" s="20" t="n">
        <v>3</v>
      </c>
      <c r="H345" s="24" t="n">
        <v>2</v>
      </c>
      <c r="I345" s="25" t="n">
        <f aca="false">SUM(L345)*0.04</f>
        <v>14.88</v>
      </c>
      <c r="J345" s="24" t="n">
        <v>17</v>
      </c>
      <c r="K345" s="22"/>
      <c r="L345" s="6" t="n">
        <v>372</v>
      </c>
    </row>
    <row r="346" customFormat="false" ht="12.75" hidden="false" customHeight="false" outlineLevel="0" collapsed="false">
      <c r="A346" s="20" t="n">
        <v>4</v>
      </c>
      <c r="B346" s="24" t="n">
        <v>1</v>
      </c>
      <c r="C346" s="25" t="n">
        <f aca="false">SUM(F346)*0.04</f>
        <v>13.48</v>
      </c>
      <c r="D346" s="24" t="n">
        <v>21</v>
      </c>
      <c r="E346" s="22"/>
      <c r="F346" s="3" t="n">
        <v>337</v>
      </c>
      <c r="G346" s="20" t="n">
        <v>4</v>
      </c>
      <c r="H346" s="24" t="n">
        <v>2</v>
      </c>
      <c r="I346" s="25" t="n">
        <f aca="false">SUM(L346)*0.04</f>
        <v>15.92</v>
      </c>
      <c r="J346" s="24" t="n">
        <v>17</v>
      </c>
      <c r="K346" s="22"/>
      <c r="L346" s="6" t="n">
        <v>398</v>
      </c>
    </row>
    <row r="347" customFormat="false" ht="12.75" hidden="false" customHeight="false" outlineLevel="0" collapsed="false">
      <c r="A347" s="20" t="n">
        <v>5</v>
      </c>
      <c r="B347" s="24" t="n">
        <v>5</v>
      </c>
      <c r="C347" s="25" t="n">
        <f aca="false">SUM(F347)*0.04</f>
        <v>15.24</v>
      </c>
      <c r="D347" s="24" t="n">
        <v>10</v>
      </c>
      <c r="E347" s="22"/>
      <c r="F347" s="3" t="n">
        <v>381</v>
      </c>
      <c r="G347" s="20" t="n">
        <v>5</v>
      </c>
      <c r="H347" s="24" t="n">
        <v>3</v>
      </c>
      <c r="I347" s="25" t="n">
        <f aca="false">SUM(L347)*0.04</f>
        <v>18.88</v>
      </c>
      <c r="J347" s="24" t="n">
        <v>39</v>
      </c>
      <c r="K347" s="22"/>
      <c r="L347" s="6" t="n">
        <v>472</v>
      </c>
    </row>
    <row r="348" customFormat="false" ht="12.75" hidden="false" customHeight="false" outlineLevel="0" collapsed="false">
      <c r="A348" s="20" t="n">
        <v>6</v>
      </c>
      <c r="B348" s="24"/>
      <c r="C348" s="25"/>
      <c r="D348" s="24"/>
      <c r="E348" s="22"/>
      <c r="G348" s="20" t="n">
        <v>6</v>
      </c>
      <c r="H348" s="24" t="n">
        <v>2</v>
      </c>
      <c r="I348" s="25" t="n">
        <f aca="false">SUM(L348)*0.04</f>
        <v>14.2</v>
      </c>
      <c r="J348" s="24" t="n">
        <v>12</v>
      </c>
      <c r="K348" s="22"/>
      <c r="L348" s="6" t="n">
        <v>355</v>
      </c>
    </row>
    <row r="349" customFormat="false" ht="12.75" hidden="false" customHeight="false" outlineLevel="0" collapsed="false">
      <c r="A349" s="20" t="n">
        <v>7</v>
      </c>
      <c r="B349" s="24"/>
      <c r="C349" s="25"/>
      <c r="D349" s="24"/>
      <c r="E349" s="22"/>
      <c r="G349" s="20" t="n">
        <v>7</v>
      </c>
      <c r="H349" s="24" t="n">
        <v>2</v>
      </c>
      <c r="I349" s="25" t="n">
        <f aca="false">SUM(L349)*0.04</f>
        <v>22.04</v>
      </c>
      <c r="J349" s="24" t="n">
        <v>11</v>
      </c>
      <c r="K349" s="22"/>
      <c r="L349" s="6" t="n">
        <v>551</v>
      </c>
    </row>
    <row r="350" customFormat="false" ht="12.75" hidden="false" customHeight="false" outlineLevel="0" collapsed="false">
      <c r="A350" s="20" t="n">
        <v>8</v>
      </c>
      <c r="B350" s="24"/>
      <c r="C350" s="25"/>
      <c r="D350" s="24"/>
      <c r="E350" s="22"/>
      <c r="G350" s="20" t="n">
        <v>8</v>
      </c>
      <c r="H350" s="24"/>
      <c r="I350" s="25"/>
      <c r="J350" s="24"/>
      <c r="K350" s="22"/>
    </row>
    <row r="352" s="32" customFormat="true" ht="12.75" hidden="false" customHeight="false" outlineLevel="0" collapsed="false">
      <c r="A352" s="30" t="s">
        <v>0</v>
      </c>
      <c r="B352" s="31" t="n">
        <v>55</v>
      </c>
      <c r="C352" s="10" t="n">
        <v>38160</v>
      </c>
      <c r="D352" s="11"/>
      <c r="E352" s="12" t="s">
        <v>1</v>
      </c>
      <c r="F352" s="3"/>
      <c r="G352" s="30" t="s">
        <v>0</v>
      </c>
      <c r="H352" s="31" t="n">
        <v>56</v>
      </c>
      <c r="I352" s="10" t="n">
        <v>38161</v>
      </c>
      <c r="K352" s="13" t="s">
        <v>2</v>
      </c>
      <c r="L352" s="14"/>
    </row>
    <row r="353" customFormat="false" ht="12.75" hidden="false" customHeight="false" outlineLevel="0" collapsed="false">
      <c r="A353" s="9" t="s">
        <v>3</v>
      </c>
      <c r="B353" s="9"/>
      <c r="C353" s="15"/>
      <c r="D353" s="15"/>
      <c r="G353" s="9" t="s">
        <v>3</v>
      </c>
      <c r="H353" s="9"/>
      <c r="I353" s="15"/>
      <c r="J353" s="15"/>
      <c r="K353" s="13"/>
      <c r="L353" s="16"/>
    </row>
    <row r="354" customFormat="false" ht="12.75" hidden="false" customHeight="false" outlineLevel="0" collapsed="false">
      <c r="B354" s="15"/>
      <c r="H354" s="15"/>
      <c r="I354" s="2"/>
      <c r="J354" s="2"/>
      <c r="K354" s="13"/>
    </row>
    <row r="355" customFormat="false" ht="29.25" hidden="false" customHeight="false" outlineLevel="0" collapsed="false">
      <c r="A355" s="17" t="s">
        <v>4</v>
      </c>
      <c r="B355" s="28" t="s">
        <v>5</v>
      </c>
      <c r="C355" s="28" t="s">
        <v>6</v>
      </c>
      <c r="D355" s="28" t="s">
        <v>7</v>
      </c>
      <c r="E355" s="28" t="s">
        <v>8</v>
      </c>
      <c r="G355" s="17" t="s">
        <v>4</v>
      </c>
      <c r="H355" s="28" t="s">
        <v>5</v>
      </c>
      <c r="I355" s="28" t="s">
        <v>6</v>
      </c>
      <c r="J355" s="28" t="s">
        <v>7</v>
      </c>
      <c r="K355" s="28" t="s">
        <v>8</v>
      </c>
      <c r="L355" s="29"/>
    </row>
    <row r="356" customFormat="false" ht="12.75" hidden="false" customHeight="true" outlineLevel="0" collapsed="false">
      <c r="A356" s="20" t="n">
        <v>1</v>
      </c>
      <c r="B356" s="24" t="n">
        <v>4</v>
      </c>
      <c r="C356" s="25" t="n">
        <f aca="false">SUM(F356)*0.04</f>
        <v>12.8</v>
      </c>
      <c r="D356" s="24" t="n">
        <v>23</v>
      </c>
      <c r="E356" s="22" t="s">
        <v>9</v>
      </c>
      <c r="F356" s="3" t="n">
        <v>320</v>
      </c>
      <c r="G356" s="20" t="n">
        <v>1</v>
      </c>
      <c r="H356" s="24" t="n">
        <v>4</v>
      </c>
      <c r="I356" s="25" t="n">
        <f aca="false">SUM(L356)*0.04</f>
        <v>16.72</v>
      </c>
      <c r="J356" s="24" t="n">
        <v>14</v>
      </c>
      <c r="K356" s="22" t="s">
        <v>10</v>
      </c>
      <c r="L356" s="16" t="n">
        <v>418</v>
      </c>
    </row>
    <row r="357" customFormat="false" ht="12.75" hidden="false" customHeight="false" outlineLevel="0" collapsed="false">
      <c r="A357" s="20" t="n">
        <v>2</v>
      </c>
      <c r="B357" s="24" t="n">
        <v>2</v>
      </c>
      <c r="C357" s="25" t="n">
        <f aca="false">SUM(F357)*0.04</f>
        <v>17.08</v>
      </c>
      <c r="D357" s="24" t="n">
        <v>21</v>
      </c>
      <c r="E357" s="22"/>
      <c r="F357" s="3" t="n">
        <v>427</v>
      </c>
      <c r="G357" s="20" t="n">
        <v>2</v>
      </c>
      <c r="H357" s="24" t="n">
        <v>4</v>
      </c>
      <c r="I357" s="25" t="n">
        <f aca="false">SUM(L357)*0.04</f>
        <v>11.88</v>
      </c>
      <c r="J357" s="24" t="n">
        <v>23</v>
      </c>
      <c r="K357" s="22"/>
      <c r="L357" s="6" t="n">
        <v>297</v>
      </c>
    </row>
    <row r="358" customFormat="false" ht="12.75" hidden="false" customHeight="false" outlineLevel="0" collapsed="false">
      <c r="A358" s="20" t="n">
        <v>3</v>
      </c>
      <c r="B358" s="24" t="n">
        <v>2</v>
      </c>
      <c r="C358" s="25" t="n">
        <f aca="false">SUM(F358)*0.04</f>
        <v>12.24</v>
      </c>
      <c r="D358" s="24" t="n">
        <v>14</v>
      </c>
      <c r="E358" s="22"/>
      <c r="F358" s="3" t="n">
        <v>306</v>
      </c>
      <c r="G358" s="20" t="n">
        <v>3</v>
      </c>
      <c r="H358" s="24" t="n">
        <v>2</v>
      </c>
      <c r="I358" s="25" t="n">
        <f aca="false">SUM(L358)*0.04</f>
        <v>17.6</v>
      </c>
      <c r="J358" s="24" t="n">
        <v>17</v>
      </c>
      <c r="K358" s="22"/>
      <c r="L358" s="6" t="n">
        <v>440</v>
      </c>
    </row>
    <row r="359" customFormat="false" ht="12.75" hidden="false" customHeight="false" outlineLevel="0" collapsed="false">
      <c r="A359" s="20" t="n">
        <v>4</v>
      </c>
      <c r="B359" s="24" t="n">
        <v>1</v>
      </c>
      <c r="C359" s="25" t="n">
        <f aca="false">SUM(F359)*0.04</f>
        <v>19.24</v>
      </c>
      <c r="D359" s="24" t="n">
        <v>11</v>
      </c>
      <c r="E359" s="22"/>
      <c r="F359" s="3" t="n">
        <v>481</v>
      </c>
      <c r="G359" s="20" t="n">
        <v>4</v>
      </c>
      <c r="H359" s="24" t="n">
        <v>1</v>
      </c>
      <c r="I359" s="25" t="n">
        <f aca="false">SUM(L359)*0.04</f>
        <v>7.8</v>
      </c>
      <c r="J359" s="24" t="n">
        <v>39</v>
      </c>
      <c r="K359" s="22"/>
      <c r="L359" s="6" t="n">
        <v>195</v>
      </c>
    </row>
    <row r="360" customFormat="false" ht="12.75" hidden="false" customHeight="false" outlineLevel="0" collapsed="false">
      <c r="A360" s="20" t="n">
        <v>5</v>
      </c>
      <c r="B360" s="24" t="n">
        <v>1</v>
      </c>
      <c r="C360" s="25" t="n">
        <f aca="false">SUM(F360)*0.04</f>
        <v>20</v>
      </c>
      <c r="D360" s="24" t="n">
        <v>18</v>
      </c>
      <c r="E360" s="22"/>
      <c r="F360" s="3" t="n">
        <v>500</v>
      </c>
      <c r="G360" s="20" t="n">
        <v>5</v>
      </c>
      <c r="H360" s="24" t="n">
        <v>1</v>
      </c>
      <c r="I360" s="25" t="n">
        <f aca="false">SUM(L360)*0.04</f>
        <v>8.96</v>
      </c>
      <c r="J360" s="24" t="n">
        <v>28</v>
      </c>
      <c r="K360" s="22"/>
      <c r="L360" s="6" t="n">
        <v>224</v>
      </c>
    </row>
    <row r="361" customFormat="false" ht="12.75" hidden="false" customHeight="false" outlineLevel="0" collapsed="false">
      <c r="A361" s="20" t="n">
        <v>6</v>
      </c>
      <c r="B361" s="24" t="n">
        <v>5</v>
      </c>
      <c r="C361" s="25" t="n">
        <f aca="false">SUM(F361)*0.04</f>
        <v>9.84</v>
      </c>
      <c r="D361" s="24" t="n">
        <v>10</v>
      </c>
      <c r="E361" s="22"/>
      <c r="F361" s="3" t="n">
        <v>246</v>
      </c>
      <c r="G361" s="20" t="n">
        <v>6</v>
      </c>
      <c r="H361" s="24" t="n">
        <v>1</v>
      </c>
      <c r="I361" s="25" t="n">
        <f aca="false">SUM(L361)*0.04</f>
        <v>11.76</v>
      </c>
      <c r="J361" s="24" t="n">
        <v>25</v>
      </c>
      <c r="K361" s="22"/>
      <c r="L361" s="6" t="n">
        <v>294</v>
      </c>
    </row>
    <row r="362" customFormat="false" ht="12.75" hidden="false" customHeight="false" outlineLevel="0" collapsed="false">
      <c r="A362" s="20" t="n">
        <v>7</v>
      </c>
      <c r="B362" s="24"/>
      <c r="C362" s="25"/>
      <c r="D362" s="24"/>
      <c r="E362" s="22"/>
      <c r="G362" s="20" t="n">
        <v>7</v>
      </c>
      <c r="H362" s="24" t="n">
        <v>1</v>
      </c>
      <c r="I362" s="25" t="n">
        <f aca="false">SUM(L362)*0.04</f>
        <v>16.12</v>
      </c>
      <c r="J362" s="24" t="n">
        <v>25</v>
      </c>
      <c r="K362" s="22"/>
      <c r="L362" s="6" t="n">
        <v>403</v>
      </c>
    </row>
    <row r="363" customFormat="false" ht="12.75" hidden="false" customHeight="false" outlineLevel="0" collapsed="false">
      <c r="A363" s="20" t="n">
        <v>8</v>
      </c>
      <c r="B363" s="24"/>
      <c r="C363" s="25"/>
      <c r="D363" s="24"/>
      <c r="E363" s="22"/>
      <c r="G363" s="20" t="n">
        <v>8</v>
      </c>
      <c r="H363" s="24" t="n">
        <v>1</v>
      </c>
      <c r="I363" s="25" t="n">
        <f aca="false">SUM(L363)*0.04</f>
        <v>11.32</v>
      </c>
      <c r="J363" s="24" t="n">
        <v>36</v>
      </c>
      <c r="K363" s="22"/>
      <c r="L363" s="6" t="n">
        <v>283</v>
      </c>
    </row>
    <row r="365" s="32" customFormat="true" ht="12.75" hidden="false" customHeight="false" outlineLevel="0" collapsed="false">
      <c r="A365" s="30" t="s">
        <v>0</v>
      </c>
      <c r="B365" s="31" t="n">
        <v>57</v>
      </c>
      <c r="C365" s="10" t="n">
        <v>38166</v>
      </c>
      <c r="D365" s="11"/>
      <c r="E365" s="12" t="s">
        <v>11</v>
      </c>
      <c r="F365" s="3"/>
      <c r="G365" s="30" t="s">
        <v>0</v>
      </c>
      <c r="H365" s="31" t="n">
        <v>58</v>
      </c>
      <c r="I365" s="10" t="n">
        <v>38167</v>
      </c>
      <c r="K365" s="13" t="s">
        <v>13</v>
      </c>
      <c r="L365" s="14"/>
    </row>
    <row r="366" customFormat="false" ht="12.75" hidden="false" customHeight="false" outlineLevel="0" collapsed="false">
      <c r="A366" s="9" t="s">
        <v>3</v>
      </c>
      <c r="B366" s="9"/>
      <c r="C366" s="15"/>
      <c r="D366" s="15"/>
      <c r="G366" s="9" t="s">
        <v>3</v>
      </c>
      <c r="H366" s="9"/>
      <c r="I366" s="15"/>
      <c r="J366" s="15"/>
      <c r="K366" s="13"/>
      <c r="L366" s="16"/>
    </row>
    <row r="367" customFormat="false" ht="12.75" hidden="false" customHeight="false" outlineLevel="0" collapsed="false">
      <c r="B367" s="15"/>
      <c r="H367" s="15"/>
      <c r="I367" s="2"/>
      <c r="J367" s="2"/>
      <c r="K367" s="13"/>
    </row>
    <row r="368" customFormat="false" ht="29.25" hidden="false" customHeight="false" outlineLevel="0" collapsed="false">
      <c r="A368" s="17" t="s">
        <v>4</v>
      </c>
      <c r="B368" s="28" t="s">
        <v>5</v>
      </c>
      <c r="C368" s="28" t="s">
        <v>6</v>
      </c>
      <c r="D368" s="28" t="s">
        <v>7</v>
      </c>
      <c r="E368" s="28" t="s">
        <v>8</v>
      </c>
      <c r="G368" s="17" t="s">
        <v>4</v>
      </c>
      <c r="H368" s="28" t="s">
        <v>5</v>
      </c>
      <c r="I368" s="28" t="s">
        <v>6</v>
      </c>
      <c r="J368" s="28" t="s">
        <v>7</v>
      </c>
      <c r="K368" s="28" t="s">
        <v>8</v>
      </c>
      <c r="L368" s="29"/>
    </row>
    <row r="369" customFormat="false" ht="12.75" hidden="false" customHeight="true" outlineLevel="0" collapsed="false">
      <c r="A369" s="20" t="n">
        <v>1</v>
      </c>
      <c r="B369" s="24" t="n">
        <v>4</v>
      </c>
      <c r="C369" s="25" t="n">
        <f aca="false">SUM(F369)*0.04</f>
        <v>17.2</v>
      </c>
      <c r="D369" s="24" t="n">
        <v>40</v>
      </c>
      <c r="E369" s="22" t="s">
        <v>9</v>
      </c>
      <c r="F369" s="3" t="n">
        <v>430</v>
      </c>
      <c r="G369" s="20" t="n">
        <v>1</v>
      </c>
      <c r="H369" s="24" t="n">
        <v>4</v>
      </c>
      <c r="I369" s="25" t="n">
        <f aca="false">SUM(L369)*0.04</f>
        <v>10.8</v>
      </c>
      <c r="J369" s="24" t="n">
        <v>17</v>
      </c>
      <c r="K369" s="22" t="s">
        <v>10</v>
      </c>
      <c r="L369" s="16" t="n">
        <v>270</v>
      </c>
    </row>
    <row r="370" customFormat="false" ht="12.75" hidden="false" customHeight="false" outlineLevel="0" collapsed="false">
      <c r="A370" s="20" t="n">
        <v>2</v>
      </c>
      <c r="B370" s="24" t="n">
        <v>4</v>
      </c>
      <c r="C370" s="25" t="n">
        <f aca="false">SUM(F370)*0.04</f>
        <v>8.8</v>
      </c>
      <c r="D370" s="24" t="n">
        <v>38</v>
      </c>
      <c r="E370" s="22"/>
      <c r="F370" s="3" t="n">
        <v>220</v>
      </c>
      <c r="G370" s="20" t="n">
        <v>2</v>
      </c>
      <c r="H370" s="24" t="n">
        <v>4</v>
      </c>
      <c r="I370" s="25" t="n">
        <f aca="false">SUM(L370)*0.04</f>
        <v>15.44</v>
      </c>
      <c r="J370" s="24" t="n">
        <v>23</v>
      </c>
      <c r="K370" s="22"/>
      <c r="L370" s="6" t="n">
        <v>386</v>
      </c>
    </row>
    <row r="371" customFormat="false" ht="12.75" hidden="false" customHeight="false" outlineLevel="0" collapsed="false">
      <c r="A371" s="20" t="n">
        <v>3</v>
      </c>
      <c r="B371" s="24" t="n">
        <v>3</v>
      </c>
      <c r="C371" s="25" t="n">
        <f aca="false">SUM(F371)*0.04</f>
        <v>10.4</v>
      </c>
      <c r="D371" s="24" t="n">
        <v>18</v>
      </c>
      <c r="E371" s="22"/>
      <c r="F371" s="3" t="n">
        <v>260</v>
      </c>
      <c r="G371" s="20" t="n">
        <v>3</v>
      </c>
      <c r="H371" s="24" t="n">
        <v>2</v>
      </c>
      <c r="I371" s="25" t="n">
        <f aca="false">SUM(L371)*0.04</f>
        <v>25.56</v>
      </c>
      <c r="J371" s="24" t="n">
        <v>37</v>
      </c>
      <c r="K371" s="22"/>
      <c r="L371" s="6" t="n">
        <v>639</v>
      </c>
    </row>
    <row r="372" customFormat="false" ht="12.75" hidden="false" customHeight="false" outlineLevel="0" collapsed="false">
      <c r="A372" s="20" t="n">
        <v>4</v>
      </c>
      <c r="B372" s="24" t="n">
        <v>2</v>
      </c>
      <c r="C372" s="25" t="n">
        <f aca="false">SUM(F372)*0.04</f>
        <v>13.2</v>
      </c>
      <c r="D372" s="24" t="n">
        <v>26</v>
      </c>
      <c r="E372" s="22"/>
      <c r="F372" s="3" t="n">
        <v>330</v>
      </c>
      <c r="G372" s="20" t="n">
        <v>4</v>
      </c>
      <c r="H372" s="24" t="n">
        <v>4</v>
      </c>
      <c r="I372" s="25" t="n">
        <f aca="false">SUM(L372)*0.04</f>
        <v>10.56</v>
      </c>
      <c r="J372" s="24" t="n">
        <v>22</v>
      </c>
      <c r="K372" s="22"/>
      <c r="L372" s="6" t="n">
        <v>264</v>
      </c>
    </row>
    <row r="373" customFormat="false" ht="12.75" hidden="false" customHeight="false" outlineLevel="0" collapsed="false">
      <c r="A373" s="20" t="n">
        <v>5</v>
      </c>
      <c r="B373" s="24" t="n">
        <v>1</v>
      </c>
      <c r="C373" s="25" t="n">
        <f aca="false">SUM(F373)*0.04</f>
        <v>20</v>
      </c>
      <c r="D373" s="24" t="n">
        <v>18</v>
      </c>
      <c r="E373" s="22"/>
      <c r="F373" s="3" t="n">
        <v>500</v>
      </c>
      <c r="G373" s="20" t="n">
        <v>5</v>
      </c>
      <c r="H373" s="24" t="n">
        <v>2</v>
      </c>
      <c r="I373" s="25" t="n">
        <f aca="false">SUM(L373)*0.04</f>
        <v>18.92</v>
      </c>
      <c r="J373" s="24" t="n">
        <v>11</v>
      </c>
      <c r="K373" s="22"/>
      <c r="L373" s="6" t="n">
        <v>473</v>
      </c>
    </row>
    <row r="374" customFormat="false" ht="12.75" hidden="false" customHeight="false" outlineLevel="0" collapsed="false">
      <c r="A374" s="20" t="n">
        <v>6</v>
      </c>
      <c r="B374" s="24" t="n">
        <v>1</v>
      </c>
      <c r="C374" s="25" t="n">
        <f aca="false">SUM(F374)*0.04</f>
        <v>13.48</v>
      </c>
      <c r="D374" s="24" t="n">
        <v>21</v>
      </c>
      <c r="E374" s="22"/>
      <c r="F374" s="3" t="n">
        <v>337</v>
      </c>
      <c r="G374" s="20" t="n">
        <v>6</v>
      </c>
      <c r="H374" s="24" t="n">
        <v>2</v>
      </c>
      <c r="I374" s="25" t="n">
        <f aca="false">SUM(L374)*0.04</f>
        <v>19.44</v>
      </c>
      <c r="J374" s="24" t="n">
        <v>22</v>
      </c>
      <c r="K374" s="22"/>
      <c r="L374" s="6" t="n">
        <v>486</v>
      </c>
    </row>
    <row r="375" customFormat="false" ht="12.75" hidden="false" customHeight="false" outlineLevel="0" collapsed="false">
      <c r="A375" s="20" t="n">
        <v>7</v>
      </c>
      <c r="B375" s="24" t="n">
        <v>5</v>
      </c>
      <c r="C375" s="25" t="n">
        <f aca="false">SUM(F375)*0.04</f>
        <v>14.52</v>
      </c>
      <c r="D375" s="24" t="n">
        <v>10</v>
      </c>
      <c r="E375" s="22"/>
      <c r="F375" s="3" t="n">
        <v>363</v>
      </c>
      <c r="G375" s="20" t="n">
        <v>7</v>
      </c>
      <c r="H375" s="24" t="n">
        <v>2</v>
      </c>
      <c r="I375" s="25" t="n">
        <f aca="false">SUM(L375)*0.04</f>
        <v>15.76</v>
      </c>
      <c r="J375" s="24" t="n">
        <v>15</v>
      </c>
      <c r="K375" s="22"/>
      <c r="L375" s="6" t="n">
        <v>394</v>
      </c>
    </row>
    <row r="376" customFormat="false" ht="12.75" hidden="false" customHeight="false" outlineLevel="0" collapsed="false">
      <c r="A376" s="20" t="n">
        <v>8</v>
      </c>
      <c r="B376" s="24"/>
      <c r="C376" s="25"/>
      <c r="D376" s="24"/>
      <c r="E376" s="22"/>
      <c r="G376" s="20" t="n">
        <v>8</v>
      </c>
      <c r="H376" s="24"/>
      <c r="I376" s="25"/>
      <c r="J376" s="24"/>
      <c r="K376" s="22"/>
    </row>
    <row r="378" s="32" customFormat="true" ht="12.75" hidden="false" customHeight="false" outlineLevel="0" collapsed="false">
      <c r="A378" s="30" t="s">
        <v>0</v>
      </c>
      <c r="B378" s="31" t="n">
        <v>59</v>
      </c>
      <c r="C378" s="10" t="n">
        <v>38170</v>
      </c>
      <c r="D378" s="11"/>
      <c r="E378" s="12" t="s">
        <v>12</v>
      </c>
      <c r="F378" s="3"/>
      <c r="G378" s="30" t="s">
        <v>0</v>
      </c>
      <c r="H378" s="31" t="n">
        <v>60</v>
      </c>
      <c r="I378" s="10" t="n">
        <v>38173</v>
      </c>
      <c r="K378" s="13" t="s">
        <v>11</v>
      </c>
      <c r="L378" s="14"/>
    </row>
    <row r="379" customFormat="false" ht="12.75" hidden="false" customHeight="false" outlineLevel="0" collapsed="false">
      <c r="A379" s="9" t="s">
        <v>3</v>
      </c>
      <c r="B379" s="9"/>
      <c r="C379" s="15"/>
      <c r="D379" s="15"/>
      <c r="G379" s="9" t="s">
        <v>3</v>
      </c>
      <c r="H379" s="9"/>
      <c r="I379" s="15"/>
      <c r="J379" s="15"/>
      <c r="K379" s="13"/>
      <c r="L379" s="16"/>
    </row>
    <row r="380" customFormat="false" ht="12.75" hidden="false" customHeight="false" outlineLevel="0" collapsed="false">
      <c r="B380" s="15"/>
      <c r="H380" s="15"/>
      <c r="I380" s="2"/>
      <c r="J380" s="2"/>
      <c r="K380" s="13"/>
    </row>
    <row r="381" customFormat="false" ht="29.25" hidden="false" customHeight="false" outlineLevel="0" collapsed="false">
      <c r="A381" s="17" t="s">
        <v>4</v>
      </c>
      <c r="B381" s="28" t="s">
        <v>5</v>
      </c>
      <c r="C381" s="28" t="s">
        <v>6</v>
      </c>
      <c r="D381" s="28" t="s">
        <v>7</v>
      </c>
      <c r="E381" s="28" t="s">
        <v>8</v>
      </c>
      <c r="G381" s="17" t="s">
        <v>4</v>
      </c>
      <c r="H381" s="28" t="s">
        <v>5</v>
      </c>
      <c r="I381" s="28" t="s">
        <v>6</v>
      </c>
      <c r="J381" s="28" t="s">
        <v>7</v>
      </c>
      <c r="K381" s="28" t="s">
        <v>8</v>
      </c>
      <c r="L381" s="29"/>
    </row>
    <row r="382" customFormat="false" ht="12.75" hidden="false" customHeight="true" outlineLevel="0" collapsed="false">
      <c r="A382" s="20" t="n">
        <v>1</v>
      </c>
      <c r="B382" s="24" t="n">
        <v>4</v>
      </c>
      <c r="C382" s="25" t="n">
        <f aca="false">SUM(F382)*0.04</f>
        <v>13.96</v>
      </c>
      <c r="D382" s="24" t="n">
        <v>23</v>
      </c>
      <c r="E382" s="22" t="s">
        <v>9</v>
      </c>
      <c r="F382" s="3" t="n">
        <v>349</v>
      </c>
      <c r="G382" s="20" t="n">
        <v>1</v>
      </c>
      <c r="H382" s="24" t="n">
        <v>4</v>
      </c>
      <c r="I382" s="25" t="n">
        <f aca="false">SUM(L382)*0.04</f>
        <v>13.92</v>
      </c>
      <c r="J382" s="24" t="n">
        <v>17</v>
      </c>
      <c r="K382" s="22" t="s">
        <v>10</v>
      </c>
      <c r="L382" s="16" t="n">
        <v>348</v>
      </c>
    </row>
    <row r="383" customFormat="false" ht="12.75" hidden="false" customHeight="false" outlineLevel="0" collapsed="false">
      <c r="A383" s="20" t="n">
        <v>2</v>
      </c>
      <c r="B383" s="24" t="n">
        <v>1</v>
      </c>
      <c r="C383" s="25" t="n">
        <f aca="false">SUM(F383)*0.04</f>
        <v>15.04</v>
      </c>
      <c r="D383" s="24" t="n">
        <v>11</v>
      </c>
      <c r="E383" s="22"/>
      <c r="F383" s="3" t="n">
        <v>376</v>
      </c>
      <c r="G383" s="20" t="n">
        <v>2</v>
      </c>
      <c r="H383" s="24" t="n">
        <v>3</v>
      </c>
      <c r="I383" s="25" t="n">
        <f aca="false">SUM(L383)*0.04</f>
        <v>15.04</v>
      </c>
      <c r="J383" s="24" t="n">
        <v>22</v>
      </c>
      <c r="K383" s="22"/>
      <c r="L383" s="6" t="n">
        <v>376</v>
      </c>
    </row>
    <row r="384" customFormat="false" ht="12.75" hidden="false" customHeight="false" outlineLevel="0" collapsed="false">
      <c r="A384" s="20" t="n">
        <v>3</v>
      </c>
      <c r="B384" s="24" t="n">
        <v>1</v>
      </c>
      <c r="C384" s="25" t="n">
        <f aca="false">SUM(F384)*0.04</f>
        <v>11.52</v>
      </c>
      <c r="D384" s="24" t="n">
        <v>18</v>
      </c>
      <c r="E384" s="22"/>
      <c r="F384" s="3" t="n">
        <v>288</v>
      </c>
      <c r="G384" s="20" t="n">
        <v>3</v>
      </c>
      <c r="H384" s="24" t="n">
        <v>2</v>
      </c>
      <c r="I384" s="25" t="n">
        <f aca="false">SUM(L384)*0.04</f>
        <v>14.64</v>
      </c>
      <c r="J384" s="24" t="n">
        <v>40</v>
      </c>
      <c r="K384" s="22"/>
      <c r="L384" s="6" t="n">
        <v>366</v>
      </c>
    </row>
    <row r="385" customFormat="false" ht="12.75" hidden="false" customHeight="false" outlineLevel="0" collapsed="false">
      <c r="A385" s="20" t="n">
        <v>4</v>
      </c>
      <c r="B385" s="24" t="n">
        <v>1</v>
      </c>
      <c r="C385" s="25" t="n">
        <f aca="false">SUM(F385)*0.04</f>
        <v>20</v>
      </c>
      <c r="D385" s="24" t="n">
        <v>18</v>
      </c>
      <c r="E385" s="22"/>
      <c r="F385" s="3" t="n">
        <v>500</v>
      </c>
      <c r="G385" s="20" t="n">
        <v>4</v>
      </c>
      <c r="H385" s="24" t="n">
        <v>2</v>
      </c>
      <c r="I385" s="25" t="n">
        <f aca="false">SUM(L385)*0.04</f>
        <v>19.44</v>
      </c>
      <c r="J385" s="24" t="n">
        <v>14</v>
      </c>
      <c r="K385" s="22"/>
      <c r="L385" s="6" t="n">
        <v>486</v>
      </c>
    </row>
    <row r="386" customFormat="false" ht="12.75" hidden="false" customHeight="false" outlineLevel="0" collapsed="false">
      <c r="A386" s="20" t="n">
        <v>5</v>
      </c>
      <c r="B386" s="24" t="n">
        <v>1</v>
      </c>
      <c r="C386" s="25" t="n">
        <f aca="false">SUM(F386)*0.04</f>
        <v>15.88</v>
      </c>
      <c r="D386" s="24" t="n">
        <v>25</v>
      </c>
      <c r="E386" s="22"/>
      <c r="F386" s="3" t="n">
        <v>397</v>
      </c>
      <c r="G386" s="20" t="n">
        <v>5</v>
      </c>
      <c r="H386" s="24" t="n">
        <v>1</v>
      </c>
      <c r="I386" s="25" t="n">
        <f aca="false">SUM(L386)*0.04</f>
        <v>28.64</v>
      </c>
      <c r="J386" s="24" t="n">
        <v>39</v>
      </c>
      <c r="K386" s="22"/>
      <c r="L386" s="6" t="n">
        <v>716</v>
      </c>
    </row>
    <row r="387" customFormat="false" ht="12.75" hidden="false" customHeight="false" outlineLevel="0" collapsed="false">
      <c r="A387" s="20" t="n">
        <v>6</v>
      </c>
      <c r="B387" s="24" t="n">
        <v>5</v>
      </c>
      <c r="C387" s="25" t="n">
        <f aca="false">SUM(F387)*0.04</f>
        <v>14.76</v>
      </c>
      <c r="D387" s="24" t="n">
        <v>10</v>
      </c>
      <c r="E387" s="22"/>
      <c r="F387" s="3" t="n">
        <v>369</v>
      </c>
      <c r="G387" s="20" t="n">
        <v>6</v>
      </c>
      <c r="H387" s="24" t="n">
        <v>1</v>
      </c>
      <c r="I387" s="25" t="n">
        <f aca="false">SUM(L387)*0.04</f>
        <v>18.8</v>
      </c>
      <c r="J387" s="24" t="n">
        <v>16</v>
      </c>
      <c r="K387" s="22"/>
      <c r="L387" s="6" t="n">
        <v>470</v>
      </c>
    </row>
    <row r="388" customFormat="false" ht="12.75" hidden="false" customHeight="false" outlineLevel="0" collapsed="false">
      <c r="A388" s="20" t="n">
        <v>7</v>
      </c>
      <c r="B388" s="24"/>
      <c r="C388" s="25"/>
      <c r="D388" s="24"/>
      <c r="E388" s="22"/>
      <c r="G388" s="20" t="n">
        <v>7</v>
      </c>
      <c r="H388" s="24"/>
      <c r="I388" s="25"/>
      <c r="J388" s="24"/>
      <c r="K388" s="22"/>
    </row>
    <row r="389" customFormat="false" ht="12.75" hidden="false" customHeight="false" outlineLevel="0" collapsed="false">
      <c r="A389" s="20" t="n">
        <v>8</v>
      </c>
      <c r="B389" s="24"/>
      <c r="C389" s="25"/>
      <c r="D389" s="24"/>
      <c r="E389" s="22"/>
      <c r="G389" s="20" t="n">
        <v>8</v>
      </c>
      <c r="H389" s="24"/>
      <c r="I389" s="25"/>
      <c r="J389" s="24"/>
      <c r="K389" s="22"/>
    </row>
    <row r="391" s="32" customFormat="true" ht="12.75" hidden="false" customHeight="false" outlineLevel="0" collapsed="false">
      <c r="A391" s="30" t="s">
        <v>0</v>
      </c>
      <c r="B391" s="31" t="n">
        <v>61</v>
      </c>
      <c r="C391" s="10" t="n">
        <v>38176</v>
      </c>
      <c r="D391" s="11"/>
      <c r="E391" s="12" t="s">
        <v>13</v>
      </c>
      <c r="F391" s="3"/>
      <c r="G391" s="30" t="s">
        <v>0</v>
      </c>
      <c r="H391" s="31" t="n">
        <v>62</v>
      </c>
      <c r="I391" s="10" t="n">
        <v>38177</v>
      </c>
      <c r="K391" s="13" t="s">
        <v>12</v>
      </c>
      <c r="L391" s="14"/>
    </row>
    <row r="392" customFormat="false" ht="12.75" hidden="false" customHeight="false" outlineLevel="0" collapsed="false">
      <c r="A392" s="9" t="s">
        <v>3</v>
      </c>
      <c r="B392" s="9"/>
      <c r="C392" s="15"/>
      <c r="D392" s="15"/>
      <c r="G392" s="9" t="s">
        <v>3</v>
      </c>
      <c r="H392" s="9"/>
      <c r="I392" s="15"/>
      <c r="J392" s="15"/>
      <c r="K392" s="13"/>
      <c r="L392" s="16"/>
    </row>
    <row r="393" customFormat="false" ht="12.75" hidden="false" customHeight="false" outlineLevel="0" collapsed="false">
      <c r="B393" s="15"/>
      <c r="H393" s="15"/>
      <c r="I393" s="2"/>
      <c r="J393" s="2"/>
      <c r="K393" s="13"/>
    </row>
    <row r="394" customFormat="false" ht="29.25" hidden="false" customHeight="false" outlineLevel="0" collapsed="false">
      <c r="A394" s="17" t="s">
        <v>4</v>
      </c>
      <c r="B394" s="28" t="s">
        <v>5</v>
      </c>
      <c r="C394" s="28" t="s">
        <v>6</v>
      </c>
      <c r="D394" s="28" t="s">
        <v>7</v>
      </c>
      <c r="E394" s="28" t="s">
        <v>8</v>
      </c>
      <c r="G394" s="17" t="s">
        <v>4</v>
      </c>
      <c r="H394" s="28" t="s">
        <v>5</v>
      </c>
      <c r="I394" s="28" t="s">
        <v>6</v>
      </c>
      <c r="J394" s="28" t="s">
        <v>7</v>
      </c>
      <c r="K394" s="28" t="s">
        <v>8</v>
      </c>
      <c r="L394" s="29"/>
    </row>
    <row r="395" customFormat="false" ht="12.75" hidden="false" customHeight="true" outlineLevel="0" collapsed="false">
      <c r="A395" s="20" t="n">
        <v>1</v>
      </c>
      <c r="B395" s="24" t="n">
        <v>4</v>
      </c>
      <c r="C395" s="25" t="n">
        <f aca="false">SUM(F395)*0.04</f>
        <v>13.44</v>
      </c>
      <c r="D395" s="24" t="n">
        <v>32</v>
      </c>
      <c r="E395" s="22" t="s">
        <v>9</v>
      </c>
      <c r="F395" s="3" t="n">
        <v>336</v>
      </c>
      <c r="G395" s="20" t="n">
        <v>1</v>
      </c>
      <c r="H395" s="24" t="n">
        <v>4</v>
      </c>
      <c r="I395" s="25" t="n">
        <f aca="false">SUM(L395)*0.04</f>
        <v>13.64</v>
      </c>
      <c r="J395" s="24" t="n">
        <v>12</v>
      </c>
      <c r="K395" s="22" t="s">
        <v>10</v>
      </c>
      <c r="L395" s="16" t="n">
        <v>341</v>
      </c>
    </row>
    <row r="396" customFormat="false" ht="12.75" hidden="false" customHeight="false" outlineLevel="0" collapsed="false">
      <c r="A396" s="20" t="n">
        <v>2</v>
      </c>
      <c r="B396" s="24" t="n">
        <v>2</v>
      </c>
      <c r="C396" s="25" t="n">
        <f aca="false">SUM(F396)*0.04</f>
        <v>7.68</v>
      </c>
      <c r="D396" s="24" t="n">
        <v>12</v>
      </c>
      <c r="E396" s="22"/>
      <c r="F396" s="3" t="n">
        <v>192</v>
      </c>
      <c r="G396" s="20" t="n">
        <v>2</v>
      </c>
      <c r="H396" s="24" t="n">
        <v>2</v>
      </c>
      <c r="I396" s="25" t="n">
        <f aca="false">SUM(L396)*0.04</f>
        <v>13.12</v>
      </c>
      <c r="J396" s="24" t="n">
        <v>17</v>
      </c>
      <c r="K396" s="22"/>
      <c r="L396" s="6" t="n">
        <v>328</v>
      </c>
    </row>
    <row r="397" customFormat="false" ht="12.75" hidden="false" customHeight="false" outlineLevel="0" collapsed="false">
      <c r="A397" s="20" t="n">
        <v>3</v>
      </c>
      <c r="B397" s="24" t="n">
        <v>2</v>
      </c>
      <c r="C397" s="25" t="n">
        <f aca="false">SUM(F397)*0.04</f>
        <v>3.4</v>
      </c>
      <c r="D397" s="24" t="n">
        <v>22</v>
      </c>
      <c r="E397" s="22"/>
      <c r="F397" s="3" t="n">
        <v>85</v>
      </c>
      <c r="G397" s="20" t="n">
        <v>3</v>
      </c>
      <c r="H397" s="24" t="n">
        <v>2</v>
      </c>
      <c r="I397" s="25" t="n">
        <f aca="false">SUM(L397)*0.04</f>
        <v>16.16</v>
      </c>
      <c r="J397" s="24" t="n">
        <v>22</v>
      </c>
      <c r="K397" s="22"/>
      <c r="L397" s="6" t="n">
        <v>404</v>
      </c>
    </row>
    <row r="398" customFormat="false" ht="12.75" hidden="false" customHeight="false" outlineLevel="0" collapsed="false">
      <c r="A398" s="20" t="n">
        <v>4</v>
      </c>
      <c r="B398" s="24" t="n">
        <v>1</v>
      </c>
      <c r="C398" s="25" t="n">
        <f aca="false">SUM(F398)*0.04</f>
        <v>22.64</v>
      </c>
      <c r="D398" s="24" t="n">
        <v>11</v>
      </c>
      <c r="E398" s="22"/>
      <c r="F398" s="3" t="n">
        <v>566</v>
      </c>
      <c r="G398" s="20" t="n">
        <v>4</v>
      </c>
      <c r="H398" s="24" t="n">
        <v>1</v>
      </c>
      <c r="I398" s="25" t="n">
        <f aca="false">SUM(L398)*0.04</f>
        <v>15.44</v>
      </c>
      <c r="J398" s="24" t="n">
        <v>11</v>
      </c>
      <c r="K398" s="22"/>
      <c r="L398" s="6" t="n">
        <v>386</v>
      </c>
    </row>
    <row r="399" customFormat="false" ht="12.75" hidden="false" customHeight="false" outlineLevel="0" collapsed="false">
      <c r="A399" s="20" t="n">
        <v>5</v>
      </c>
      <c r="B399" s="24" t="n">
        <v>1</v>
      </c>
      <c r="C399" s="25" t="n">
        <f aca="false">SUM(F399)*0.04</f>
        <v>20</v>
      </c>
      <c r="D399" s="24" t="n">
        <v>18</v>
      </c>
      <c r="E399" s="22"/>
      <c r="F399" s="3" t="n">
        <v>500</v>
      </c>
      <c r="G399" s="20" t="n">
        <v>5</v>
      </c>
      <c r="H399" s="24" t="n">
        <v>1</v>
      </c>
      <c r="I399" s="25" t="n">
        <f aca="false">SUM(L399)*0.04</f>
        <v>9.6</v>
      </c>
      <c r="J399" s="24" t="n">
        <v>19</v>
      </c>
      <c r="K399" s="22"/>
      <c r="L399" s="6" t="n">
        <v>240</v>
      </c>
    </row>
    <row r="400" customFormat="false" ht="12.75" hidden="false" customHeight="false" outlineLevel="0" collapsed="false">
      <c r="A400" s="20" t="n">
        <v>6</v>
      </c>
      <c r="B400" s="24" t="n">
        <v>1</v>
      </c>
      <c r="C400" s="25" t="n">
        <f aca="false">SUM(F400)*0.04</f>
        <v>7.4</v>
      </c>
      <c r="D400" s="24" t="n">
        <v>36</v>
      </c>
      <c r="E400" s="22"/>
      <c r="F400" s="3" t="n">
        <v>185</v>
      </c>
      <c r="G400" s="20" t="n">
        <v>6</v>
      </c>
      <c r="H400" s="24" t="n">
        <v>1</v>
      </c>
      <c r="I400" s="25" t="n">
        <f aca="false">SUM(L400)*0.04</f>
        <v>8.76</v>
      </c>
      <c r="J400" s="24" t="n">
        <v>19</v>
      </c>
      <c r="K400" s="22"/>
      <c r="L400" s="6" t="n">
        <v>219</v>
      </c>
    </row>
    <row r="401" customFormat="false" ht="12.75" hidden="false" customHeight="false" outlineLevel="0" collapsed="false">
      <c r="A401" s="20" t="n">
        <v>7</v>
      </c>
      <c r="B401" s="24" t="n">
        <v>5</v>
      </c>
      <c r="C401" s="25" t="n">
        <f aca="false">SUM(F401)*0.04</f>
        <v>9.24</v>
      </c>
      <c r="D401" s="24" t="n">
        <v>10</v>
      </c>
      <c r="E401" s="22"/>
      <c r="F401" s="3" t="n">
        <v>231</v>
      </c>
      <c r="G401" s="20" t="n">
        <v>7</v>
      </c>
      <c r="H401" s="24" t="n">
        <v>1</v>
      </c>
      <c r="I401" s="25" t="n">
        <f aca="false">SUM(L401)*0.04</f>
        <v>9.92</v>
      </c>
      <c r="J401" s="24" t="n">
        <v>35</v>
      </c>
      <c r="K401" s="22"/>
      <c r="L401" s="6" t="n">
        <v>248</v>
      </c>
    </row>
    <row r="402" customFormat="false" ht="12.75" hidden="false" customHeight="false" outlineLevel="0" collapsed="false">
      <c r="A402" s="20" t="n">
        <v>8</v>
      </c>
      <c r="B402" s="24"/>
      <c r="C402" s="25"/>
      <c r="D402" s="24"/>
      <c r="E402" s="22"/>
      <c r="G402" s="20" t="n">
        <v>8</v>
      </c>
      <c r="H402" s="24" t="n">
        <v>1</v>
      </c>
      <c r="I402" s="25" t="n">
        <f aca="false">SUM(L402)*0.04</f>
        <v>11.88</v>
      </c>
      <c r="J402" s="24" t="n">
        <v>36</v>
      </c>
      <c r="K402" s="22"/>
      <c r="L402" s="6" t="n">
        <v>297</v>
      </c>
    </row>
    <row r="404" s="32" customFormat="true" ht="12.75" hidden="false" customHeight="false" outlineLevel="0" collapsed="false">
      <c r="A404" s="30" t="s">
        <v>0</v>
      </c>
      <c r="B404" s="31" t="n">
        <v>63</v>
      </c>
      <c r="C404" s="10" t="n">
        <v>38182</v>
      </c>
      <c r="D404" s="11"/>
      <c r="E404" s="12" t="s">
        <v>2</v>
      </c>
      <c r="F404" s="3"/>
      <c r="G404" s="30" t="s">
        <v>0</v>
      </c>
      <c r="H404" s="31" t="n">
        <v>64</v>
      </c>
      <c r="I404" s="10" t="n">
        <v>38183</v>
      </c>
      <c r="K404" s="13" t="s">
        <v>13</v>
      </c>
      <c r="L404" s="14"/>
    </row>
    <row r="405" customFormat="false" ht="12.75" hidden="false" customHeight="false" outlineLevel="0" collapsed="false">
      <c r="A405" s="9" t="s">
        <v>3</v>
      </c>
      <c r="B405" s="9"/>
      <c r="C405" s="15"/>
      <c r="D405" s="15"/>
      <c r="G405" s="9" t="s">
        <v>3</v>
      </c>
      <c r="H405" s="9"/>
      <c r="I405" s="15"/>
      <c r="J405" s="15"/>
      <c r="K405" s="13"/>
      <c r="L405" s="16"/>
    </row>
    <row r="406" customFormat="false" ht="12.75" hidden="false" customHeight="false" outlineLevel="0" collapsed="false">
      <c r="B406" s="15"/>
      <c r="H406" s="15"/>
      <c r="I406" s="2"/>
      <c r="J406" s="2"/>
      <c r="K406" s="13"/>
    </row>
    <row r="407" customFormat="false" ht="29.25" hidden="false" customHeight="false" outlineLevel="0" collapsed="false">
      <c r="A407" s="17" t="s">
        <v>4</v>
      </c>
      <c r="B407" s="28" t="s">
        <v>5</v>
      </c>
      <c r="C407" s="28" t="s">
        <v>6</v>
      </c>
      <c r="D407" s="28" t="s">
        <v>7</v>
      </c>
      <c r="E407" s="28" t="s">
        <v>8</v>
      </c>
      <c r="G407" s="17" t="s">
        <v>4</v>
      </c>
      <c r="H407" s="28" t="s">
        <v>5</v>
      </c>
      <c r="I407" s="28" t="s">
        <v>6</v>
      </c>
      <c r="J407" s="28" t="s">
        <v>7</v>
      </c>
      <c r="K407" s="28" t="s">
        <v>8</v>
      </c>
      <c r="L407" s="29"/>
    </row>
    <row r="408" customFormat="false" ht="12.75" hidden="false" customHeight="true" outlineLevel="0" collapsed="false">
      <c r="A408" s="20" t="n">
        <v>1</v>
      </c>
      <c r="B408" s="24" t="n">
        <v>3</v>
      </c>
      <c r="C408" s="25" t="n">
        <f aca="false">SUM(F408)*0.04</f>
        <v>11.28</v>
      </c>
      <c r="D408" s="24" t="n">
        <v>20</v>
      </c>
      <c r="E408" s="22" t="s">
        <v>9</v>
      </c>
      <c r="F408" s="3" t="n">
        <v>282</v>
      </c>
      <c r="G408" s="20" t="n">
        <v>1</v>
      </c>
      <c r="H408" s="24" t="n">
        <v>3</v>
      </c>
      <c r="I408" s="25" t="n">
        <f aca="false">SUM(L408)*0.04</f>
        <v>12.4</v>
      </c>
      <c r="J408" s="24" t="n">
        <v>39</v>
      </c>
      <c r="K408" s="22" t="s">
        <v>10</v>
      </c>
      <c r="L408" s="16" t="n">
        <v>310</v>
      </c>
    </row>
    <row r="409" customFormat="false" ht="12.75" hidden="false" customHeight="false" outlineLevel="0" collapsed="false">
      <c r="A409" s="20" t="n">
        <v>2</v>
      </c>
      <c r="B409" s="24" t="n">
        <v>2</v>
      </c>
      <c r="C409" s="25" t="n">
        <f aca="false">SUM(F409)*0.04</f>
        <v>11.24</v>
      </c>
      <c r="D409" s="24" t="n">
        <v>34</v>
      </c>
      <c r="E409" s="22"/>
      <c r="F409" s="3" t="n">
        <v>281</v>
      </c>
      <c r="G409" s="20" t="n">
        <v>2</v>
      </c>
      <c r="H409" s="24" t="n">
        <v>4</v>
      </c>
      <c r="I409" s="25" t="n">
        <f aca="false">SUM(L409)*0.04</f>
        <v>14.64</v>
      </c>
      <c r="J409" s="24" t="n">
        <v>22</v>
      </c>
      <c r="K409" s="22"/>
      <c r="L409" s="6" t="n">
        <v>366</v>
      </c>
    </row>
    <row r="410" customFormat="false" ht="12.75" hidden="false" customHeight="false" outlineLevel="0" collapsed="false">
      <c r="A410" s="20" t="n">
        <v>3</v>
      </c>
      <c r="B410" s="24" t="n">
        <v>4</v>
      </c>
      <c r="C410" s="25" t="n">
        <f aca="false">SUM(F410)*0.04</f>
        <v>20.68</v>
      </c>
      <c r="D410" s="24" t="n">
        <v>16</v>
      </c>
      <c r="E410" s="22"/>
      <c r="F410" s="3" t="n">
        <v>517</v>
      </c>
      <c r="G410" s="20" t="n">
        <v>3</v>
      </c>
      <c r="H410" s="24" t="n">
        <v>2</v>
      </c>
      <c r="I410" s="25" t="n">
        <f aca="false">SUM(L410)*0.04</f>
        <v>19.12</v>
      </c>
      <c r="J410" s="24" t="n">
        <v>17</v>
      </c>
      <c r="K410" s="22"/>
      <c r="L410" s="6" t="n">
        <v>478</v>
      </c>
    </row>
    <row r="411" customFormat="false" ht="12.75" hidden="false" customHeight="false" outlineLevel="0" collapsed="false">
      <c r="A411" s="20" t="n">
        <v>4</v>
      </c>
      <c r="B411" s="24" t="n">
        <v>1</v>
      </c>
      <c r="C411" s="25" t="n">
        <f aca="false">SUM(F411)*0.04</f>
        <v>20</v>
      </c>
      <c r="D411" s="24" t="n">
        <v>18</v>
      </c>
      <c r="E411" s="22"/>
      <c r="F411" s="3" t="n">
        <v>500</v>
      </c>
      <c r="G411" s="20" t="n">
        <v>4</v>
      </c>
      <c r="H411" s="24" t="n">
        <v>1</v>
      </c>
      <c r="I411" s="25" t="n">
        <f aca="false">SUM(L411)*0.04</f>
        <v>17.76</v>
      </c>
      <c r="J411" s="24" t="n">
        <v>11</v>
      </c>
      <c r="K411" s="22"/>
      <c r="L411" s="6" t="n">
        <v>444</v>
      </c>
    </row>
    <row r="412" customFormat="false" ht="12.75" hidden="false" customHeight="false" outlineLevel="0" collapsed="false">
      <c r="A412" s="20" t="n">
        <v>5</v>
      </c>
      <c r="B412" s="24" t="n">
        <v>5</v>
      </c>
      <c r="C412" s="25" t="n">
        <f aca="false">SUM(F412)*0.04</f>
        <v>15.8</v>
      </c>
      <c r="D412" s="24" t="n">
        <v>10</v>
      </c>
      <c r="E412" s="22"/>
      <c r="F412" s="3" t="n">
        <v>395</v>
      </c>
      <c r="G412" s="20" t="n">
        <v>5</v>
      </c>
      <c r="H412" s="24" t="n">
        <v>1</v>
      </c>
      <c r="I412" s="25" t="n">
        <f aca="false">SUM(L412)*0.04</f>
        <v>18.68</v>
      </c>
      <c r="J412" s="24" t="n">
        <v>11</v>
      </c>
      <c r="K412" s="22"/>
      <c r="L412" s="6" t="n">
        <v>467</v>
      </c>
    </row>
    <row r="413" customFormat="false" ht="12.75" hidden="false" customHeight="false" outlineLevel="0" collapsed="false">
      <c r="A413" s="20" t="n">
        <v>6</v>
      </c>
      <c r="B413" s="24"/>
      <c r="C413" s="25"/>
      <c r="D413" s="24"/>
      <c r="E413" s="22"/>
      <c r="G413" s="20" t="n">
        <v>6</v>
      </c>
      <c r="H413" s="24" t="n">
        <v>2</v>
      </c>
      <c r="I413" s="25" t="n">
        <f aca="false">SUM(L413)*0.04</f>
        <v>16.2</v>
      </c>
      <c r="J413" s="24" t="n">
        <v>11</v>
      </c>
      <c r="K413" s="22"/>
      <c r="L413" s="6" t="n">
        <v>405</v>
      </c>
    </row>
    <row r="414" customFormat="false" ht="12.75" hidden="false" customHeight="false" outlineLevel="0" collapsed="false">
      <c r="A414" s="20" t="n">
        <v>7</v>
      </c>
      <c r="B414" s="24"/>
      <c r="C414" s="25"/>
      <c r="D414" s="24"/>
      <c r="E414" s="22"/>
      <c r="G414" s="20" t="n">
        <v>7</v>
      </c>
      <c r="H414" s="24" t="n">
        <v>1</v>
      </c>
      <c r="I414" s="25" t="n">
        <f aca="false">SUM(L414)*0.04</f>
        <v>16.52</v>
      </c>
      <c r="J414" s="24" t="n">
        <v>25</v>
      </c>
      <c r="K414" s="22"/>
      <c r="L414" s="6" t="n">
        <v>413</v>
      </c>
    </row>
    <row r="415" customFormat="false" ht="12.75" hidden="false" customHeight="false" outlineLevel="0" collapsed="false">
      <c r="A415" s="20" t="n">
        <v>8</v>
      </c>
      <c r="B415" s="24"/>
      <c r="C415" s="25"/>
      <c r="D415" s="24"/>
      <c r="E415" s="22"/>
      <c r="G415" s="20" t="n">
        <v>8</v>
      </c>
      <c r="H415" s="24" t="n">
        <v>1</v>
      </c>
      <c r="I415" s="25" t="n">
        <f aca="false">SUM(L415)*0.04</f>
        <v>7.84</v>
      </c>
      <c r="J415" s="24" t="n">
        <v>21</v>
      </c>
      <c r="K415" s="22"/>
      <c r="L415" s="6" t="n">
        <v>196</v>
      </c>
    </row>
    <row r="416" customFormat="false" ht="12.75" hidden="false" customHeight="false" outlineLevel="0" collapsed="false">
      <c r="A416" s="26"/>
      <c r="B416" s="7"/>
      <c r="C416" s="7"/>
      <c r="D416" s="7"/>
      <c r="E416" s="26"/>
      <c r="G416" s="26"/>
      <c r="H416" s="7"/>
      <c r="I416" s="33"/>
      <c r="J416" s="33"/>
      <c r="L416" s="27"/>
    </row>
    <row r="417" s="32" customFormat="true" ht="12.75" hidden="false" customHeight="false" outlineLevel="0" collapsed="false">
      <c r="A417" s="30" t="s">
        <v>0</v>
      </c>
      <c r="B417" s="31" t="n">
        <v>65</v>
      </c>
      <c r="C417" s="10" t="n">
        <v>38188</v>
      </c>
      <c r="D417" s="34"/>
      <c r="E417" s="35" t="s">
        <v>1</v>
      </c>
      <c r="F417" s="3"/>
      <c r="G417" s="30" t="s">
        <v>0</v>
      </c>
      <c r="H417" s="31" t="n">
        <v>66</v>
      </c>
      <c r="I417" s="10" t="n">
        <v>38189</v>
      </c>
      <c r="K417" s="13" t="s">
        <v>2</v>
      </c>
      <c r="L417" s="14"/>
    </row>
    <row r="418" customFormat="false" ht="12.75" hidden="false" customHeight="false" outlineLevel="0" collapsed="false">
      <c r="A418" s="9" t="s">
        <v>3</v>
      </c>
      <c r="B418" s="9"/>
      <c r="C418" s="15"/>
      <c r="D418" s="15"/>
      <c r="G418" s="9" t="s">
        <v>3</v>
      </c>
      <c r="H418" s="9"/>
      <c r="I418" s="15"/>
      <c r="J418" s="15"/>
      <c r="K418" s="13"/>
      <c r="L418" s="16"/>
    </row>
    <row r="419" customFormat="false" ht="12.75" hidden="false" customHeight="false" outlineLevel="0" collapsed="false">
      <c r="B419" s="15"/>
      <c r="H419" s="15"/>
      <c r="I419" s="2"/>
      <c r="J419" s="2"/>
      <c r="K419" s="13"/>
    </row>
    <row r="420" customFormat="false" ht="29.25" hidden="false" customHeight="false" outlineLevel="0" collapsed="false">
      <c r="A420" s="17" t="s">
        <v>4</v>
      </c>
      <c r="B420" s="28" t="s">
        <v>5</v>
      </c>
      <c r="C420" s="28" t="s">
        <v>6</v>
      </c>
      <c r="D420" s="28" t="s">
        <v>7</v>
      </c>
      <c r="E420" s="28" t="s">
        <v>8</v>
      </c>
      <c r="G420" s="17" t="s">
        <v>4</v>
      </c>
      <c r="H420" s="28" t="s">
        <v>5</v>
      </c>
      <c r="I420" s="28" t="s">
        <v>6</v>
      </c>
      <c r="J420" s="28" t="s">
        <v>7</v>
      </c>
      <c r="K420" s="28" t="s">
        <v>8</v>
      </c>
      <c r="L420" s="29"/>
    </row>
    <row r="421" customFormat="false" ht="12.75" hidden="false" customHeight="true" outlineLevel="0" collapsed="false">
      <c r="A421" s="20" t="n">
        <v>1</v>
      </c>
      <c r="B421" s="24" t="n">
        <v>4</v>
      </c>
      <c r="C421" s="25" t="n">
        <f aca="false">SUM(F421)*0.04</f>
        <v>11.76</v>
      </c>
      <c r="D421" s="24" t="n">
        <v>23</v>
      </c>
      <c r="E421" s="22" t="s">
        <v>9</v>
      </c>
      <c r="F421" s="3" t="n">
        <v>294</v>
      </c>
      <c r="G421" s="20" t="n">
        <v>1</v>
      </c>
      <c r="H421" s="24" t="n">
        <v>4</v>
      </c>
      <c r="I421" s="25" t="n">
        <f aca="false">SUM(L421)*0.04</f>
        <v>13.04</v>
      </c>
      <c r="J421" s="24" t="n">
        <v>23</v>
      </c>
      <c r="K421" s="22" t="s">
        <v>10</v>
      </c>
      <c r="L421" s="16" t="n">
        <v>326</v>
      </c>
    </row>
    <row r="422" customFormat="false" ht="12.75" hidden="false" customHeight="false" outlineLevel="0" collapsed="false">
      <c r="A422" s="20" t="n">
        <v>2</v>
      </c>
      <c r="B422" s="24" t="n">
        <v>3</v>
      </c>
      <c r="C422" s="25" t="n">
        <f aca="false">SUM(F422)*0.04</f>
        <v>11.32</v>
      </c>
      <c r="D422" s="24" t="n">
        <v>22</v>
      </c>
      <c r="E422" s="22"/>
      <c r="F422" s="3" t="n">
        <v>283</v>
      </c>
      <c r="G422" s="20" t="n">
        <v>2</v>
      </c>
      <c r="H422" s="24" t="n">
        <v>3</v>
      </c>
      <c r="I422" s="25" t="n">
        <f aca="false">SUM(L422)*0.04</f>
        <v>13.08</v>
      </c>
      <c r="J422" s="24" t="n">
        <v>34</v>
      </c>
      <c r="K422" s="22"/>
      <c r="L422" s="6" t="n">
        <v>327</v>
      </c>
    </row>
    <row r="423" customFormat="false" ht="12.75" hidden="false" customHeight="false" outlineLevel="0" collapsed="false">
      <c r="A423" s="20" t="n">
        <v>3</v>
      </c>
      <c r="B423" s="24" t="n">
        <v>2</v>
      </c>
      <c r="C423" s="25" t="n">
        <f aca="false">SUM(F423)*0.04</f>
        <v>15</v>
      </c>
      <c r="D423" s="24" t="n">
        <v>17</v>
      </c>
      <c r="E423" s="22"/>
      <c r="F423" s="3" t="n">
        <v>375</v>
      </c>
      <c r="G423" s="20" t="n">
        <v>3</v>
      </c>
      <c r="H423" s="24" t="n">
        <v>2</v>
      </c>
      <c r="I423" s="25" t="n">
        <f aca="false">SUM(L423)*0.04</f>
        <v>13.68</v>
      </c>
      <c r="J423" s="24" t="n">
        <v>17</v>
      </c>
      <c r="K423" s="22"/>
      <c r="L423" s="6" t="n">
        <v>342</v>
      </c>
    </row>
    <row r="424" customFormat="false" ht="12.75" hidden="false" customHeight="false" outlineLevel="0" collapsed="false">
      <c r="A424" s="20" t="n">
        <v>4</v>
      </c>
      <c r="B424" s="24" t="n">
        <v>2</v>
      </c>
      <c r="C424" s="25" t="n">
        <f aca="false">SUM(F424)*0.04</f>
        <v>22.08</v>
      </c>
      <c r="D424" s="24" t="n">
        <v>18</v>
      </c>
      <c r="E424" s="22"/>
      <c r="F424" s="3" t="n">
        <v>552</v>
      </c>
      <c r="G424" s="20" t="n">
        <v>4</v>
      </c>
      <c r="H424" s="24" t="n">
        <v>2</v>
      </c>
      <c r="I424" s="25" t="n">
        <f aca="false">SUM(L424)*0.04</f>
        <v>15</v>
      </c>
      <c r="J424" s="24" t="n">
        <v>17</v>
      </c>
      <c r="K424" s="22"/>
      <c r="L424" s="6" t="n">
        <v>375</v>
      </c>
    </row>
    <row r="425" customFormat="false" ht="12.75" hidden="false" customHeight="false" outlineLevel="0" collapsed="false">
      <c r="A425" s="20" t="n">
        <v>5</v>
      </c>
      <c r="B425" s="24" t="n">
        <v>2</v>
      </c>
      <c r="C425" s="25" t="n">
        <f aca="false">SUM(F425)*0.04</f>
        <v>14.92</v>
      </c>
      <c r="D425" s="24" t="n">
        <v>11</v>
      </c>
      <c r="E425" s="22"/>
      <c r="F425" s="3" t="n">
        <v>373</v>
      </c>
      <c r="G425" s="20" t="n">
        <v>5</v>
      </c>
      <c r="H425" s="24" t="n">
        <v>3</v>
      </c>
      <c r="I425" s="25" t="n">
        <f aca="false">SUM(L425)*0.04</f>
        <v>25.04</v>
      </c>
      <c r="J425" s="24" t="n">
        <v>14</v>
      </c>
      <c r="K425" s="22"/>
      <c r="L425" s="6" t="n">
        <v>626</v>
      </c>
    </row>
    <row r="426" customFormat="false" ht="12.75" hidden="false" customHeight="false" outlineLevel="0" collapsed="false">
      <c r="A426" s="20" t="n">
        <v>6</v>
      </c>
      <c r="B426" s="24" t="n">
        <v>5</v>
      </c>
      <c r="C426" s="25" t="n">
        <f aca="false">SUM(F426)*0.04</f>
        <v>12.84</v>
      </c>
      <c r="D426" s="24" t="n">
        <v>10</v>
      </c>
      <c r="E426" s="22"/>
      <c r="F426" s="3" t="n">
        <v>321</v>
      </c>
      <c r="G426" s="20" t="n">
        <v>6</v>
      </c>
      <c r="H426" s="24" t="n">
        <v>5</v>
      </c>
      <c r="I426" s="25" t="n">
        <f aca="false">SUM(L426)*0.04</f>
        <v>11.04</v>
      </c>
      <c r="J426" s="24" t="n">
        <v>16</v>
      </c>
      <c r="K426" s="22"/>
      <c r="L426" s="6" t="n">
        <v>276</v>
      </c>
    </row>
    <row r="427" customFormat="false" ht="12.75" hidden="false" customHeight="false" outlineLevel="0" collapsed="false">
      <c r="A427" s="20" t="n">
        <v>7</v>
      </c>
      <c r="B427" s="24"/>
      <c r="C427" s="25"/>
      <c r="D427" s="24"/>
      <c r="E427" s="22"/>
      <c r="G427" s="20" t="n">
        <v>7</v>
      </c>
      <c r="H427" s="24" t="n">
        <v>2</v>
      </c>
      <c r="I427" s="25" t="n">
        <f aca="false">SUM(L427)*0.04</f>
        <v>13.4</v>
      </c>
      <c r="J427" s="24" t="n">
        <v>33</v>
      </c>
      <c r="K427" s="22"/>
      <c r="L427" s="6" t="n">
        <v>335</v>
      </c>
    </row>
    <row r="428" customFormat="false" ht="12.75" hidden="false" customHeight="false" outlineLevel="0" collapsed="false">
      <c r="A428" s="20" t="n">
        <v>8</v>
      </c>
      <c r="B428" s="24"/>
      <c r="C428" s="25"/>
      <c r="D428" s="24"/>
      <c r="E428" s="22"/>
      <c r="G428" s="20" t="n">
        <v>8</v>
      </c>
      <c r="H428" s="24"/>
      <c r="I428" s="25"/>
      <c r="J428" s="24"/>
      <c r="K428" s="22"/>
    </row>
    <row r="430" s="32" customFormat="true" ht="12.75" hidden="false" customHeight="false" outlineLevel="0" collapsed="false">
      <c r="A430" s="30" t="s">
        <v>0</v>
      </c>
      <c r="B430" s="31" t="n">
        <v>67</v>
      </c>
      <c r="C430" s="10" t="n">
        <v>38194</v>
      </c>
      <c r="D430" s="11"/>
      <c r="E430" s="12" t="s">
        <v>11</v>
      </c>
      <c r="F430" s="3"/>
      <c r="G430" s="30" t="s">
        <v>0</v>
      </c>
      <c r="H430" s="31" t="n">
        <v>68</v>
      </c>
      <c r="I430" s="10" t="n">
        <v>38195</v>
      </c>
      <c r="K430" s="13" t="s">
        <v>1</v>
      </c>
      <c r="L430" s="14"/>
    </row>
    <row r="431" customFormat="false" ht="12.75" hidden="false" customHeight="false" outlineLevel="0" collapsed="false">
      <c r="A431" s="9" t="s">
        <v>3</v>
      </c>
      <c r="B431" s="9"/>
      <c r="C431" s="15"/>
      <c r="D431" s="15"/>
      <c r="G431" s="9" t="s">
        <v>3</v>
      </c>
      <c r="H431" s="9"/>
      <c r="I431" s="15"/>
      <c r="J431" s="15"/>
      <c r="K431" s="13"/>
      <c r="L431" s="16"/>
    </row>
    <row r="432" customFormat="false" ht="12.75" hidden="false" customHeight="false" outlineLevel="0" collapsed="false">
      <c r="B432" s="15"/>
      <c r="H432" s="15"/>
      <c r="I432" s="2"/>
      <c r="J432" s="2"/>
      <c r="K432" s="13"/>
    </row>
    <row r="433" customFormat="false" ht="29.25" hidden="fals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28" t="s">
        <v>8</v>
      </c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customFormat="false" ht="12.75" hidden="false" customHeight="true" outlineLevel="0" collapsed="false">
      <c r="A434" s="20" t="n">
        <v>1</v>
      </c>
      <c r="B434" s="24" t="n">
        <v>2</v>
      </c>
      <c r="C434" s="25" t="n">
        <f aca="false">SUM(F434)*0.04</f>
        <v>27.36</v>
      </c>
      <c r="D434" s="24" t="n">
        <v>15</v>
      </c>
      <c r="E434" s="22" t="s">
        <v>9</v>
      </c>
      <c r="F434" s="3" t="n">
        <v>684</v>
      </c>
      <c r="G434" s="20" t="n">
        <v>1</v>
      </c>
      <c r="H434" s="24" t="n">
        <v>4</v>
      </c>
      <c r="I434" s="25" t="n">
        <f aca="false">SUM(L434)*0.04</f>
        <v>11</v>
      </c>
      <c r="J434" s="24" t="n">
        <v>12</v>
      </c>
      <c r="K434" s="22" t="s">
        <v>10</v>
      </c>
      <c r="L434" s="16" t="n">
        <v>275</v>
      </c>
    </row>
    <row r="435" customFormat="false" ht="12.75" hidden="false" customHeight="false" outlineLevel="0" collapsed="false">
      <c r="A435" s="20" t="n">
        <v>2</v>
      </c>
      <c r="B435" s="24" t="n">
        <v>3</v>
      </c>
      <c r="C435" s="25" t="n">
        <f aca="false">SUM(F435)*0.04</f>
        <v>12.44</v>
      </c>
      <c r="D435" s="24" t="n">
        <v>34</v>
      </c>
      <c r="E435" s="22"/>
      <c r="F435" s="3" t="n">
        <v>311</v>
      </c>
      <c r="G435" s="20" t="n">
        <v>2</v>
      </c>
      <c r="H435" s="24" t="n">
        <v>2</v>
      </c>
      <c r="I435" s="25" t="n">
        <f aca="false">SUM(L435)*0.04</f>
        <v>9.12</v>
      </c>
      <c r="J435" s="24" t="n">
        <v>32</v>
      </c>
      <c r="K435" s="22"/>
      <c r="L435" s="6" t="n">
        <v>228</v>
      </c>
    </row>
    <row r="436" customFormat="false" ht="12.75" hidden="false" customHeight="false" outlineLevel="0" collapsed="false">
      <c r="A436" s="20" t="n">
        <v>3</v>
      </c>
      <c r="B436" s="24" t="n">
        <v>4</v>
      </c>
      <c r="C436" s="25" t="n">
        <f aca="false">SUM(F436)*0.04</f>
        <v>18.48</v>
      </c>
      <c r="D436" s="24" t="n">
        <v>22</v>
      </c>
      <c r="E436" s="22"/>
      <c r="F436" s="3" t="n">
        <v>462</v>
      </c>
      <c r="G436" s="20" t="n">
        <v>3</v>
      </c>
      <c r="H436" s="24" t="n">
        <v>2</v>
      </c>
      <c r="I436" s="25" t="n">
        <f aca="false">SUM(L436)*0.04</f>
        <v>10.92</v>
      </c>
      <c r="J436" s="24" t="n">
        <v>22</v>
      </c>
      <c r="K436" s="22"/>
      <c r="L436" s="6" t="n">
        <v>273</v>
      </c>
    </row>
    <row r="437" customFormat="false" ht="12.75" hidden="false" customHeight="false" outlineLevel="0" collapsed="false">
      <c r="A437" s="20" t="n">
        <v>4</v>
      </c>
      <c r="B437" s="24" t="n">
        <v>1</v>
      </c>
      <c r="C437" s="25" t="n">
        <f aca="false">SUM(F437)*0.04</f>
        <v>23.68</v>
      </c>
      <c r="D437" s="24" t="n">
        <v>11</v>
      </c>
      <c r="E437" s="22"/>
      <c r="F437" s="3" t="n">
        <v>592</v>
      </c>
      <c r="G437" s="20" t="n">
        <v>4</v>
      </c>
      <c r="H437" s="24" t="n">
        <v>2</v>
      </c>
      <c r="I437" s="25" t="n">
        <f aca="false">SUM(L437)*0.04</f>
        <v>19.68</v>
      </c>
      <c r="J437" s="24" t="n">
        <v>12</v>
      </c>
      <c r="K437" s="22"/>
      <c r="L437" s="6" t="n">
        <v>492</v>
      </c>
    </row>
    <row r="438" customFormat="false" ht="12.75" hidden="false" customHeight="false" outlineLevel="0" collapsed="false">
      <c r="A438" s="20" t="n">
        <v>5</v>
      </c>
      <c r="B438" s="24" t="n">
        <v>5</v>
      </c>
      <c r="C438" s="25" t="n">
        <f aca="false">SUM(F438)*0.04</f>
        <v>17.64</v>
      </c>
      <c r="D438" s="24" t="n">
        <v>10</v>
      </c>
      <c r="E438" s="22"/>
      <c r="F438" s="3" t="n">
        <v>441</v>
      </c>
      <c r="G438" s="20" t="n">
        <v>5</v>
      </c>
      <c r="H438" s="24" t="n">
        <v>1</v>
      </c>
      <c r="I438" s="25" t="n">
        <f aca="false">SUM(L438)*0.04</f>
        <v>9.04</v>
      </c>
      <c r="J438" s="24" t="n">
        <v>12</v>
      </c>
      <c r="K438" s="22"/>
      <c r="L438" s="6" t="n">
        <v>226</v>
      </c>
    </row>
    <row r="439" customFormat="false" ht="12.75" hidden="false" customHeight="false" outlineLevel="0" collapsed="false">
      <c r="A439" s="20" t="n">
        <v>6</v>
      </c>
      <c r="B439" s="24"/>
      <c r="C439" s="25"/>
      <c r="D439" s="24"/>
      <c r="E439" s="22"/>
      <c r="G439" s="20" t="n">
        <v>6</v>
      </c>
      <c r="H439" s="24" t="n">
        <v>1</v>
      </c>
      <c r="I439" s="25" t="n">
        <f aca="false">SUM(L439)*0.04</f>
        <v>21.96</v>
      </c>
      <c r="J439" s="24" t="n">
        <v>14</v>
      </c>
      <c r="K439" s="22"/>
      <c r="L439" s="6" t="n">
        <v>549</v>
      </c>
    </row>
    <row r="440" customFormat="false" ht="12.75" hidden="false" customHeight="false" outlineLevel="0" collapsed="false">
      <c r="A440" s="20" t="n">
        <v>7</v>
      </c>
      <c r="B440" s="24"/>
      <c r="C440" s="25"/>
      <c r="D440" s="24"/>
      <c r="E440" s="22"/>
      <c r="G440" s="20" t="n">
        <v>7</v>
      </c>
      <c r="H440" s="24" t="n">
        <v>1</v>
      </c>
      <c r="I440" s="25" t="n">
        <f aca="false">SUM(L440)*0.04</f>
        <v>17.4</v>
      </c>
      <c r="J440" s="24" t="n">
        <v>21</v>
      </c>
      <c r="K440" s="22"/>
      <c r="L440" s="6" t="n">
        <v>435</v>
      </c>
    </row>
    <row r="441" customFormat="false" ht="12.75" hidden="false" customHeight="false" outlineLevel="0" collapsed="false">
      <c r="A441" s="20" t="n">
        <v>8</v>
      </c>
      <c r="B441" s="24"/>
      <c r="C441" s="25"/>
      <c r="D441" s="24"/>
      <c r="E441" s="22"/>
      <c r="G441" s="20" t="n">
        <v>8</v>
      </c>
      <c r="H441" s="24"/>
      <c r="I441" s="25"/>
      <c r="J441" s="24"/>
      <c r="K441" s="22"/>
    </row>
    <row r="443" s="32" customFormat="true" ht="12.75" hidden="false" customHeight="false" outlineLevel="0" collapsed="false">
      <c r="A443" s="30" t="s">
        <v>0</v>
      </c>
      <c r="B443" s="31" t="n">
        <v>69</v>
      </c>
      <c r="C443" s="10" t="n">
        <v>38198</v>
      </c>
      <c r="D443" s="11"/>
      <c r="E443" s="12" t="s">
        <v>12</v>
      </c>
      <c r="F443" s="3"/>
      <c r="G443" s="30" t="s">
        <v>0</v>
      </c>
      <c r="H443" s="31" t="n">
        <v>70</v>
      </c>
      <c r="I443" s="10" t="n">
        <v>38201</v>
      </c>
      <c r="K443" s="13" t="s">
        <v>11</v>
      </c>
      <c r="L443" s="14"/>
    </row>
    <row r="444" customFormat="false" ht="12.75" hidden="false" customHeight="false" outlineLevel="0" collapsed="false">
      <c r="A444" s="9" t="s">
        <v>3</v>
      </c>
      <c r="B444" s="9"/>
      <c r="C444" s="15"/>
      <c r="D444" s="15"/>
      <c r="G444" s="9" t="s">
        <v>3</v>
      </c>
      <c r="H444" s="9"/>
      <c r="I444" s="15"/>
      <c r="J444" s="15"/>
      <c r="K444" s="13"/>
      <c r="L444" s="16"/>
    </row>
    <row r="445" customFormat="false" ht="12.75" hidden="false" customHeight="false" outlineLevel="0" collapsed="false">
      <c r="B445" s="15"/>
      <c r="H445" s="15"/>
      <c r="I445" s="2"/>
      <c r="J445" s="2"/>
      <c r="K445" s="13"/>
    </row>
    <row r="446" customFormat="false" ht="29.25" hidden="false" customHeight="false" outlineLevel="0" collapsed="false">
      <c r="A446" s="17" t="s">
        <v>4</v>
      </c>
      <c r="B446" s="28" t="s">
        <v>5</v>
      </c>
      <c r="C446" s="28" t="s">
        <v>6</v>
      </c>
      <c r="D446" s="28" t="s">
        <v>7</v>
      </c>
      <c r="E446" s="28" t="s">
        <v>8</v>
      </c>
      <c r="G446" s="17" t="s">
        <v>4</v>
      </c>
      <c r="H446" s="28" t="s">
        <v>5</v>
      </c>
      <c r="I446" s="28" t="s">
        <v>6</v>
      </c>
      <c r="J446" s="28" t="s">
        <v>7</v>
      </c>
      <c r="K446" s="28" t="s">
        <v>8</v>
      </c>
      <c r="L446" s="29"/>
    </row>
    <row r="447" customFormat="false" ht="12.75" hidden="false" customHeight="true" outlineLevel="0" collapsed="false">
      <c r="A447" s="20" t="n">
        <v>1</v>
      </c>
      <c r="B447" s="24" t="n">
        <v>2</v>
      </c>
      <c r="C447" s="25" t="n">
        <f aca="false">SUM(F447)*0.04</f>
        <v>19.8</v>
      </c>
      <c r="D447" s="24" t="n">
        <v>23</v>
      </c>
      <c r="E447" s="22" t="s">
        <v>9</v>
      </c>
      <c r="F447" s="3" t="n">
        <v>495</v>
      </c>
      <c r="G447" s="20" t="n">
        <v>1</v>
      </c>
      <c r="H447" s="24" t="n">
        <v>4</v>
      </c>
      <c r="I447" s="25" t="n">
        <f aca="false">SUM(L447)*0.04</f>
        <v>22.2</v>
      </c>
      <c r="J447" s="24" t="n">
        <v>22</v>
      </c>
      <c r="K447" s="22" t="s">
        <v>10</v>
      </c>
      <c r="L447" s="16" t="n">
        <v>555</v>
      </c>
    </row>
    <row r="448" customFormat="false" ht="12.75" hidden="false" customHeight="false" outlineLevel="0" collapsed="false">
      <c r="A448" s="20" t="n">
        <v>2</v>
      </c>
      <c r="B448" s="24" t="n">
        <v>2</v>
      </c>
      <c r="C448" s="25" t="n">
        <f aca="false">SUM(F448)*0.04</f>
        <v>8.48</v>
      </c>
      <c r="D448" s="24" t="n">
        <v>14</v>
      </c>
      <c r="E448" s="22"/>
      <c r="F448" s="3" t="n">
        <v>212</v>
      </c>
      <c r="G448" s="20" t="n">
        <v>2</v>
      </c>
      <c r="H448" s="24" t="n">
        <v>2</v>
      </c>
      <c r="I448" s="25" t="n">
        <f aca="false">SUM(L448)*0.04</f>
        <v>12.52</v>
      </c>
      <c r="J448" s="24" t="n">
        <v>32</v>
      </c>
      <c r="K448" s="22"/>
      <c r="L448" s="6" t="n">
        <v>313</v>
      </c>
    </row>
    <row r="449" customFormat="false" ht="12.75" hidden="false" customHeight="false" outlineLevel="0" collapsed="false">
      <c r="A449" s="20" t="n">
        <v>3</v>
      </c>
      <c r="B449" s="24" t="n">
        <v>2</v>
      </c>
      <c r="C449" s="25" t="n">
        <f aca="false">SUM(F449)*0.04</f>
        <v>22.48</v>
      </c>
      <c r="D449" s="24" t="n">
        <v>33</v>
      </c>
      <c r="E449" s="22"/>
      <c r="F449" s="3" t="n">
        <v>562</v>
      </c>
      <c r="G449" s="20" t="n">
        <v>3</v>
      </c>
      <c r="H449" s="24" t="n">
        <v>2</v>
      </c>
      <c r="I449" s="25" t="n">
        <f aca="false">SUM(L449)*0.04</f>
        <v>12.16</v>
      </c>
      <c r="J449" s="24" t="n">
        <v>14</v>
      </c>
      <c r="K449" s="22"/>
      <c r="L449" s="6" t="n">
        <v>304</v>
      </c>
    </row>
    <row r="450" customFormat="false" ht="12.75" hidden="false" customHeight="false" outlineLevel="0" collapsed="false">
      <c r="A450" s="20" t="n">
        <v>4</v>
      </c>
      <c r="B450" s="24" t="n">
        <v>1</v>
      </c>
      <c r="C450" s="25" t="n">
        <f aca="false">SUM(F450)*0.04</f>
        <v>13.48</v>
      </c>
      <c r="D450" s="24" t="n">
        <v>39</v>
      </c>
      <c r="E450" s="22"/>
      <c r="F450" s="3" t="n">
        <v>337</v>
      </c>
      <c r="G450" s="20" t="n">
        <v>4</v>
      </c>
      <c r="H450" s="24" t="n">
        <v>2</v>
      </c>
      <c r="I450" s="25" t="n">
        <f aca="false">SUM(L450)*0.04</f>
        <v>10.48</v>
      </c>
      <c r="J450" s="24" t="n">
        <v>26</v>
      </c>
      <c r="K450" s="22"/>
      <c r="L450" s="6" t="n">
        <v>262</v>
      </c>
    </row>
    <row r="451" customFormat="false" ht="12.75" hidden="false" customHeight="false" outlineLevel="0" collapsed="false">
      <c r="A451" s="20" t="n">
        <v>5</v>
      </c>
      <c r="B451" s="24" t="n">
        <v>5</v>
      </c>
      <c r="C451" s="25" t="n">
        <f aca="false">SUM(F451)*0.04</f>
        <v>23.52</v>
      </c>
      <c r="D451" s="24" t="n">
        <v>10</v>
      </c>
      <c r="E451" s="22"/>
      <c r="F451" s="3" t="n">
        <v>588</v>
      </c>
      <c r="G451" s="20" t="n">
        <v>5</v>
      </c>
      <c r="H451" s="24" t="n">
        <v>2</v>
      </c>
      <c r="I451" s="25" t="n">
        <f aca="false">SUM(L451)*0.04</f>
        <v>12.28</v>
      </c>
      <c r="J451" s="24" t="n">
        <v>33</v>
      </c>
      <c r="K451" s="22"/>
      <c r="L451" s="6" t="n">
        <v>307</v>
      </c>
    </row>
    <row r="452" customFormat="false" ht="12.75" hidden="false" customHeight="false" outlineLevel="0" collapsed="false">
      <c r="A452" s="20" t="n">
        <v>6</v>
      </c>
      <c r="B452" s="24"/>
      <c r="C452" s="25"/>
      <c r="D452" s="24"/>
      <c r="E452" s="22"/>
      <c r="G452" s="20" t="n">
        <v>6</v>
      </c>
      <c r="H452" s="24" t="n">
        <v>1</v>
      </c>
      <c r="I452" s="25" t="n">
        <f aca="false">SUM(L452)*0.04</f>
        <v>9.6</v>
      </c>
      <c r="J452" s="24" t="n">
        <v>26</v>
      </c>
      <c r="K452" s="22"/>
      <c r="L452" s="6" t="n">
        <v>240</v>
      </c>
    </row>
    <row r="453" customFormat="false" ht="12.75" hidden="false" customHeight="false" outlineLevel="0" collapsed="false">
      <c r="A453" s="20" t="n">
        <v>7</v>
      </c>
      <c r="B453" s="24"/>
      <c r="C453" s="25"/>
      <c r="D453" s="24"/>
      <c r="E453" s="22"/>
      <c r="G453" s="20" t="n">
        <v>7</v>
      </c>
      <c r="H453" s="24" t="n">
        <v>1</v>
      </c>
      <c r="I453" s="25" t="n">
        <f aca="false">SUM(L453)*0.04</f>
        <v>15.08</v>
      </c>
      <c r="J453" s="24" t="n">
        <v>19</v>
      </c>
      <c r="K453" s="22"/>
      <c r="L453" s="6" t="n">
        <v>377</v>
      </c>
    </row>
    <row r="454" customFormat="false" ht="12.75" hidden="false" customHeight="false" outlineLevel="0" collapsed="false">
      <c r="A454" s="20" t="n">
        <v>8</v>
      </c>
      <c r="B454" s="24"/>
      <c r="C454" s="25"/>
      <c r="D454" s="24"/>
      <c r="E454" s="22"/>
      <c r="G454" s="20" t="n">
        <v>8</v>
      </c>
      <c r="H454" s="24" t="n">
        <v>1</v>
      </c>
      <c r="I454" s="25" t="n">
        <f aca="false">SUM(L454)*0.04</f>
        <v>6.32</v>
      </c>
      <c r="J454" s="24" t="n">
        <v>19</v>
      </c>
      <c r="K454" s="22"/>
      <c r="L454" s="6" t="n">
        <v>158</v>
      </c>
    </row>
    <row r="456" s="32" customFormat="true" ht="12.75" hidden="false" customHeight="false" outlineLevel="0" collapsed="false">
      <c r="A456" s="30" t="s">
        <v>0</v>
      </c>
      <c r="B456" s="31" t="n">
        <v>71</v>
      </c>
      <c r="C456" s="10" t="n">
        <v>38204</v>
      </c>
      <c r="D456" s="11"/>
      <c r="E456" s="12" t="s">
        <v>13</v>
      </c>
      <c r="F456" s="3"/>
      <c r="G456" s="30" t="s">
        <v>0</v>
      </c>
      <c r="H456" s="31" t="n">
        <v>72</v>
      </c>
      <c r="I456" s="10" t="n">
        <v>38205</v>
      </c>
      <c r="K456" s="13" t="s">
        <v>12</v>
      </c>
      <c r="L456" s="14"/>
    </row>
    <row r="457" customFormat="false" ht="12.75" hidden="false" customHeight="false" outlineLevel="0" collapsed="false">
      <c r="A457" s="9" t="s">
        <v>3</v>
      </c>
      <c r="B457" s="9"/>
      <c r="C457" s="15"/>
      <c r="D457" s="15"/>
      <c r="G457" s="9" t="s">
        <v>3</v>
      </c>
      <c r="H457" s="9"/>
      <c r="I457" s="15"/>
      <c r="J457" s="15"/>
      <c r="K457" s="13"/>
      <c r="L457" s="16"/>
    </row>
    <row r="458" customFormat="false" ht="12.75" hidden="false" customHeight="false" outlineLevel="0" collapsed="false">
      <c r="B458" s="15"/>
      <c r="H458" s="15"/>
      <c r="I458" s="2"/>
      <c r="J458" s="2"/>
      <c r="K458" s="13"/>
    </row>
    <row r="459" customFormat="false" ht="29.25" hidden="false" customHeight="false" outlineLevel="0" collapsed="false">
      <c r="A459" s="17" t="s">
        <v>4</v>
      </c>
      <c r="B459" s="28" t="s">
        <v>5</v>
      </c>
      <c r="C459" s="28" t="s">
        <v>6</v>
      </c>
      <c r="D459" s="28" t="s">
        <v>7</v>
      </c>
      <c r="E459" s="28" t="s">
        <v>8</v>
      </c>
      <c r="G459" s="17" t="s">
        <v>4</v>
      </c>
      <c r="H459" s="28" t="s">
        <v>5</v>
      </c>
      <c r="I459" s="28" t="s">
        <v>6</v>
      </c>
      <c r="J459" s="28" t="s">
        <v>7</v>
      </c>
      <c r="K459" s="28" t="s">
        <v>8</v>
      </c>
      <c r="L459" s="29"/>
    </row>
    <row r="460" customFormat="false" ht="12.75" hidden="false" customHeight="true" outlineLevel="0" collapsed="false">
      <c r="A460" s="20" t="n">
        <v>1</v>
      </c>
      <c r="B460" s="24" t="n">
        <v>4</v>
      </c>
      <c r="C460" s="25" t="n">
        <f aca="false">SUM(F460)*0.04</f>
        <v>10.04</v>
      </c>
      <c r="D460" s="24" t="n">
        <v>17</v>
      </c>
      <c r="E460" s="22" t="s">
        <v>9</v>
      </c>
      <c r="F460" s="3" t="n">
        <v>251</v>
      </c>
      <c r="G460" s="20" t="n">
        <v>1</v>
      </c>
      <c r="H460" s="24" t="n">
        <v>4</v>
      </c>
      <c r="I460" s="25" t="n">
        <f aca="false">SUM(L460)*0.04</f>
        <v>23.64</v>
      </c>
      <c r="J460" s="24" t="n">
        <v>23</v>
      </c>
      <c r="K460" s="22" t="s">
        <v>10</v>
      </c>
      <c r="L460" s="16" t="n">
        <v>591</v>
      </c>
    </row>
    <row r="461" customFormat="false" ht="12.75" hidden="false" customHeight="false" outlineLevel="0" collapsed="false">
      <c r="A461" s="20" t="n">
        <v>2</v>
      </c>
      <c r="B461" s="24" t="n">
        <v>4</v>
      </c>
      <c r="C461" s="25" t="n">
        <f aca="false">SUM(F461)*0.04</f>
        <v>13.16</v>
      </c>
      <c r="D461" s="24" t="n">
        <v>12</v>
      </c>
      <c r="E461" s="22"/>
      <c r="F461" s="3" t="n">
        <v>329</v>
      </c>
      <c r="G461" s="20" t="n">
        <v>2</v>
      </c>
      <c r="H461" s="24" t="n">
        <v>4</v>
      </c>
      <c r="I461" s="25" t="n">
        <f aca="false">SUM(L461)*0.04</f>
        <v>13.52</v>
      </c>
      <c r="J461" s="24" t="n">
        <v>13</v>
      </c>
      <c r="K461" s="22"/>
      <c r="L461" s="6" t="n">
        <v>338</v>
      </c>
    </row>
    <row r="462" customFormat="false" ht="12.75" hidden="false" customHeight="false" outlineLevel="0" collapsed="false">
      <c r="A462" s="20" t="n">
        <v>3</v>
      </c>
      <c r="B462" s="24" t="n">
        <v>1</v>
      </c>
      <c r="C462" s="25" t="n">
        <f aca="false">SUM(F462)*0.04</f>
        <v>10.92</v>
      </c>
      <c r="D462" s="24" t="n">
        <v>15</v>
      </c>
      <c r="E462" s="22"/>
      <c r="F462" s="3" t="n">
        <v>273</v>
      </c>
      <c r="G462" s="20" t="n">
        <v>3</v>
      </c>
      <c r="H462" s="24" t="n">
        <v>2</v>
      </c>
      <c r="I462" s="25" t="n">
        <f aca="false">SUM(L462)*0.04</f>
        <v>21.44</v>
      </c>
      <c r="J462" s="24" t="n">
        <v>25</v>
      </c>
      <c r="K462" s="22"/>
      <c r="L462" s="6" t="n">
        <v>536</v>
      </c>
    </row>
    <row r="463" customFormat="false" ht="12.75" hidden="false" customHeight="false" outlineLevel="0" collapsed="false">
      <c r="A463" s="20" t="n">
        <v>4</v>
      </c>
      <c r="B463" s="24" t="n">
        <v>2</v>
      </c>
      <c r="C463" s="25" t="n">
        <f aca="false">SUM(F463)*0.04</f>
        <v>10.6</v>
      </c>
      <c r="D463" s="24" t="n">
        <v>17</v>
      </c>
      <c r="E463" s="22"/>
      <c r="F463" s="3" t="n">
        <v>265</v>
      </c>
      <c r="G463" s="20" t="n">
        <v>4</v>
      </c>
      <c r="H463" s="24" t="n">
        <v>1</v>
      </c>
      <c r="I463" s="25" t="n">
        <f aca="false">SUM(L463)*0.04</f>
        <v>9.8</v>
      </c>
      <c r="J463" s="24" t="n">
        <v>19</v>
      </c>
      <c r="K463" s="22"/>
      <c r="L463" s="6" t="n">
        <v>245</v>
      </c>
    </row>
    <row r="464" customFormat="false" ht="12.75" hidden="false" customHeight="false" outlineLevel="0" collapsed="false">
      <c r="A464" s="20" t="n">
        <v>5</v>
      </c>
      <c r="B464" s="24" t="n">
        <v>1</v>
      </c>
      <c r="C464" s="25" t="n">
        <f aca="false">SUM(F464)*0.04</f>
        <v>16.52</v>
      </c>
      <c r="D464" s="24" t="n">
        <v>25</v>
      </c>
      <c r="E464" s="22"/>
      <c r="F464" s="3" t="n">
        <v>413</v>
      </c>
      <c r="G464" s="20" t="n">
        <v>5</v>
      </c>
      <c r="H464" s="24" t="n">
        <v>1</v>
      </c>
      <c r="I464" s="25" t="n">
        <f aca="false">SUM(L464)*0.04</f>
        <v>7.28</v>
      </c>
      <c r="J464" s="24" t="n">
        <v>19</v>
      </c>
      <c r="K464" s="22"/>
      <c r="L464" s="6" t="n">
        <v>182</v>
      </c>
    </row>
    <row r="465" customFormat="false" ht="12.75" hidden="false" customHeight="false" outlineLevel="0" collapsed="false">
      <c r="A465" s="20" t="n">
        <v>6</v>
      </c>
      <c r="B465" s="24" t="n">
        <v>5</v>
      </c>
      <c r="C465" s="25" t="n">
        <f aca="false">SUM(F465)*0.04</f>
        <v>20.6</v>
      </c>
      <c r="D465" s="24" t="n">
        <v>10</v>
      </c>
      <c r="E465" s="22"/>
      <c r="F465" s="3" t="n">
        <v>515</v>
      </c>
      <c r="G465" s="20" t="n">
        <v>6</v>
      </c>
      <c r="H465" s="24" t="n">
        <v>1</v>
      </c>
      <c r="I465" s="25" t="n">
        <f aca="false">SUM(L465)*0.04</f>
        <v>8.84</v>
      </c>
      <c r="J465" s="24" t="n">
        <v>21</v>
      </c>
      <c r="K465" s="22"/>
      <c r="L465" s="6" t="n">
        <v>221</v>
      </c>
    </row>
    <row r="466" customFormat="false" ht="12.75" hidden="false" customHeight="false" outlineLevel="0" collapsed="false">
      <c r="A466" s="20" t="n">
        <v>7</v>
      </c>
      <c r="B466" s="24"/>
      <c r="C466" s="25"/>
      <c r="D466" s="24"/>
      <c r="E466" s="22"/>
      <c r="G466" s="20" t="n">
        <v>7</v>
      </c>
      <c r="H466" s="24" t="n">
        <v>1</v>
      </c>
      <c r="I466" s="25" t="n">
        <f aca="false">SUM(L466)*0.04</f>
        <v>8.32</v>
      </c>
      <c r="J466" s="24" t="n">
        <v>13</v>
      </c>
      <c r="K466" s="22"/>
      <c r="L466" s="6" t="n">
        <v>208</v>
      </c>
    </row>
    <row r="467" customFormat="false" ht="12.75" hidden="false" customHeight="false" outlineLevel="0" collapsed="false">
      <c r="A467" s="20" t="n">
        <v>8</v>
      </c>
      <c r="B467" s="24"/>
      <c r="C467" s="25"/>
      <c r="D467" s="24"/>
      <c r="E467" s="22"/>
      <c r="G467" s="20" t="n">
        <v>8</v>
      </c>
      <c r="H467" s="24"/>
      <c r="I467" s="25"/>
      <c r="J467" s="24"/>
      <c r="K467" s="22"/>
    </row>
    <row r="469" s="32" customFormat="true" ht="12.75" hidden="false" customHeight="false" outlineLevel="0" collapsed="false">
      <c r="A469" s="30" t="s">
        <v>0</v>
      </c>
      <c r="B469" s="31" t="n">
        <v>73</v>
      </c>
      <c r="C469" s="10" t="n">
        <v>38210</v>
      </c>
      <c r="D469" s="11"/>
      <c r="E469" s="12" t="s">
        <v>2</v>
      </c>
      <c r="F469" s="3"/>
      <c r="G469" s="30" t="s">
        <v>0</v>
      </c>
      <c r="H469" s="31" t="n">
        <v>74</v>
      </c>
      <c r="I469" s="10" t="n">
        <v>38211</v>
      </c>
      <c r="K469" s="13" t="s">
        <v>13</v>
      </c>
      <c r="L469" s="14"/>
    </row>
    <row r="470" customFormat="false" ht="12.75" hidden="false" customHeight="false" outlineLevel="0" collapsed="false">
      <c r="A470" s="9" t="s">
        <v>3</v>
      </c>
      <c r="B470" s="9"/>
      <c r="C470" s="15"/>
      <c r="D470" s="15"/>
      <c r="G470" s="9" t="s">
        <v>3</v>
      </c>
      <c r="H470" s="9"/>
      <c r="I470" s="15"/>
      <c r="J470" s="15"/>
      <c r="K470" s="13"/>
      <c r="L470" s="16"/>
    </row>
    <row r="471" customFormat="false" ht="12.75" hidden="false" customHeight="false" outlineLevel="0" collapsed="false">
      <c r="B471" s="15"/>
      <c r="H471" s="15"/>
      <c r="I471" s="2"/>
      <c r="J471" s="2"/>
      <c r="K471" s="13"/>
    </row>
    <row r="472" customFormat="false" ht="29.25" hidden="false" customHeight="false" outlineLevel="0" collapsed="false">
      <c r="A472" s="17" t="s">
        <v>4</v>
      </c>
      <c r="B472" s="28" t="s">
        <v>5</v>
      </c>
      <c r="C472" s="28" t="s">
        <v>6</v>
      </c>
      <c r="D472" s="28" t="s">
        <v>7</v>
      </c>
      <c r="E472" s="28" t="s">
        <v>8</v>
      </c>
      <c r="G472" s="17" t="s">
        <v>4</v>
      </c>
      <c r="H472" s="28" t="s">
        <v>5</v>
      </c>
      <c r="I472" s="28" t="s">
        <v>6</v>
      </c>
      <c r="J472" s="28" t="s">
        <v>7</v>
      </c>
      <c r="K472" s="28" t="s">
        <v>8</v>
      </c>
      <c r="L472" s="29"/>
    </row>
    <row r="473" customFormat="false" ht="12.75" hidden="false" customHeight="true" outlineLevel="0" collapsed="false">
      <c r="A473" s="20" t="n">
        <v>1</v>
      </c>
      <c r="B473" s="24" t="n">
        <v>1</v>
      </c>
      <c r="C473" s="25" t="n">
        <f aca="false">SUM(F473)*0.04</f>
        <v>20.04</v>
      </c>
      <c r="D473" s="24" t="n">
        <v>23</v>
      </c>
      <c r="E473" s="22" t="s">
        <v>9</v>
      </c>
      <c r="F473" s="3" t="n">
        <v>501</v>
      </c>
      <c r="G473" s="20" t="n">
        <v>1</v>
      </c>
      <c r="H473" s="24" t="n">
        <v>3</v>
      </c>
      <c r="I473" s="25" t="n">
        <f aca="false">SUM(L473)*0.04</f>
        <v>15.88</v>
      </c>
      <c r="J473" s="24" t="n">
        <v>12</v>
      </c>
      <c r="K473" s="22" t="s">
        <v>10</v>
      </c>
      <c r="L473" s="16" t="n">
        <v>397</v>
      </c>
    </row>
    <row r="474" customFormat="false" ht="12.75" hidden="false" customHeight="false" outlineLevel="0" collapsed="false">
      <c r="A474" s="20" t="n">
        <v>2</v>
      </c>
      <c r="B474" s="24" t="n">
        <v>3</v>
      </c>
      <c r="C474" s="25" t="n">
        <f aca="false">SUM(F474)*0.04</f>
        <v>18.64</v>
      </c>
      <c r="D474" s="24" t="n">
        <v>14</v>
      </c>
      <c r="E474" s="22"/>
      <c r="F474" s="3" t="n">
        <v>466</v>
      </c>
      <c r="G474" s="20" t="n">
        <v>2</v>
      </c>
      <c r="H474" s="24" t="n">
        <v>2</v>
      </c>
      <c r="I474" s="25" t="n">
        <f aca="false">SUM(L474)*0.04</f>
        <v>15.84</v>
      </c>
      <c r="J474" s="24" t="n">
        <v>33</v>
      </c>
      <c r="K474" s="22"/>
      <c r="L474" s="6" t="n">
        <v>396</v>
      </c>
    </row>
    <row r="475" customFormat="false" ht="12.75" hidden="false" customHeight="false" outlineLevel="0" collapsed="false">
      <c r="A475" s="20" t="n">
        <v>3</v>
      </c>
      <c r="B475" s="24" t="n">
        <v>2</v>
      </c>
      <c r="C475" s="25" t="n">
        <f aca="false">SUM(F475)*0.04</f>
        <v>15.48</v>
      </c>
      <c r="D475" s="24" t="n">
        <v>18</v>
      </c>
      <c r="E475" s="22"/>
      <c r="F475" s="3" t="n">
        <v>387</v>
      </c>
      <c r="G475" s="20" t="n">
        <v>3</v>
      </c>
      <c r="H475" s="24" t="n">
        <v>4</v>
      </c>
      <c r="I475" s="25" t="n">
        <f aca="false">SUM(L475)*0.04</f>
        <v>17.08</v>
      </c>
      <c r="J475" s="24" t="n">
        <v>14</v>
      </c>
      <c r="K475" s="22"/>
      <c r="L475" s="6" t="n">
        <v>427</v>
      </c>
    </row>
    <row r="476" customFormat="false" ht="12.75" hidden="false" customHeight="false" outlineLevel="0" collapsed="false">
      <c r="A476" s="20" t="n">
        <v>4</v>
      </c>
      <c r="B476" s="24" t="n">
        <v>4</v>
      </c>
      <c r="C476" s="25" t="n">
        <f aca="false">SUM(F476)*0.04</f>
        <v>13.88</v>
      </c>
      <c r="D476" s="24" t="n">
        <v>14</v>
      </c>
      <c r="E476" s="22"/>
      <c r="F476" s="3" t="n">
        <v>347</v>
      </c>
      <c r="G476" s="20" t="n">
        <v>4</v>
      </c>
      <c r="H476" s="24" t="n">
        <v>2</v>
      </c>
      <c r="I476" s="25" t="n">
        <f aca="false">SUM(L476)*0.04</f>
        <v>18.84</v>
      </c>
      <c r="J476" s="24" t="n">
        <v>11</v>
      </c>
      <c r="K476" s="22"/>
      <c r="L476" s="6" t="n">
        <v>471</v>
      </c>
    </row>
    <row r="477" customFormat="false" ht="12.75" hidden="false" customHeight="false" outlineLevel="0" collapsed="false">
      <c r="A477" s="20" t="n">
        <v>5</v>
      </c>
      <c r="B477" s="24" t="n">
        <v>5</v>
      </c>
      <c r="C477" s="25" t="n">
        <f aca="false">SUM(F477)*0.04</f>
        <v>10.12</v>
      </c>
      <c r="D477" s="24" t="n">
        <v>10</v>
      </c>
      <c r="E477" s="22"/>
      <c r="F477" s="3" t="n">
        <v>253</v>
      </c>
      <c r="G477" s="20" t="n">
        <v>5</v>
      </c>
      <c r="H477" s="24" t="n">
        <v>4</v>
      </c>
      <c r="I477" s="25" t="n">
        <f aca="false">SUM(L477)*0.04</f>
        <v>21.6</v>
      </c>
      <c r="J477" s="24" t="n">
        <v>22</v>
      </c>
      <c r="K477" s="22"/>
      <c r="L477" s="6" t="n">
        <v>540</v>
      </c>
    </row>
    <row r="478" customFormat="false" ht="12.75" hidden="false" customHeight="false" outlineLevel="0" collapsed="false">
      <c r="A478" s="20" t="n">
        <v>6</v>
      </c>
      <c r="B478" s="24"/>
      <c r="C478" s="25"/>
      <c r="D478" s="24"/>
      <c r="E478" s="22"/>
      <c r="G478" s="20" t="n">
        <v>6</v>
      </c>
      <c r="H478" s="24" t="n">
        <v>1</v>
      </c>
      <c r="I478" s="25" t="n">
        <f aca="false">SUM(L478)*0.04</f>
        <v>15.88</v>
      </c>
      <c r="J478" s="24" t="n">
        <v>25</v>
      </c>
      <c r="K478" s="22"/>
      <c r="L478" s="6" t="n">
        <v>397</v>
      </c>
    </row>
    <row r="479" customFormat="false" ht="12.75" hidden="false" customHeight="false" outlineLevel="0" collapsed="false">
      <c r="A479" s="20" t="n">
        <v>7</v>
      </c>
      <c r="B479" s="24"/>
      <c r="C479" s="25"/>
      <c r="D479" s="24"/>
      <c r="E479" s="22"/>
      <c r="G479" s="20" t="n">
        <v>7</v>
      </c>
      <c r="H479" s="24"/>
      <c r="I479" s="25"/>
      <c r="J479" s="24"/>
      <c r="K479" s="22"/>
    </row>
    <row r="480" customFormat="false" ht="12.75" hidden="false" customHeight="false" outlineLevel="0" collapsed="false">
      <c r="A480" s="20" t="n">
        <v>8</v>
      </c>
      <c r="B480" s="24"/>
      <c r="C480" s="25"/>
      <c r="D480" s="24"/>
      <c r="E480" s="22"/>
      <c r="G480" s="20" t="n">
        <v>8</v>
      </c>
      <c r="H480" s="24"/>
      <c r="I480" s="25"/>
      <c r="J480" s="24"/>
      <c r="K480" s="22"/>
    </row>
    <row r="482" s="32" customFormat="true" ht="12.75" hidden="false" customHeight="false" outlineLevel="0" collapsed="false">
      <c r="A482" s="30" t="s">
        <v>0</v>
      </c>
      <c r="B482" s="31" t="n">
        <v>75</v>
      </c>
      <c r="C482" s="10" t="n">
        <v>38216</v>
      </c>
      <c r="D482" s="11"/>
      <c r="E482" s="12" t="s">
        <v>1</v>
      </c>
      <c r="F482" s="3"/>
      <c r="G482" s="30" t="s">
        <v>0</v>
      </c>
      <c r="H482" s="31" t="n">
        <v>76</v>
      </c>
      <c r="I482" s="10" t="n">
        <v>38217</v>
      </c>
      <c r="K482" s="13" t="s">
        <v>2</v>
      </c>
      <c r="L482" s="14"/>
    </row>
    <row r="483" customFormat="false" ht="12.75" hidden="false" customHeight="false" outlineLevel="0" collapsed="false">
      <c r="A483" s="9" t="s">
        <v>3</v>
      </c>
      <c r="B483" s="9"/>
      <c r="C483" s="15"/>
      <c r="D483" s="15"/>
      <c r="G483" s="9" t="s">
        <v>3</v>
      </c>
      <c r="H483" s="9"/>
      <c r="I483" s="15"/>
      <c r="J483" s="15"/>
      <c r="K483" s="13"/>
      <c r="L483" s="16"/>
    </row>
    <row r="484" customFormat="false" ht="12.75" hidden="false" customHeight="false" outlineLevel="0" collapsed="false">
      <c r="B484" s="15"/>
      <c r="H484" s="15"/>
      <c r="I484" s="2"/>
      <c r="J484" s="2"/>
      <c r="K484" s="13"/>
    </row>
    <row r="485" customFormat="false" ht="29.25" hidden="false" customHeight="false" outlineLevel="0" collapsed="false">
      <c r="A485" s="17" t="s">
        <v>4</v>
      </c>
      <c r="B485" s="28" t="s">
        <v>5</v>
      </c>
      <c r="C485" s="28" t="s">
        <v>6</v>
      </c>
      <c r="D485" s="28" t="s">
        <v>7</v>
      </c>
      <c r="E485" s="28" t="s">
        <v>8</v>
      </c>
      <c r="G485" s="17" t="s">
        <v>4</v>
      </c>
      <c r="H485" s="28" t="s">
        <v>5</v>
      </c>
      <c r="I485" s="28" t="s">
        <v>6</v>
      </c>
      <c r="J485" s="28" t="s">
        <v>7</v>
      </c>
      <c r="K485" s="28" t="s">
        <v>8</v>
      </c>
      <c r="L485" s="29"/>
    </row>
    <row r="486" customFormat="false" ht="12.75" hidden="false" customHeight="true" outlineLevel="0" collapsed="false">
      <c r="A486" s="20" t="n">
        <v>1</v>
      </c>
      <c r="B486" s="24" t="n">
        <v>4</v>
      </c>
      <c r="C486" s="25" t="n">
        <f aca="false">SUM(F486)*0.04</f>
        <v>17.92</v>
      </c>
      <c r="D486" s="24" t="n">
        <v>23</v>
      </c>
      <c r="E486" s="22" t="s">
        <v>9</v>
      </c>
      <c r="F486" s="3" t="n">
        <v>448</v>
      </c>
      <c r="G486" s="20" t="n">
        <v>1</v>
      </c>
      <c r="H486" s="24" t="n">
        <v>2</v>
      </c>
      <c r="I486" s="25" t="n">
        <f aca="false">SUM(L486)*0.04</f>
        <v>20.76</v>
      </c>
      <c r="J486" s="24" t="n">
        <v>38</v>
      </c>
      <c r="K486" s="22" t="s">
        <v>10</v>
      </c>
      <c r="L486" s="16" t="n">
        <v>519</v>
      </c>
    </row>
    <row r="487" customFormat="false" ht="12.75" hidden="false" customHeight="false" outlineLevel="0" collapsed="false">
      <c r="A487" s="20" t="n">
        <v>2</v>
      </c>
      <c r="B487" s="24" t="n">
        <v>4</v>
      </c>
      <c r="C487" s="25" t="n">
        <f aca="false">SUM(F487)*0.04</f>
        <v>13.96</v>
      </c>
      <c r="D487" s="24" t="n">
        <v>12</v>
      </c>
      <c r="E487" s="22"/>
      <c r="F487" s="3" t="n">
        <v>349</v>
      </c>
      <c r="G487" s="20" t="n">
        <v>2</v>
      </c>
      <c r="H487" s="24" t="n">
        <v>3</v>
      </c>
      <c r="I487" s="25" t="n">
        <f aca="false">SUM(L487)*0.04</f>
        <v>9.4</v>
      </c>
      <c r="J487" s="24" t="n">
        <v>32</v>
      </c>
      <c r="K487" s="22"/>
      <c r="L487" s="6" t="n">
        <v>235</v>
      </c>
    </row>
    <row r="488" customFormat="false" ht="12.75" hidden="false" customHeight="false" outlineLevel="0" collapsed="false">
      <c r="A488" s="20" t="n">
        <v>3</v>
      </c>
      <c r="B488" s="24" t="n">
        <v>2</v>
      </c>
      <c r="C488" s="25" t="n">
        <f aca="false">SUM(F488)*0.04</f>
        <v>13.88</v>
      </c>
      <c r="D488" s="24" t="n">
        <v>22</v>
      </c>
      <c r="E488" s="22"/>
      <c r="F488" s="3" t="n">
        <v>347</v>
      </c>
      <c r="G488" s="20" t="n">
        <v>3</v>
      </c>
      <c r="H488" s="24" t="n">
        <v>2</v>
      </c>
      <c r="I488" s="25" t="n">
        <f aca="false">SUM(L488)*0.04</f>
        <v>9.68</v>
      </c>
      <c r="J488" s="24" t="n">
        <v>32</v>
      </c>
      <c r="K488" s="22"/>
      <c r="L488" s="6" t="n">
        <v>242</v>
      </c>
    </row>
    <row r="489" customFormat="false" ht="12.75" hidden="false" customHeight="false" outlineLevel="0" collapsed="false">
      <c r="A489" s="20" t="n">
        <v>4</v>
      </c>
      <c r="B489" s="24" t="n">
        <v>1</v>
      </c>
      <c r="C489" s="25" t="n">
        <f aca="false">SUM(F489)*0.04</f>
        <v>10.96</v>
      </c>
      <c r="D489" s="24" t="n">
        <v>26</v>
      </c>
      <c r="E489" s="22"/>
      <c r="F489" s="3" t="n">
        <v>274</v>
      </c>
      <c r="G489" s="20" t="n">
        <v>4</v>
      </c>
      <c r="H489" s="24" t="n">
        <v>2</v>
      </c>
      <c r="I489" s="25" t="n">
        <f aca="false">SUM(L489)*0.04</f>
        <v>13.56</v>
      </c>
      <c r="J489" s="24" t="n">
        <v>39</v>
      </c>
      <c r="K489" s="22"/>
      <c r="L489" s="6" t="n">
        <v>339</v>
      </c>
    </row>
    <row r="490" customFormat="false" ht="12.75" hidden="false" customHeight="false" outlineLevel="0" collapsed="false">
      <c r="A490" s="20" t="n">
        <v>5</v>
      </c>
      <c r="B490" s="24" t="n">
        <v>2</v>
      </c>
      <c r="C490" s="25" t="n">
        <f aca="false">SUM(F490)*0.04</f>
        <v>15.04</v>
      </c>
      <c r="D490" s="24" t="n">
        <v>13</v>
      </c>
      <c r="E490" s="22"/>
      <c r="F490" s="3" t="n">
        <v>376</v>
      </c>
      <c r="G490" s="20" t="n">
        <v>5</v>
      </c>
      <c r="H490" s="24" t="n">
        <v>1</v>
      </c>
      <c r="I490" s="25" t="n">
        <f aca="false">SUM(L490)*0.04</f>
        <v>5.84</v>
      </c>
      <c r="J490" s="24" t="n">
        <v>19</v>
      </c>
      <c r="K490" s="22"/>
      <c r="L490" s="6" t="n">
        <v>146</v>
      </c>
    </row>
    <row r="491" customFormat="false" ht="12.75" hidden="false" customHeight="false" outlineLevel="0" collapsed="false">
      <c r="A491" s="20" t="n">
        <v>6</v>
      </c>
      <c r="B491" s="24" t="n">
        <v>1</v>
      </c>
      <c r="C491" s="25" t="n">
        <f aca="false">SUM(F491)*0.04</f>
        <v>13.2</v>
      </c>
      <c r="D491" s="24" t="n">
        <v>19</v>
      </c>
      <c r="E491" s="22"/>
      <c r="F491" s="3" t="n">
        <v>330</v>
      </c>
      <c r="G491" s="20" t="n">
        <v>6</v>
      </c>
      <c r="H491" s="24" t="n">
        <v>1</v>
      </c>
      <c r="I491" s="25" t="n">
        <f aca="false">SUM(L491)*0.04</f>
        <v>13.84</v>
      </c>
      <c r="J491" s="24" t="n">
        <v>19</v>
      </c>
      <c r="K491" s="22"/>
      <c r="L491" s="6" t="n">
        <v>346</v>
      </c>
    </row>
    <row r="492" customFormat="false" ht="12.75" hidden="false" customHeight="false" outlineLevel="0" collapsed="false">
      <c r="A492" s="20" t="n">
        <v>7</v>
      </c>
      <c r="B492" s="24" t="n">
        <v>5</v>
      </c>
      <c r="C492" s="25" t="n">
        <f aca="false">SUM(F492)*0.04</f>
        <v>9.04</v>
      </c>
      <c r="D492" s="24" t="n">
        <v>10</v>
      </c>
      <c r="E492" s="22"/>
      <c r="F492" s="3" t="n">
        <v>226</v>
      </c>
      <c r="G492" s="20" t="n">
        <v>7</v>
      </c>
      <c r="H492" s="24" t="n">
        <v>2</v>
      </c>
      <c r="I492" s="25" t="n">
        <f aca="false">SUM(L492)*0.04</f>
        <v>5.4</v>
      </c>
      <c r="J492" s="24" t="n">
        <v>14</v>
      </c>
      <c r="K492" s="22"/>
      <c r="L492" s="6" t="n">
        <v>135</v>
      </c>
    </row>
    <row r="493" customFormat="false" ht="12.75" hidden="false" customHeight="false" outlineLevel="0" collapsed="false">
      <c r="A493" s="20" t="n">
        <v>8</v>
      </c>
      <c r="B493" s="24"/>
      <c r="C493" s="25"/>
      <c r="D493" s="24"/>
      <c r="E493" s="22"/>
      <c r="G493" s="20" t="n">
        <v>8</v>
      </c>
      <c r="H493" s="24" t="n">
        <v>2</v>
      </c>
      <c r="I493" s="25" t="n">
        <f aca="false">SUM(L493)*0.04</f>
        <v>5.36</v>
      </c>
      <c r="J493" s="24" t="n">
        <v>21</v>
      </c>
      <c r="K493" s="22"/>
      <c r="L493" s="6" t="n">
        <v>134</v>
      </c>
    </row>
    <row r="495" s="32" customFormat="true" ht="12.75" hidden="false" customHeight="false" outlineLevel="0" collapsed="false">
      <c r="A495" s="30" t="s">
        <v>0</v>
      </c>
      <c r="B495" s="31" t="n">
        <v>77</v>
      </c>
      <c r="C495" s="10" t="n">
        <v>38222</v>
      </c>
      <c r="D495" s="11"/>
      <c r="E495" s="12" t="s">
        <v>11</v>
      </c>
      <c r="F495" s="3"/>
      <c r="G495" s="30" t="s">
        <v>0</v>
      </c>
      <c r="H495" s="31" t="n">
        <v>78</v>
      </c>
      <c r="I495" s="10" t="n">
        <v>38223</v>
      </c>
      <c r="K495" s="13" t="s">
        <v>1</v>
      </c>
      <c r="L495" s="14"/>
    </row>
    <row r="496" customFormat="false" ht="12.75" hidden="false" customHeight="false" outlineLevel="0" collapsed="false">
      <c r="A496" s="9" t="s">
        <v>3</v>
      </c>
      <c r="B496" s="9"/>
      <c r="C496" s="15"/>
      <c r="D496" s="15"/>
      <c r="G496" s="9" t="s">
        <v>3</v>
      </c>
      <c r="H496" s="9"/>
      <c r="I496" s="15"/>
      <c r="J496" s="15"/>
      <c r="K496" s="13"/>
      <c r="L496" s="16"/>
    </row>
    <row r="497" customFormat="false" ht="12.75" hidden="false" customHeight="false" outlineLevel="0" collapsed="false">
      <c r="B497" s="15"/>
      <c r="H497" s="15"/>
      <c r="I497" s="2"/>
      <c r="J497" s="2"/>
      <c r="K497" s="13"/>
    </row>
    <row r="498" customFormat="false" ht="29.25" hidden="false" customHeight="false" outlineLevel="0" collapsed="false">
      <c r="A498" s="17" t="s">
        <v>4</v>
      </c>
      <c r="B498" s="28" t="s">
        <v>5</v>
      </c>
      <c r="C498" s="28" t="s">
        <v>6</v>
      </c>
      <c r="D498" s="28" t="s">
        <v>7</v>
      </c>
      <c r="E498" s="28" t="s">
        <v>8</v>
      </c>
      <c r="G498" s="17" t="s">
        <v>4</v>
      </c>
      <c r="H498" s="28" t="s">
        <v>5</v>
      </c>
      <c r="I498" s="28" t="s">
        <v>6</v>
      </c>
      <c r="J498" s="28" t="s">
        <v>7</v>
      </c>
      <c r="K498" s="28" t="s">
        <v>8</v>
      </c>
      <c r="L498" s="29"/>
    </row>
    <row r="499" customFormat="false" ht="12.75" hidden="false" customHeight="true" outlineLevel="0" collapsed="false">
      <c r="A499" s="20" t="n">
        <v>1</v>
      </c>
      <c r="B499" s="24" t="n">
        <v>4</v>
      </c>
      <c r="C499" s="25" t="n">
        <f aca="false">SUM(F499)*0.04</f>
        <v>15.2</v>
      </c>
      <c r="D499" s="24" t="n">
        <v>22</v>
      </c>
      <c r="E499" s="22" t="s">
        <v>9</v>
      </c>
      <c r="F499" s="3" t="n">
        <v>380</v>
      </c>
      <c r="G499" s="20" t="n">
        <v>1</v>
      </c>
      <c r="H499" s="24" t="n">
        <v>5</v>
      </c>
      <c r="I499" s="25" t="n">
        <f aca="false">SUM(L499)*0.04</f>
        <v>13.44</v>
      </c>
      <c r="J499" s="24" t="n">
        <v>14</v>
      </c>
      <c r="K499" s="22" t="s">
        <v>10</v>
      </c>
      <c r="L499" s="16" t="n">
        <v>336</v>
      </c>
    </row>
    <row r="500" customFormat="false" ht="12.75" hidden="false" customHeight="false" outlineLevel="0" collapsed="false">
      <c r="A500" s="20" t="n">
        <v>2</v>
      </c>
      <c r="B500" s="24" t="n">
        <v>2</v>
      </c>
      <c r="C500" s="25" t="n">
        <f aca="false">SUM(F500)*0.04</f>
        <v>14.88</v>
      </c>
      <c r="D500" s="24" t="n">
        <v>39</v>
      </c>
      <c r="E500" s="22"/>
      <c r="F500" s="3" t="n">
        <v>372</v>
      </c>
      <c r="G500" s="20" t="n">
        <v>2</v>
      </c>
      <c r="H500" s="24" t="n">
        <v>2</v>
      </c>
      <c r="I500" s="25" t="n">
        <f aca="false">SUM(L500)*0.04</f>
        <v>18.52</v>
      </c>
      <c r="J500" s="24" t="n">
        <v>14</v>
      </c>
      <c r="K500" s="22"/>
      <c r="L500" s="6" t="n">
        <v>463</v>
      </c>
    </row>
    <row r="501" customFormat="false" ht="12.75" hidden="false" customHeight="false" outlineLevel="0" collapsed="false">
      <c r="A501" s="20" t="n">
        <v>3</v>
      </c>
      <c r="B501" s="24" t="n">
        <v>2</v>
      </c>
      <c r="C501" s="25" t="n">
        <f aca="false">SUM(F501)*0.04</f>
        <v>16</v>
      </c>
      <c r="D501" s="24" t="n">
        <v>17</v>
      </c>
      <c r="E501" s="22"/>
      <c r="F501" s="3" t="n">
        <v>400</v>
      </c>
      <c r="G501" s="20" t="n">
        <v>3</v>
      </c>
      <c r="H501" s="24" t="n">
        <v>2</v>
      </c>
      <c r="I501" s="25" t="n">
        <f aca="false">SUM(L501)*0.04</f>
        <v>12.68</v>
      </c>
      <c r="J501" s="24" t="n">
        <v>14</v>
      </c>
      <c r="K501" s="22"/>
      <c r="L501" s="6" t="n">
        <v>317</v>
      </c>
    </row>
    <row r="502" customFormat="false" ht="12.75" hidden="false" customHeight="false" outlineLevel="0" collapsed="false">
      <c r="A502" s="20" t="n">
        <v>4</v>
      </c>
      <c r="B502" s="24" t="n">
        <v>3</v>
      </c>
      <c r="C502" s="25" t="n">
        <f aca="false">SUM(F502)*0.04</f>
        <v>18.88</v>
      </c>
      <c r="D502" s="24" t="n">
        <v>39</v>
      </c>
      <c r="E502" s="22"/>
      <c r="F502" s="3" t="n">
        <v>472</v>
      </c>
      <c r="G502" s="20" t="n">
        <v>4</v>
      </c>
      <c r="H502" s="24" t="n">
        <v>2</v>
      </c>
      <c r="I502" s="25" t="n">
        <f aca="false">SUM(L502)*0.04</f>
        <v>16.6</v>
      </c>
      <c r="J502" s="24" t="n">
        <v>25</v>
      </c>
      <c r="K502" s="22"/>
      <c r="L502" s="6" t="n">
        <v>415</v>
      </c>
    </row>
    <row r="503" customFormat="false" ht="12.75" hidden="false" customHeight="false" outlineLevel="0" collapsed="false">
      <c r="A503" s="20" t="n">
        <v>5</v>
      </c>
      <c r="B503" s="24" t="n">
        <v>2</v>
      </c>
      <c r="C503" s="25" t="n">
        <f aca="false">SUM(F503)*0.04</f>
        <v>15.56</v>
      </c>
      <c r="D503" s="24" t="n">
        <v>18</v>
      </c>
      <c r="E503" s="22"/>
      <c r="F503" s="3" t="n">
        <v>389</v>
      </c>
      <c r="G503" s="20" t="n">
        <v>5</v>
      </c>
      <c r="H503" s="24" t="n">
        <v>2</v>
      </c>
      <c r="I503" s="25" t="n">
        <f aca="false">SUM(L503)*0.04</f>
        <v>23.08</v>
      </c>
      <c r="J503" s="24" t="n">
        <v>22</v>
      </c>
      <c r="K503" s="22"/>
      <c r="L503" s="6" t="n">
        <v>577</v>
      </c>
    </row>
    <row r="504" customFormat="false" ht="12.75" hidden="false" customHeight="false" outlineLevel="0" collapsed="false">
      <c r="A504" s="20" t="n">
        <v>6</v>
      </c>
      <c r="B504" s="24" t="n">
        <v>5</v>
      </c>
      <c r="C504" s="25" t="n">
        <f aca="false">SUM(F504)*0.04</f>
        <v>26.16</v>
      </c>
      <c r="D504" s="24" t="n">
        <v>10</v>
      </c>
      <c r="E504" s="22"/>
      <c r="F504" s="3" t="n">
        <v>654</v>
      </c>
      <c r="G504" s="20" t="n">
        <v>6</v>
      </c>
      <c r="H504" s="24" t="n">
        <v>2</v>
      </c>
      <c r="I504" s="25" t="n">
        <f aca="false">SUM(L504)*0.04</f>
        <v>13.28</v>
      </c>
      <c r="J504" s="24" t="n">
        <v>11</v>
      </c>
      <c r="K504" s="22"/>
      <c r="L504" s="6" t="n">
        <v>332</v>
      </c>
    </row>
    <row r="505" customFormat="false" ht="12.75" hidden="false" customHeight="false" outlineLevel="0" collapsed="false">
      <c r="A505" s="20" t="n">
        <v>7</v>
      </c>
      <c r="B505" s="24"/>
      <c r="C505" s="25"/>
      <c r="D505" s="24"/>
      <c r="E505" s="22"/>
      <c r="G505" s="20" t="n">
        <v>7</v>
      </c>
      <c r="H505" s="24" t="n">
        <v>2</v>
      </c>
      <c r="I505" s="25" t="n">
        <f aca="false">SUM(L505)*0.04</f>
        <v>5.32</v>
      </c>
      <c r="J505" s="24" t="n">
        <v>21</v>
      </c>
      <c r="K505" s="22"/>
      <c r="L505" s="6" t="n">
        <v>133</v>
      </c>
    </row>
    <row r="506" customFormat="false" ht="12.75" hidden="false" customHeight="false" outlineLevel="0" collapsed="false">
      <c r="A506" s="20" t="n">
        <v>8</v>
      </c>
      <c r="B506" s="24"/>
      <c r="C506" s="25"/>
      <c r="D506" s="24"/>
      <c r="E506" s="22"/>
      <c r="G506" s="20" t="n">
        <v>8</v>
      </c>
      <c r="H506" s="24"/>
      <c r="I506" s="25"/>
      <c r="J506" s="24"/>
      <c r="K506" s="22"/>
    </row>
    <row r="508" s="32" customFormat="true" ht="12.75" hidden="false" customHeight="false" outlineLevel="0" collapsed="false">
      <c r="A508" s="30" t="s">
        <v>0</v>
      </c>
      <c r="B508" s="31" t="n">
        <v>79</v>
      </c>
      <c r="C508" s="10" t="n">
        <v>38226</v>
      </c>
      <c r="D508" s="11"/>
      <c r="E508" s="12" t="s">
        <v>12</v>
      </c>
      <c r="F508" s="3"/>
      <c r="G508" s="30" t="s">
        <v>0</v>
      </c>
      <c r="H508" s="31" t="n">
        <v>80</v>
      </c>
      <c r="I508" s="10" t="n">
        <v>38229</v>
      </c>
      <c r="K508" s="13" t="s">
        <v>11</v>
      </c>
      <c r="L508" s="14"/>
    </row>
    <row r="509" customFormat="false" ht="12.75" hidden="false" customHeight="false" outlineLevel="0" collapsed="false">
      <c r="A509" s="9" t="s">
        <v>3</v>
      </c>
      <c r="B509" s="9"/>
      <c r="C509" s="15"/>
      <c r="D509" s="15"/>
      <c r="G509" s="9" t="s">
        <v>3</v>
      </c>
      <c r="H509" s="9"/>
      <c r="I509" s="15"/>
      <c r="J509" s="15"/>
      <c r="K509" s="13"/>
      <c r="L509" s="16"/>
    </row>
    <row r="510" customFormat="false" ht="12.75" hidden="false" customHeight="false" outlineLevel="0" collapsed="false">
      <c r="B510" s="15"/>
      <c r="H510" s="15"/>
      <c r="I510" s="2"/>
      <c r="J510" s="2"/>
      <c r="K510" s="13"/>
    </row>
    <row r="511" customFormat="false" ht="29.25" hidden="false" customHeight="false" outlineLevel="0" collapsed="false">
      <c r="A511" s="17" t="s">
        <v>4</v>
      </c>
      <c r="B511" s="28" t="s">
        <v>5</v>
      </c>
      <c r="C511" s="28" t="s">
        <v>6</v>
      </c>
      <c r="D511" s="28" t="s">
        <v>7</v>
      </c>
      <c r="E511" s="28" t="s">
        <v>8</v>
      </c>
      <c r="G511" s="17" t="s">
        <v>4</v>
      </c>
      <c r="H511" s="28" t="s">
        <v>5</v>
      </c>
      <c r="I511" s="28" t="s">
        <v>6</v>
      </c>
      <c r="J511" s="28" t="s">
        <v>7</v>
      </c>
      <c r="K511" s="28" t="s">
        <v>8</v>
      </c>
      <c r="L511" s="29"/>
    </row>
    <row r="512" customFormat="false" ht="12.75" hidden="false" customHeight="true" outlineLevel="0" collapsed="false">
      <c r="A512" s="20" t="n">
        <v>1</v>
      </c>
      <c r="B512" s="24" t="n">
        <v>4</v>
      </c>
      <c r="C512" s="25" t="n">
        <f aca="false">SUM(F512)*0.04</f>
        <v>16</v>
      </c>
      <c r="D512" s="24" t="n">
        <v>12</v>
      </c>
      <c r="E512" s="22" t="s">
        <v>9</v>
      </c>
      <c r="F512" s="3" t="n">
        <v>400</v>
      </c>
      <c r="G512" s="20" t="n">
        <v>1</v>
      </c>
      <c r="H512" s="24" t="n">
        <v>4</v>
      </c>
      <c r="I512" s="25" t="n">
        <f aca="false">SUM(L512)*0.04</f>
        <v>18.84</v>
      </c>
      <c r="J512" s="24" t="n">
        <v>13</v>
      </c>
      <c r="K512" s="22" t="s">
        <v>10</v>
      </c>
      <c r="L512" s="16" t="n">
        <v>471</v>
      </c>
    </row>
    <row r="513" customFormat="false" ht="12.75" hidden="false" customHeight="false" outlineLevel="0" collapsed="false">
      <c r="A513" s="20" t="n">
        <v>2</v>
      </c>
      <c r="B513" s="24" t="n">
        <v>1</v>
      </c>
      <c r="C513" s="25" t="n">
        <f aca="false">SUM(F513)*0.04</f>
        <v>14.52</v>
      </c>
      <c r="D513" s="24" t="n">
        <v>11</v>
      </c>
      <c r="E513" s="22"/>
      <c r="F513" s="3" t="n">
        <v>363</v>
      </c>
      <c r="G513" s="20" t="n">
        <v>2</v>
      </c>
      <c r="H513" s="24" t="n">
        <v>2</v>
      </c>
      <c r="I513" s="25" t="n">
        <f aca="false">SUM(L513)*0.04</f>
        <v>16.64</v>
      </c>
      <c r="J513" s="24" t="n">
        <v>26</v>
      </c>
      <c r="K513" s="22"/>
      <c r="L513" s="6" t="n">
        <v>416</v>
      </c>
    </row>
    <row r="514" customFormat="false" ht="12.75" hidden="false" customHeight="false" outlineLevel="0" collapsed="false">
      <c r="A514" s="20" t="n">
        <v>3</v>
      </c>
      <c r="B514" s="24" t="n">
        <v>1</v>
      </c>
      <c r="C514" s="25" t="n">
        <f aca="false">SUM(F514)*0.04</f>
        <v>7.8</v>
      </c>
      <c r="D514" s="24" t="n">
        <v>15</v>
      </c>
      <c r="E514" s="22"/>
      <c r="F514" s="3" t="n">
        <v>195</v>
      </c>
      <c r="G514" s="20" t="n">
        <v>3</v>
      </c>
      <c r="H514" s="24" t="n">
        <v>1</v>
      </c>
      <c r="I514" s="25" t="n">
        <f aca="false">SUM(L514)*0.04</f>
        <v>17.44</v>
      </c>
      <c r="J514" s="24" t="n">
        <v>17</v>
      </c>
      <c r="K514" s="22"/>
      <c r="L514" s="6" t="n">
        <v>436</v>
      </c>
    </row>
    <row r="515" customFormat="false" ht="12.75" hidden="false" customHeight="false" outlineLevel="0" collapsed="false">
      <c r="A515" s="20" t="n">
        <v>4</v>
      </c>
      <c r="B515" s="24" t="n">
        <v>1</v>
      </c>
      <c r="C515" s="25" t="n">
        <f aca="false">SUM(F515)*0.04</f>
        <v>11.72</v>
      </c>
      <c r="D515" s="24" t="n">
        <v>25</v>
      </c>
      <c r="E515" s="22"/>
      <c r="F515" s="3" t="n">
        <v>293</v>
      </c>
      <c r="G515" s="20" t="n">
        <v>4</v>
      </c>
      <c r="H515" s="24" t="n">
        <v>1</v>
      </c>
      <c r="I515" s="25" t="n">
        <f aca="false">SUM(L515)*0.04</f>
        <v>15.84</v>
      </c>
      <c r="J515" s="24" t="n">
        <v>11</v>
      </c>
      <c r="K515" s="22"/>
      <c r="L515" s="6" t="n">
        <v>396</v>
      </c>
    </row>
    <row r="516" customFormat="false" ht="12.75" hidden="false" customHeight="false" outlineLevel="0" collapsed="false">
      <c r="A516" s="20" t="n">
        <v>5</v>
      </c>
      <c r="B516" s="24" t="n">
        <v>1</v>
      </c>
      <c r="C516" s="25" t="n">
        <f aca="false">SUM(F516)*0.04</f>
        <v>16.12</v>
      </c>
      <c r="D516" s="24" t="n">
        <v>25</v>
      </c>
      <c r="E516" s="22"/>
      <c r="F516" s="3" t="n">
        <v>403</v>
      </c>
      <c r="G516" s="20" t="n">
        <v>5</v>
      </c>
      <c r="H516" s="24" t="n">
        <v>1</v>
      </c>
      <c r="I516" s="25" t="n">
        <f aca="false">SUM(L516)*0.04</f>
        <v>10.32</v>
      </c>
      <c r="J516" s="24" t="n">
        <v>40</v>
      </c>
      <c r="K516" s="22"/>
      <c r="L516" s="6" t="n">
        <v>258</v>
      </c>
    </row>
    <row r="517" customFormat="false" ht="12.75" hidden="false" customHeight="false" outlineLevel="0" collapsed="false">
      <c r="A517" s="20" t="n">
        <v>6</v>
      </c>
      <c r="B517" s="24" t="n">
        <v>2</v>
      </c>
      <c r="C517" s="25" t="n">
        <f aca="false">SUM(F517)*0.04</f>
        <v>9.52</v>
      </c>
      <c r="D517" s="24" t="n">
        <v>36</v>
      </c>
      <c r="E517" s="22"/>
      <c r="F517" s="3" t="n">
        <v>238</v>
      </c>
      <c r="G517" s="20" t="n">
        <v>6</v>
      </c>
      <c r="H517" s="24" t="n">
        <v>1</v>
      </c>
      <c r="I517" s="25" t="n">
        <f aca="false">SUM(L517)*0.04</f>
        <v>12.4</v>
      </c>
      <c r="J517" s="24" t="n">
        <v>19</v>
      </c>
      <c r="K517" s="22"/>
      <c r="L517" s="6" t="n">
        <v>310</v>
      </c>
    </row>
    <row r="518" customFormat="false" ht="12.75" hidden="false" customHeight="false" outlineLevel="0" collapsed="false">
      <c r="A518" s="20" t="n">
        <v>7</v>
      </c>
      <c r="B518" s="24" t="n">
        <v>5</v>
      </c>
      <c r="C518" s="25" t="n">
        <f aca="false">SUM(F518)*0.04</f>
        <v>23.24</v>
      </c>
      <c r="D518" s="24" t="n">
        <v>10</v>
      </c>
      <c r="E518" s="22"/>
      <c r="F518" s="3" t="n">
        <v>581</v>
      </c>
      <c r="G518" s="20" t="n">
        <v>7</v>
      </c>
      <c r="H518" s="24" t="n">
        <v>1</v>
      </c>
      <c r="I518" s="25" t="n">
        <f aca="false">SUM(L518)*0.04</f>
        <v>12.52</v>
      </c>
      <c r="J518" s="24" t="n">
        <v>21</v>
      </c>
      <c r="K518" s="22"/>
      <c r="L518" s="6" t="n">
        <v>313</v>
      </c>
    </row>
    <row r="519" customFormat="false" ht="12.75" hidden="false" customHeight="false" outlineLevel="0" collapsed="false">
      <c r="A519" s="20" t="n">
        <v>8</v>
      </c>
      <c r="B519" s="24"/>
      <c r="C519" s="25"/>
      <c r="D519" s="24"/>
      <c r="E519" s="22"/>
      <c r="G519" s="20" t="n">
        <v>8</v>
      </c>
      <c r="H519" s="24"/>
      <c r="I519" s="25"/>
      <c r="J519" s="24"/>
      <c r="K519" s="22"/>
    </row>
    <row r="521" s="32" customFormat="true" ht="12.75" hidden="false" customHeight="false" outlineLevel="0" collapsed="false">
      <c r="A521" s="30" t="s">
        <v>0</v>
      </c>
      <c r="B521" s="31" t="n">
        <v>81</v>
      </c>
      <c r="C521" s="10" t="n">
        <v>38232</v>
      </c>
      <c r="D521" s="11"/>
      <c r="E521" s="12" t="s">
        <v>13</v>
      </c>
      <c r="F521" s="3"/>
      <c r="G521" s="30" t="s">
        <v>0</v>
      </c>
      <c r="H521" s="31" t="n">
        <v>82</v>
      </c>
      <c r="I521" s="10" t="n">
        <v>38232</v>
      </c>
      <c r="K521" s="13" t="s">
        <v>13</v>
      </c>
      <c r="L521" s="14"/>
    </row>
    <row r="522" customFormat="false" ht="12.75" hidden="false" customHeight="false" outlineLevel="0" collapsed="false">
      <c r="A522" s="9" t="s">
        <v>3</v>
      </c>
      <c r="B522" s="9"/>
      <c r="C522" s="15"/>
      <c r="D522" s="15"/>
      <c r="G522" s="9" t="s">
        <v>3</v>
      </c>
      <c r="H522" s="9"/>
      <c r="I522" s="15"/>
      <c r="J522" s="15"/>
      <c r="K522" s="13"/>
      <c r="L522" s="16"/>
    </row>
    <row r="523" customFormat="false" ht="12.75" hidden="false" customHeight="false" outlineLevel="0" collapsed="false">
      <c r="B523" s="15"/>
      <c r="H523" s="15"/>
      <c r="I523" s="2"/>
      <c r="J523" s="2"/>
      <c r="K523" s="13"/>
    </row>
    <row r="524" customFormat="false" ht="29.25" hidden="false" customHeight="false" outlineLevel="0" collapsed="false">
      <c r="A524" s="17" t="s">
        <v>4</v>
      </c>
      <c r="B524" s="28" t="s">
        <v>5</v>
      </c>
      <c r="C524" s="28" t="s">
        <v>6</v>
      </c>
      <c r="D524" s="28" t="s">
        <v>7</v>
      </c>
      <c r="E524" s="28" t="s">
        <v>8</v>
      </c>
      <c r="G524" s="17" t="s">
        <v>4</v>
      </c>
      <c r="H524" s="28" t="s">
        <v>5</v>
      </c>
      <c r="I524" s="28" t="s">
        <v>6</v>
      </c>
      <c r="J524" s="28" t="s">
        <v>7</v>
      </c>
      <c r="K524" s="28" t="s">
        <v>8</v>
      </c>
      <c r="L524" s="29"/>
    </row>
    <row r="525" customFormat="false" ht="12.75" hidden="false" customHeight="true" outlineLevel="0" collapsed="false">
      <c r="A525" s="20" t="n">
        <v>1</v>
      </c>
      <c r="B525" s="24" t="n">
        <v>4</v>
      </c>
      <c r="C525" s="25" t="n">
        <f aca="false">SUM(F525)*0.04</f>
        <v>12.12</v>
      </c>
      <c r="D525" s="24" t="n">
        <v>13</v>
      </c>
      <c r="E525" s="22" t="s">
        <v>9</v>
      </c>
      <c r="F525" s="3" t="n">
        <v>303</v>
      </c>
      <c r="G525" s="20" t="n">
        <v>1</v>
      </c>
      <c r="H525" s="24" t="n">
        <v>4</v>
      </c>
      <c r="I525" s="25" t="n">
        <f aca="false">SUM(L525)*0.04</f>
        <v>10.8</v>
      </c>
      <c r="J525" s="24" t="n">
        <v>17</v>
      </c>
      <c r="K525" s="22" t="s">
        <v>10</v>
      </c>
      <c r="L525" s="16" t="n">
        <v>270</v>
      </c>
    </row>
    <row r="526" customFormat="false" ht="12.75" hidden="false" customHeight="false" outlineLevel="0" collapsed="false">
      <c r="A526" s="20" t="n">
        <v>2</v>
      </c>
      <c r="B526" s="24" t="n">
        <v>4</v>
      </c>
      <c r="C526" s="25" t="n">
        <f aca="false">SUM(F526)*0.04</f>
        <v>10.6</v>
      </c>
      <c r="D526" s="24" t="n">
        <v>22</v>
      </c>
      <c r="E526" s="22"/>
      <c r="F526" s="3" t="n">
        <v>265</v>
      </c>
      <c r="G526" s="20" t="n">
        <v>2</v>
      </c>
      <c r="H526" s="24" t="n">
        <v>4</v>
      </c>
      <c r="I526" s="25" t="n">
        <f aca="false">SUM(L526)*0.04</f>
        <v>11.8</v>
      </c>
      <c r="J526" s="24" t="n">
        <v>17</v>
      </c>
      <c r="K526" s="22"/>
      <c r="L526" s="6" t="n">
        <v>295</v>
      </c>
    </row>
    <row r="527" customFormat="false" ht="12.75" hidden="false" customHeight="false" outlineLevel="0" collapsed="false">
      <c r="A527" s="20" t="n">
        <v>3</v>
      </c>
      <c r="B527" s="24" t="n">
        <v>2</v>
      </c>
      <c r="C527" s="25" t="n">
        <f aca="false">SUM(F527)*0.04</f>
        <v>18.92</v>
      </c>
      <c r="D527" s="24" t="n">
        <v>11</v>
      </c>
      <c r="E527" s="22"/>
      <c r="F527" s="3" t="n">
        <v>473</v>
      </c>
      <c r="G527" s="20" t="n">
        <v>3</v>
      </c>
      <c r="H527" s="24" t="n">
        <v>2</v>
      </c>
      <c r="I527" s="25" t="n">
        <f aca="false">SUM(L527)*0.04</f>
        <v>16.72</v>
      </c>
      <c r="J527" s="24" t="n">
        <v>22</v>
      </c>
      <c r="K527" s="22"/>
      <c r="L527" s="6" t="n">
        <v>418</v>
      </c>
    </row>
    <row r="528" customFormat="false" ht="12.75" hidden="false" customHeight="false" outlineLevel="0" collapsed="false">
      <c r="A528" s="20" t="n">
        <v>4</v>
      </c>
      <c r="B528" s="24" t="n">
        <v>2</v>
      </c>
      <c r="C528" s="25" t="n">
        <f aca="false">SUM(F528)*0.04</f>
        <v>19.44</v>
      </c>
      <c r="D528" s="24" t="n">
        <v>22</v>
      </c>
      <c r="E528" s="22"/>
      <c r="F528" s="3" t="n">
        <v>486</v>
      </c>
      <c r="G528" s="20" t="n">
        <v>4</v>
      </c>
      <c r="H528" s="24" t="n">
        <v>1</v>
      </c>
      <c r="I528" s="25" t="n">
        <f aca="false">SUM(L528)*0.04</f>
        <v>15.84</v>
      </c>
      <c r="J528" s="24" t="n">
        <v>22</v>
      </c>
      <c r="K528" s="22"/>
      <c r="L528" s="6" t="n">
        <v>396</v>
      </c>
    </row>
    <row r="529" customFormat="false" ht="12.75" hidden="false" customHeight="false" outlineLevel="0" collapsed="false">
      <c r="A529" s="20" t="n">
        <v>5</v>
      </c>
      <c r="B529" s="24" t="n">
        <v>2</v>
      </c>
      <c r="C529" s="25" t="n">
        <f aca="false">SUM(F529)*0.04</f>
        <v>10.36</v>
      </c>
      <c r="D529" s="24" t="n">
        <v>25</v>
      </c>
      <c r="E529" s="22"/>
      <c r="F529" s="3" t="n">
        <v>259</v>
      </c>
      <c r="G529" s="20" t="n">
        <v>5</v>
      </c>
      <c r="H529" s="24" t="n">
        <v>1</v>
      </c>
      <c r="I529" s="25" t="n">
        <f aca="false">SUM(L529)*0.04</f>
        <v>10.36</v>
      </c>
      <c r="J529" s="24" t="n">
        <v>40</v>
      </c>
      <c r="K529" s="22"/>
      <c r="L529" s="6" t="n">
        <v>259</v>
      </c>
    </row>
    <row r="530" customFormat="false" ht="12.75" hidden="false" customHeight="false" outlineLevel="0" collapsed="false">
      <c r="A530" s="20" t="n">
        <v>6</v>
      </c>
      <c r="B530" s="24" t="n">
        <v>2</v>
      </c>
      <c r="C530" s="25" t="n">
        <f aca="false">SUM(F530)*0.04</f>
        <v>10.04</v>
      </c>
      <c r="D530" s="24" t="n">
        <v>11</v>
      </c>
      <c r="E530" s="22"/>
      <c r="F530" s="3" t="n">
        <v>251</v>
      </c>
      <c r="G530" s="20" t="n">
        <v>6</v>
      </c>
      <c r="H530" s="24"/>
      <c r="I530" s="25"/>
      <c r="J530" s="24"/>
      <c r="K530" s="22"/>
    </row>
    <row r="531" customFormat="false" ht="12.75" hidden="false" customHeight="false" outlineLevel="0" collapsed="false">
      <c r="A531" s="20" t="n">
        <v>7</v>
      </c>
      <c r="B531" s="24" t="n">
        <v>5</v>
      </c>
      <c r="C531" s="25" t="n">
        <f aca="false">SUM(F531)*0.04</f>
        <v>19.48</v>
      </c>
      <c r="D531" s="24" t="n">
        <v>10</v>
      </c>
      <c r="E531" s="22"/>
      <c r="F531" s="3" t="n">
        <v>487</v>
      </c>
      <c r="G531" s="20" t="n">
        <v>7</v>
      </c>
      <c r="H531" s="24"/>
      <c r="I531" s="25"/>
      <c r="J531" s="24"/>
      <c r="K531" s="22"/>
    </row>
    <row r="532" customFormat="false" ht="12.75" hidden="false" customHeight="false" outlineLevel="0" collapsed="false">
      <c r="A532" s="20" t="n">
        <v>8</v>
      </c>
      <c r="B532" s="24"/>
      <c r="C532" s="25"/>
      <c r="D532" s="24"/>
      <c r="E532" s="22"/>
      <c r="G532" s="20" t="n">
        <v>8</v>
      </c>
      <c r="H532" s="24"/>
      <c r="I532" s="25"/>
      <c r="J532" s="24"/>
      <c r="K532" s="22"/>
    </row>
    <row r="534" s="32" customFormat="true" ht="12.75" hidden="false" customHeight="false" outlineLevel="0" collapsed="false">
      <c r="A534" s="30" t="s">
        <v>0</v>
      </c>
      <c r="B534" s="31" t="n">
        <v>83</v>
      </c>
      <c r="C534" s="10" t="n">
        <v>38238</v>
      </c>
      <c r="D534" s="11"/>
      <c r="E534" s="12" t="s">
        <v>2</v>
      </c>
      <c r="F534" s="3"/>
      <c r="G534" s="30" t="s">
        <v>0</v>
      </c>
      <c r="H534" s="31" t="n">
        <v>84</v>
      </c>
      <c r="I534" s="10" t="n">
        <v>38239</v>
      </c>
      <c r="K534" s="13" t="s">
        <v>13</v>
      </c>
      <c r="L534" s="14"/>
    </row>
    <row r="535" customFormat="false" ht="12.75" hidden="false" customHeight="false" outlineLevel="0" collapsed="false">
      <c r="A535" s="9" t="s">
        <v>3</v>
      </c>
      <c r="B535" s="9"/>
      <c r="C535" s="15"/>
      <c r="D535" s="15"/>
      <c r="G535" s="9" t="s">
        <v>3</v>
      </c>
      <c r="H535" s="9"/>
      <c r="I535" s="15"/>
      <c r="J535" s="15"/>
      <c r="K535" s="13"/>
      <c r="L535" s="16"/>
    </row>
    <row r="536" customFormat="false" ht="12.75" hidden="false" customHeight="false" outlineLevel="0" collapsed="false">
      <c r="B536" s="15"/>
      <c r="H536" s="15"/>
      <c r="I536" s="2"/>
      <c r="J536" s="2"/>
      <c r="K536" s="13"/>
    </row>
    <row r="537" customFormat="false" ht="29.25" hidden="false" customHeight="false" outlineLevel="0" collapsed="false">
      <c r="A537" s="17" t="s">
        <v>4</v>
      </c>
      <c r="B537" s="28" t="s">
        <v>5</v>
      </c>
      <c r="C537" s="28" t="s">
        <v>6</v>
      </c>
      <c r="D537" s="28" t="s">
        <v>7</v>
      </c>
      <c r="E537" s="28" t="s">
        <v>8</v>
      </c>
      <c r="G537" s="17" t="s">
        <v>4</v>
      </c>
      <c r="H537" s="28" t="s">
        <v>5</v>
      </c>
      <c r="I537" s="28" t="s">
        <v>6</v>
      </c>
      <c r="J537" s="28" t="s">
        <v>7</v>
      </c>
      <c r="K537" s="28" t="s">
        <v>8</v>
      </c>
      <c r="L537" s="29"/>
    </row>
    <row r="538" customFormat="false" ht="12.75" hidden="false" customHeight="true" outlineLevel="0" collapsed="false">
      <c r="A538" s="20" t="n">
        <v>1</v>
      </c>
      <c r="B538" s="24" t="n">
        <v>4</v>
      </c>
      <c r="C538" s="25" t="n">
        <f aca="false">SUM(F538)*0.04</f>
        <v>13.92</v>
      </c>
      <c r="D538" s="24" t="n">
        <v>17</v>
      </c>
      <c r="E538" s="22" t="s">
        <v>9</v>
      </c>
      <c r="F538" s="3" t="n">
        <v>348</v>
      </c>
      <c r="G538" s="20" t="n">
        <v>1</v>
      </c>
      <c r="H538" s="24" t="n">
        <v>4</v>
      </c>
      <c r="I538" s="25" t="n">
        <f aca="false">SUM(L538)*0.04</f>
        <v>9.88</v>
      </c>
      <c r="J538" s="24" t="n">
        <v>14</v>
      </c>
      <c r="K538" s="22" t="s">
        <v>10</v>
      </c>
      <c r="L538" s="16" t="n">
        <v>247</v>
      </c>
    </row>
    <row r="539" customFormat="false" ht="12.75" hidden="false" customHeight="false" outlineLevel="0" collapsed="false">
      <c r="A539" s="20" t="n">
        <v>2</v>
      </c>
      <c r="B539" s="24" t="n">
        <v>4</v>
      </c>
      <c r="C539" s="25" t="n">
        <f aca="false">SUM(F539)*0.04</f>
        <v>12.12</v>
      </c>
      <c r="D539" s="24" t="n">
        <v>17</v>
      </c>
      <c r="E539" s="22"/>
      <c r="F539" s="3" t="n">
        <v>303</v>
      </c>
      <c r="G539" s="20" t="n">
        <v>2</v>
      </c>
      <c r="H539" s="24" t="n">
        <v>2</v>
      </c>
      <c r="I539" s="25" t="n">
        <f aca="false">SUM(L539)*0.04</f>
        <v>13.44</v>
      </c>
      <c r="J539" s="24" t="n">
        <v>17</v>
      </c>
      <c r="K539" s="22"/>
      <c r="L539" s="6" t="n">
        <v>336</v>
      </c>
    </row>
    <row r="540" customFormat="false" ht="12.75" hidden="false" customHeight="false" outlineLevel="0" collapsed="false">
      <c r="A540" s="20" t="n">
        <v>3</v>
      </c>
      <c r="B540" s="24" t="n">
        <v>2</v>
      </c>
      <c r="C540" s="25" t="n">
        <f aca="false">SUM(F540)*0.04</f>
        <v>22.16</v>
      </c>
      <c r="D540" s="24" t="n">
        <v>17</v>
      </c>
      <c r="E540" s="22"/>
      <c r="F540" s="3" t="n">
        <v>554</v>
      </c>
      <c r="G540" s="20" t="n">
        <v>3</v>
      </c>
      <c r="H540" s="24" t="n">
        <v>3</v>
      </c>
      <c r="I540" s="25" t="n">
        <f aca="false">SUM(L540)*0.04</f>
        <v>8.56</v>
      </c>
      <c r="J540" s="24" t="n">
        <v>39</v>
      </c>
      <c r="K540" s="22"/>
      <c r="L540" s="6" t="n">
        <v>214</v>
      </c>
    </row>
    <row r="541" customFormat="false" ht="12.75" hidden="false" customHeight="false" outlineLevel="0" collapsed="false">
      <c r="A541" s="20" t="n">
        <v>4</v>
      </c>
      <c r="B541" s="24" t="n">
        <v>2</v>
      </c>
      <c r="C541" s="25" t="n">
        <f aca="false">SUM(F541)*0.04</f>
        <v>10.64</v>
      </c>
      <c r="D541" s="24" t="n">
        <v>12</v>
      </c>
      <c r="E541" s="22"/>
      <c r="F541" s="3" t="n">
        <v>266</v>
      </c>
      <c r="G541" s="20" t="n">
        <v>4</v>
      </c>
      <c r="H541" s="24" t="n">
        <v>2</v>
      </c>
      <c r="I541" s="25" t="n">
        <f aca="false">SUM(L541)*0.04</f>
        <v>6.48</v>
      </c>
      <c r="J541" s="24" t="n">
        <v>33</v>
      </c>
      <c r="K541" s="22"/>
      <c r="L541" s="6" t="n">
        <v>162</v>
      </c>
    </row>
    <row r="542" customFormat="false" ht="12.75" hidden="false" customHeight="false" outlineLevel="0" collapsed="false">
      <c r="A542" s="20" t="n">
        <v>5</v>
      </c>
      <c r="B542" s="24" t="n">
        <v>1</v>
      </c>
      <c r="C542" s="25" t="n">
        <f aca="false">SUM(F542)*0.04</f>
        <v>28.72</v>
      </c>
      <c r="D542" s="24" t="n">
        <v>39</v>
      </c>
      <c r="E542" s="22"/>
      <c r="F542" s="3" t="n">
        <v>718</v>
      </c>
      <c r="G542" s="20" t="n">
        <v>5</v>
      </c>
      <c r="H542" s="24" t="n">
        <v>2</v>
      </c>
      <c r="I542" s="25" t="n">
        <f aca="false">SUM(L542)*0.04</f>
        <v>9.72</v>
      </c>
      <c r="J542" s="24" t="n">
        <v>22</v>
      </c>
      <c r="K542" s="22"/>
      <c r="L542" s="6" t="n">
        <v>243</v>
      </c>
    </row>
    <row r="543" customFormat="false" ht="12.75" hidden="false" customHeight="false" outlineLevel="0" collapsed="false">
      <c r="A543" s="20" t="n">
        <v>6</v>
      </c>
      <c r="B543" s="24" t="n">
        <v>5</v>
      </c>
      <c r="C543" s="25" t="n">
        <f aca="false">SUM(F543)*0.04</f>
        <v>11.04</v>
      </c>
      <c r="D543" s="24" t="n">
        <v>10</v>
      </c>
      <c r="E543" s="22"/>
      <c r="F543" s="3" t="n">
        <v>276</v>
      </c>
      <c r="G543" s="20" t="n">
        <v>6</v>
      </c>
      <c r="H543" s="24" t="n">
        <v>1</v>
      </c>
      <c r="I543" s="25" t="n">
        <f aca="false">SUM(L543)*0.04</f>
        <v>13.24</v>
      </c>
      <c r="J543" s="24" t="n">
        <v>15</v>
      </c>
      <c r="K543" s="22"/>
      <c r="L543" s="6" t="n">
        <v>331</v>
      </c>
    </row>
    <row r="544" customFormat="false" ht="12.75" hidden="false" customHeight="false" outlineLevel="0" collapsed="false">
      <c r="A544" s="20" t="n">
        <v>7</v>
      </c>
      <c r="B544" s="24"/>
      <c r="C544" s="25"/>
      <c r="D544" s="24"/>
      <c r="E544" s="22"/>
      <c r="G544" s="20" t="n">
        <v>7</v>
      </c>
      <c r="H544" s="24" t="n">
        <v>1</v>
      </c>
      <c r="I544" s="25" t="n">
        <f aca="false">SUM(L544)*0.04</f>
        <v>13.2</v>
      </c>
      <c r="J544" s="24" t="n">
        <v>11</v>
      </c>
      <c r="K544" s="22"/>
      <c r="L544" s="6" t="n">
        <v>330</v>
      </c>
    </row>
    <row r="545" customFormat="false" ht="12.75" hidden="false" customHeight="false" outlineLevel="0" collapsed="false">
      <c r="A545" s="20" t="n">
        <v>8</v>
      </c>
      <c r="B545" s="24"/>
      <c r="C545" s="25"/>
      <c r="D545" s="24"/>
      <c r="E545" s="22"/>
      <c r="G545" s="20" t="n">
        <v>8</v>
      </c>
      <c r="H545" s="24" t="n">
        <v>1</v>
      </c>
      <c r="I545" s="25" t="n">
        <f aca="false">SUM(L545)*0.04</f>
        <v>13.16</v>
      </c>
      <c r="J545" s="24" t="n">
        <v>19</v>
      </c>
      <c r="K545" s="22"/>
      <c r="L545" s="6" t="n">
        <v>329</v>
      </c>
    </row>
    <row r="547" s="32" customFormat="true" ht="12.75" hidden="false" customHeight="false" outlineLevel="0" collapsed="false">
      <c r="A547" s="30" t="s">
        <v>0</v>
      </c>
      <c r="B547" s="31" t="n">
        <v>85</v>
      </c>
      <c r="C547" s="10" t="n">
        <v>38244</v>
      </c>
      <c r="D547" s="11"/>
      <c r="E547" s="12" t="s">
        <v>1</v>
      </c>
      <c r="F547" s="3"/>
      <c r="G547" s="30" t="s">
        <v>0</v>
      </c>
      <c r="H547" s="31" t="n">
        <v>86</v>
      </c>
      <c r="I547" s="10" t="n">
        <v>38245</v>
      </c>
      <c r="K547" s="13" t="s">
        <v>2</v>
      </c>
      <c r="L547" s="14"/>
    </row>
    <row r="548" customFormat="false" ht="12.75" hidden="false" customHeight="false" outlineLevel="0" collapsed="false">
      <c r="A548" s="9" t="s">
        <v>3</v>
      </c>
      <c r="B548" s="9"/>
      <c r="C548" s="15"/>
      <c r="D548" s="15"/>
      <c r="G548" s="9" t="s">
        <v>3</v>
      </c>
      <c r="H548" s="9"/>
      <c r="I548" s="15"/>
      <c r="J548" s="15"/>
      <c r="K548" s="13"/>
      <c r="L548" s="16"/>
    </row>
    <row r="549" customFormat="false" ht="12.75" hidden="false" customHeight="false" outlineLevel="0" collapsed="false">
      <c r="B549" s="15"/>
      <c r="H549" s="15"/>
      <c r="I549" s="2"/>
      <c r="J549" s="2"/>
      <c r="K549" s="13"/>
    </row>
    <row r="550" customFormat="false" ht="29.25" hidden="false" customHeight="false" outlineLevel="0" collapsed="false">
      <c r="A550" s="17" t="s">
        <v>4</v>
      </c>
      <c r="B550" s="28" t="s">
        <v>5</v>
      </c>
      <c r="C550" s="28" t="s">
        <v>6</v>
      </c>
      <c r="D550" s="28" t="s">
        <v>7</v>
      </c>
      <c r="E550" s="28" t="s">
        <v>8</v>
      </c>
      <c r="G550" s="17" t="s">
        <v>4</v>
      </c>
      <c r="H550" s="28" t="s">
        <v>5</v>
      </c>
      <c r="I550" s="28" t="s">
        <v>6</v>
      </c>
      <c r="J550" s="28" t="s">
        <v>7</v>
      </c>
      <c r="K550" s="28" t="s">
        <v>8</v>
      </c>
      <c r="L550" s="29"/>
    </row>
    <row r="551" customFormat="false" ht="12.75" hidden="false" customHeight="true" outlineLevel="0" collapsed="false">
      <c r="A551" s="20" t="n">
        <v>1</v>
      </c>
      <c r="B551" s="24" t="n">
        <v>4</v>
      </c>
      <c r="C551" s="25" t="n">
        <f aca="false">SUM(F551)*0.04</f>
        <v>20.12</v>
      </c>
      <c r="D551" s="24" t="n">
        <v>23</v>
      </c>
      <c r="E551" s="22" t="s">
        <v>9</v>
      </c>
      <c r="F551" s="3" t="n">
        <v>503</v>
      </c>
      <c r="G551" s="20" t="n">
        <v>1</v>
      </c>
      <c r="H551" s="24" t="n">
        <v>4</v>
      </c>
      <c r="I551" s="25" t="n">
        <f aca="false">SUM(L551)*0.04</f>
        <v>14.44</v>
      </c>
      <c r="J551" s="24" t="n">
        <v>17</v>
      </c>
      <c r="K551" s="22" t="s">
        <v>10</v>
      </c>
      <c r="L551" s="16" t="n">
        <v>361</v>
      </c>
    </row>
    <row r="552" customFormat="false" ht="12.75" hidden="false" customHeight="false" outlineLevel="0" collapsed="false">
      <c r="A552" s="20" t="n">
        <v>2</v>
      </c>
      <c r="B552" s="24" t="n">
        <v>2</v>
      </c>
      <c r="C552" s="25" t="n">
        <f aca="false">SUM(F552)*0.04</f>
        <v>14.44</v>
      </c>
      <c r="D552" s="24" t="n">
        <v>17</v>
      </c>
      <c r="E552" s="22"/>
      <c r="F552" s="3" t="n">
        <v>361</v>
      </c>
      <c r="G552" s="20" t="n">
        <v>2</v>
      </c>
      <c r="H552" s="24" t="n">
        <v>2</v>
      </c>
      <c r="I552" s="25" t="n">
        <f aca="false">SUM(L552)*0.04</f>
        <v>13.16</v>
      </c>
      <c r="J552" s="24" t="n">
        <v>23</v>
      </c>
      <c r="K552" s="22"/>
      <c r="L552" s="6" t="n">
        <v>329</v>
      </c>
    </row>
    <row r="553" customFormat="false" ht="12.75" hidden="false" customHeight="false" outlineLevel="0" collapsed="false">
      <c r="A553" s="20" t="n">
        <v>3</v>
      </c>
      <c r="B553" s="24" t="n">
        <v>2</v>
      </c>
      <c r="C553" s="25" t="n">
        <f aca="false">SUM(F553)*0.04</f>
        <v>13.68</v>
      </c>
      <c r="D553" s="24" t="n">
        <v>17</v>
      </c>
      <c r="E553" s="22"/>
      <c r="F553" s="3" t="n">
        <v>342</v>
      </c>
      <c r="G553" s="20" t="n">
        <v>3</v>
      </c>
      <c r="H553" s="24" t="n">
        <v>2</v>
      </c>
      <c r="I553" s="25" t="n">
        <f aca="false">SUM(L553)*0.04</f>
        <v>18.32</v>
      </c>
      <c r="J553" s="24" t="n">
        <v>17</v>
      </c>
      <c r="K553" s="22"/>
      <c r="L553" s="6" t="n">
        <v>458</v>
      </c>
    </row>
    <row r="554" customFormat="false" ht="12.75" hidden="false" customHeight="false" outlineLevel="0" collapsed="false">
      <c r="A554" s="20" t="n">
        <v>4</v>
      </c>
      <c r="B554" s="24" t="n">
        <v>2</v>
      </c>
      <c r="C554" s="25" t="n">
        <f aca="false">SUM(F554)*0.04</f>
        <v>18.76</v>
      </c>
      <c r="D554" s="24" t="n">
        <v>17</v>
      </c>
      <c r="E554" s="22"/>
      <c r="F554" s="3" t="n">
        <v>469</v>
      </c>
      <c r="G554" s="20" t="n">
        <v>4</v>
      </c>
      <c r="H554" s="24" t="n">
        <v>3</v>
      </c>
      <c r="I554" s="25" t="n">
        <f aca="false">SUM(L554)*0.04</f>
        <v>23.24</v>
      </c>
      <c r="J554" s="24" t="n">
        <v>22</v>
      </c>
      <c r="K554" s="22"/>
      <c r="L554" s="6" t="n">
        <v>581</v>
      </c>
    </row>
    <row r="555" customFormat="false" ht="12.75" hidden="false" customHeight="false" outlineLevel="0" collapsed="false">
      <c r="A555" s="20" t="n">
        <v>5</v>
      </c>
      <c r="B555" s="24" t="n">
        <v>4</v>
      </c>
      <c r="C555" s="25" t="n">
        <f aca="false">SUM(F555)*0.04</f>
        <v>16.96</v>
      </c>
      <c r="D555" s="24" t="n">
        <v>21</v>
      </c>
      <c r="E555" s="22"/>
      <c r="F555" s="3" t="n">
        <v>424</v>
      </c>
      <c r="G555" s="20" t="n">
        <v>5</v>
      </c>
      <c r="H555" s="24" t="n">
        <v>2</v>
      </c>
      <c r="I555" s="25" t="n">
        <f aca="false">SUM(L555)*0.04</f>
        <v>14</v>
      </c>
      <c r="J555" s="24" t="n">
        <v>30</v>
      </c>
      <c r="K555" s="22"/>
      <c r="L555" s="6" t="n">
        <v>350</v>
      </c>
    </row>
    <row r="556" customFormat="false" ht="12.75" hidden="false" customHeight="false" outlineLevel="0" collapsed="false">
      <c r="A556" s="20" t="n">
        <v>6</v>
      </c>
      <c r="B556" s="24" t="n">
        <v>5</v>
      </c>
      <c r="C556" s="25" t="n">
        <f aca="false">SUM(F556)*0.04</f>
        <v>18.84</v>
      </c>
      <c r="D556" s="24" t="n">
        <v>10</v>
      </c>
      <c r="E556" s="22"/>
      <c r="F556" s="3" t="n">
        <v>471</v>
      </c>
      <c r="G556" s="20" t="n">
        <v>6</v>
      </c>
      <c r="H556" s="24" t="n">
        <v>1</v>
      </c>
      <c r="I556" s="25" t="n">
        <f aca="false">SUM(L556)*0.04</f>
        <v>15.76</v>
      </c>
      <c r="J556" s="24" t="n">
        <v>25</v>
      </c>
      <c r="K556" s="22"/>
      <c r="L556" s="6" t="n">
        <v>394</v>
      </c>
    </row>
    <row r="557" customFormat="false" ht="12.75" hidden="false" customHeight="false" outlineLevel="0" collapsed="false">
      <c r="A557" s="20" t="n">
        <v>7</v>
      </c>
      <c r="B557" s="24"/>
      <c r="C557" s="25"/>
      <c r="D557" s="24"/>
      <c r="E557" s="22"/>
      <c r="G557" s="20" t="n">
        <v>7</v>
      </c>
      <c r="H557" s="24"/>
      <c r="I557" s="25"/>
      <c r="J557" s="24"/>
      <c r="K557" s="22"/>
    </row>
    <row r="558" customFormat="false" ht="12.75" hidden="false" customHeight="false" outlineLevel="0" collapsed="false">
      <c r="A558" s="20" t="n">
        <v>8</v>
      </c>
      <c r="B558" s="24"/>
      <c r="C558" s="25"/>
      <c r="D558" s="24"/>
      <c r="E558" s="22"/>
      <c r="G558" s="20" t="n">
        <v>8</v>
      </c>
      <c r="H558" s="24"/>
      <c r="I558" s="25"/>
      <c r="J558" s="24"/>
      <c r="K558" s="22"/>
    </row>
    <row r="560" s="32" customFormat="true" ht="12.75" hidden="false" customHeight="false" outlineLevel="0" collapsed="false">
      <c r="A560" s="30" t="s">
        <v>0</v>
      </c>
      <c r="B560" s="31" t="n">
        <v>87</v>
      </c>
      <c r="C560" s="10" t="n">
        <v>38250</v>
      </c>
      <c r="D560" s="11"/>
      <c r="E560" s="12" t="s">
        <v>11</v>
      </c>
      <c r="F560" s="3"/>
      <c r="G560" s="30" t="s">
        <v>0</v>
      </c>
      <c r="H560" s="31" t="n">
        <v>88</v>
      </c>
      <c r="I560" s="10" t="n">
        <v>38251</v>
      </c>
      <c r="K560" s="13" t="s">
        <v>1</v>
      </c>
      <c r="L560" s="14"/>
    </row>
    <row r="561" customFormat="false" ht="12.75" hidden="false" customHeight="false" outlineLevel="0" collapsed="false">
      <c r="A561" s="9" t="s">
        <v>3</v>
      </c>
      <c r="B561" s="9"/>
      <c r="C561" s="15"/>
      <c r="D561" s="15"/>
      <c r="G561" s="9" t="s">
        <v>3</v>
      </c>
      <c r="H561" s="9"/>
      <c r="I561" s="15"/>
      <c r="J561" s="15"/>
      <c r="K561" s="13"/>
      <c r="L561" s="16"/>
    </row>
    <row r="562" customFormat="false" ht="12.75" hidden="false" customHeight="false" outlineLevel="0" collapsed="false">
      <c r="B562" s="15"/>
      <c r="H562" s="15"/>
      <c r="I562" s="2"/>
      <c r="J562" s="2"/>
      <c r="K562" s="13"/>
    </row>
    <row r="563" customFormat="false" ht="29.25" hidden="false" customHeight="false" outlineLevel="0" collapsed="false">
      <c r="A563" s="17" t="s">
        <v>4</v>
      </c>
      <c r="B563" s="28" t="s">
        <v>5</v>
      </c>
      <c r="C563" s="28" t="s">
        <v>6</v>
      </c>
      <c r="D563" s="28" t="s">
        <v>7</v>
      </c>
      <c r="E563" s="28" t="s">
        <v>8</v>
      </c>
      <c r="G563" s="17" t="s">
        <v>4</v>
      </c>
      <c r="H563" s="28" t="s">
        <v>5</v>
      </c>
      <c r="I563" s="28" t="s">
        <v>6</v>
      </c>
      <c r="J563" s="28" t="s">
        <v>7</v>
      </c>
      <c r="K563" s="28" t="s">
        <v>8</v>
      </c>
      <c r="L563" s="29"/>
    </row>
    <row r="564" customFormat="false" ht="12.75" hidden="false" customHeight="true" outlineLevel="0" collapsed="false">
      <c r="A564" s="20" t="n">
        <v>1</v>
      </c>
      <c r="B564" s="24" t="n">
        <v>2</v>
      </c>
      <c r="C564" s="25" t="n">
        <f aca="false">SUM(F564)*0.04</f>
        <v>13.12</v>
      </c>
      <c r="D564" s="24" t="n">
        <v>17</v>
      </c>
      <c r="E564" s="22" t="s">
        <v>9</v>
      </c>
      <c r="F564" s="3" t="n">
        <v>328</v>
      </c>
      <c r="G564" s="20" t="n">
        <v>1</v>
      </c>
      <c r="H564" s="24" t="n">
        <v>4</v>
      </c>
      <c r="I564" s="25" t="n">
        <f aca="false">SUM(L564)*0.04</f>
        <v>23.84</v>
      </c>
      <c r="J564" s="24" t="n">
        <v>26</v>
      </c>
      <c r="K564" s="22" t="s">
        <v>10</v>
      </c>
      <c r="L564" s="16" t="n">
        <v>596</v>
      </c>
    </row>
    <row r="565" customFormat="false" ht="12.75" hidden="false" customHeight="false" outlineLevel="0" collapsed="false">
      <c r="A565" s="20" t="n">
        <v>2</v>
      </c>
      <c r="B565" s="24" t="n">
        <v>2</v>
      </c>
      <c r="C565" s="25" t="n">
        <f aca="false">SUM(F565)*0.04</f>
        <v>15.52</v>
      </c>
      <c r="D565" s="24" t="n">
        <v>11</v>
      </c>
      <c r="E565" s="22"/>
      <c r="F565" s="3" t="n">
        <v>388</v>
      </c>
      <c r="G565" s="20" t="n">
        <v>2</v>
      </c>
      <c r="H565" s="24" t="n">
        <v>2</v>
      </c>
      <c r="I565" s="25" t="n">
        <f aca="false">SUM(L565)*0.04</f>
        <v>16.36</v>
      </c>
      <c r="J565" s="24" t="n">
        <v>39</v>
      </c>
      <c r="K565" s="22"/>
      <c r="L565" s="6" t="n">
        <v>409</v>
      </c>
    </row>
    <row r="566" customFormat="false" ht="12.75" hidden="false" customHeight="false" outlineLevel="0" collapsed="false">
      <c r="A566" s="20" t="n">
        <v>3</v>
      </c>
      <c r="B566" s="24" t="n">
        <v>1</v>
      </c>
      <c r="C566" s="25" t="n">
        <f aca="false">SUM(F566)*0.04</f>
        <v>9.6</v>
      </c>
      <c r="D566" s="24" t="n">
        <v>19</v>
      </c>
      <c r="E566" s="22"/>
      <c r="F566" s="3" t="n">
        <v>240</v>
      </c>
      <c r="G566" s="20" t="n">
        <v>3</v>
      </c>
      <c r="H566" s="24" t="n">
        <v>1</v>
      </c>
      <c r="I566" s="25" t="n">
        <f aca="false">SUM(L566)*0.04</f>
        <v>21.2</v>
      </c>
      <c r="J566" s="24" t="n">
        <v>19</v>
      </c>
      <c r="K566" s="22"/>
      <c r="L566" s="6" t="n">
        <v>530</v>
      </c>
    </row>
    <row r="567" customFormat="false" ht="12.75" hidden="false" customHeight="false" outlineLevel="0" collapsed="false">
      <c r="A567" s="20" t="n">
        <v>4</v>
      </c>
      <c r="B567" s="24" t="n">
        <v>1</v>
      </c>
      <c r="C567" s="25" t="n">
        <f aca="false">SUM(F567)*0.04</f>
        <v>8.76</v>
      </c>
      <c r="D567" s="24" t="n">
        <v>19</v>
      </c>
      <c r="E567" s="22"/>
      <c r="F567" s="3" t="n">
        <v>219</v>
      </c>
      <c r="G567" s="20" t="n">
        <v>4</v>
      </c>
      <c r="H567" s="24" t="n">
        <v>1</v>
      </c>
      <c r="I567" s="25" t="n">
        <f aca="false">SUM(L567)*0.04</f>
        <v>6.76</v>
      </c>
      <c r="J567" s="24" t="n">
        <v>19</v>
      </c>
      <c r="K567" s="22"/>
      <c r="L567" s="6" t="n">
        <v>169</v>
      </c>
    </row>
    <row r="568" customFormat="false" ht="12.75" hidden="false" customHeight="false" outlineLevel="0" collapsed="false">
      <c r="A568" s="20" t="n">
        <v>5</v>
      </c>
      <c r="B568" s="24" t="n">
        <v>1</v>
      </c>
      <c r="C568" s="25" t="n">
        <f aca="false">SUM(F568)*0.04</f>
        <v>9.92</v>
      </c>
      <c r="D568" s="24" t="n">
        <v>36</v>
      </c>
      <c r="E568" s="22"/>
      <c r="F568" s="3" t="n">
        <v>248</v>
      </c>
      <c r="G568" s="20" t="n">
        <v>5</v>
      </c>
      <c r="H568" s="24" t="n">
        <v>1</v>
      </c>
      <c r="I568" s="25" t="n">
        <f aca="false">SUM(L568)*0.04</f>
        <v>9.04</v>
      </c>
      <c r="J568" s="24" t="n">
        <v>35</v>
      </c>
      <c r="K568" s="22"/>
      <c r="L568" s="6" t="n">
        <v>226</v>
      </c>
    </row>
    <row r="569" customFormat="false" ht="12.75" hidden="false" customHeight="false" outlineLevel="0" collapsed="false">
      <c r="A569" s="20" t="n">
        <v>6</v>
      </c>
      <c r="B569" s="24" t="n">
        <v>1</v>
      </c>
      <c r="C569" s="25" t="n">
        <f aca="false">SUM(F569)*0.04</f>
        <v>11.88</v>
      </c>
      <c r="D569" s="24" t="n">
        <v>36</v>
      </c>
      <c r="E569" s="22"/>
      <c r="F569" s="3" t="n">
        <v>297</v>
      </c>
      <c r="G569" s="20" t="n">
        <v>6</v>
      </c>
      <c r="H569" s="24" t="n">
        <v>1</v>
      </c>
      <c r="I569" s="25" t="n">
        <f aca="false">SUM(L569)*0.04</f>
        <v>6.72</v>
      </c>
      <c r="J569" s="24" t="n">
        <v>28</v>
      </c>
      <c r="K569" s="22"/>
      <c r="L569" s="6" t="n">
        <v>168</v>
      </c>
    </row>
    <row r="570" customFormat="false" ht="12.75" hidden="false" customHeight="false" outlineLevel="0" collapsed="false">
      <c r="A570" s="20" t="n">
        <v>7</v>
      </c>
      <c r="B570" s="24" t="n">
        <v>5</v>
      </c>
      <c r="C570" s="25" t="n">
        <f aca="false">SUM(F570)*0.04</f>
        <v>26.12</v>
      </c>
      <c r="D570" s="24" t="n">
        <v>10</v>
      </c>
      <c r="E570" s="22"/>
      <c r="F570" s="3" t="n">
        <v>653</v>
      </c>
      <c r="G570" s="20" t="n">
        <v>7</v>
      </c>
      <c r="H570" s="24" t="n">
        <v>1</v>
      </c>
      <c r="I570" s="25" t="n">
        <f aca="false">SUM(L570)*0.04</f>
        <v>4.4</v>
      </c>
      <c r="J570" s="24" t="n">
        <v>28</v>
      </c>
      <c r="K570" s="22"/>
      <c r="L570" s="6" t="n">
        <v>110</v>
      </c>
    </row>
    <row r="571" customFormat="false" ht="12.75" hidden="false" customHeight="false" outlineLevel="0" collapsed="false">
      <c r="A571" s="20" t="n">
        <v>8</v>
      </c>
      <c r="B571" s="24"/>
      <c r="C571" s="25"/>
      <c r="D571" s="24"/>
      <c r="E571" s="22"/>
      <c r="G571" s="20" t="n">
        <v>8</v>
      </c>
      <c r="H571" s="24" t="n">
        <v>1</v>
      </c>
      <c r="I571" s="25" t="n">
        <f aca="false">SUM(L571)*0.04</f>
        <v>5.24</v>
      </c>
      <c r="J571" s="24" t="n">
        <v>13</v>
      </c>
      <c r="K571" s="22"/>
      <c r="L571" s="6" t="n">
        <v>131</v>
      </c>
    </row>
    <row r="573" s="32" customFormat="true" ht="12.75" hidden="false" customHeight="false" outlineLevel="0" collapsed="false">
      <c r="A573" s="30" t="s">
        <v>0</v>
      </c>
      <c r="B573" s="31" t="n">
        <v>89</v>
      </c>
      <c r="C573" s="10" t="n">
        <v>38254</v>
      </c>
      <c r="D573" s="11"/>
      <c r="E573" s="12" t="s">
        <v>12</v>
      </c>
      <c r="F573" s="3"/>
      <c r="G573" s="30" t="s">
        <v>0</v>
      </c>
      <c r="H573" s="31" t="n">
        <v>90</v>
      </c>
      <c r="I573" s="10" t="n">
        <v>38257</v>
      </c>
      <c r="K573" s="13" t="s">
        <v>11</v>
      </c>
      <c r="L573" s="14"/>
    </row>
    <row r="574" customFormat="false" ht="12.75" hidden="false" customHeight="false" outlineLevel="0" collapsed="false">
      <c r="A574" s="9" t="s">
        <v>3</v>
      </c>
      <c r="B574" s="9"/>
      <c r="C574" s="15"/>
      <c r="D574" s="15"/>
      <c r="G574" s="9" t="s">
        <v>3</v>
      </c>
      <c r="H574" s="9"/>
      <c r="I574" s="15"/>
      <c r="J574" s="15"/>
      <c r="K574" s="13"/>
      <c r="L574" s="16"/>
    </row>
    <row r="575" customFormat="false" ht="12.75" hidden="false" customHeight="false" outlineLevel="0" collapsed="false">
      <c r="B575" s="15"/>
      <c r="H575" s="15"/>
      <c r="I575" s="2"/>
      <c r="J575" s="2"/>
      <c r="K575" s="13"/>
    </row>
    <row r="576" customFormat="false" ht="29.25" hidden="fals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28" t="s">
        <v>8</v>
      </c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false" customHeight="true" outlineLevel="0" collapsed="false">
      <c r="A577" s="20" t="n">
        <v>1</v>
      </c>
      <c r="B577" s="24" t="n">
        <v>2</v>
      </c>
      <c r="C577" s="25" t="n">
        <f aca="false">SUM(F577)*0.04</f>
        <v>14.52</v>
      </c>
      <c r="D577" s="24" t="n">
        <v>14</v>
      </c>
      <c r="E577" s="22" t="s">
        <v>9</v>
      </c>
      <c r="F577" s="3" t="n">
        <v>363</v>
      </c>
      <c r="G577" s="20" t="n">
        <v>1</v>
      </c>
      <c r="H577" s="24" t="n">
        <v>4</v>
      </c>
      <c r="I577" s="25" t="n">
        <f aca="false">SUM(L577)*0.04</f>
        <v>23.68</v>
      </c>
      <c r="J577" s="24" t="n">
        <v>23</v>
      </c>
      <c r="K577" s="22" t="s">
        <v>10</v>
      </c>
      <c r="L577" s="16" t="n">
        <v>592</v>
      </c>
    </row>
    <row r="578" customFormat="false" ht="12.75" hidden="false" customHeight="false" outlineLevel="0" collapsed="false">
      <c r="A578" s="20" t="n">
        <v>2</v>
      </c>
      <c r="B578" s="24" t="n">
        <v>4</v>
      </c>
      <c r="C578" s="25" t="n">
        <f aca="false">SUM(F578)*0.04</f>
        <v>11.56</v>
      </c>
      <c r="D578" s="24" t="n">
        <v>22</v>
      </c>
      <c r="E578" s="22"/>
      <c r="F578" s="3" t="n">
        <v>289</v>
      </c>
      <c r="G578" s="20" t="n">
        <v>2</v>
      </c>
      <c r="H578" s="24" t="n">
        <v>4</v>
      </c>
      <c r="I578" s="25" t="n">
        <f aca="false">SUM(L578)*0.04</f>
        <v>7.56</v>
      </c>
      <c r="J578" s="24" t="n">
        <v>18</v>
      </c>
      <c r="K578" s="22"/>
      <c r="L578" s="6" t="n">
        <v>189</v>
      </c>
    </row>
    <row r="579" customFormat="false" ht="12.75" hidden="false" customHeight="false" outlineLevel="0" collapsed="false">
      <c r="A579" s="20" t="n">
        <v>3</v>
      </c>
      <c r="B579" s="24" t="n">
        <v>1</v>
      </c>
      <c r="C579" s="25" t="n">
        <f aca="false">SUM(F579)*0.04</f>
        <v>18.52</v>
      </c>
      <c r="D579" s="24" t="n">
        <v>17</v>
      </c>
      <c r="E579" s="22"/>
      <c r="F579" s="3" t="n">
        <v>463</v>
      </c>
      <c r="G579" s="20" t="n">
        <v>3</v>
      </c>
      <c r="H579" s="24" t="n">
        <v>3</v>
      </c>
      <c r="I579" s="25" t="n">
        <f aca="false">SUM(L579)*0.04</f>
        <v>12.24</v>
      </c>
      <c r="J579" s="24" t="n">
        <v>18</v>
      </c>
      <c r="K579" s="22"/>
      <c r="L579" s="6" t="n">
        <v>306</v>
      </c>
    </row>
    <row r="580" customFormat="false" ht="12.75" hidden="false" customHeight="false" outlineLevel="0" collapsed="false">
      <c r="A580" s="20" t="n">
        <v>4</v>
      </c>
      <c r="B580" s="24" t="n">
        <v>4</v>
      </c>
      <c r="C580" s="25" t="n">
        <f aca="false">SUM(F580)*0.04</f>
        <v>13.16</v>
      </c>
      <c r="D580" s="24" t="n">
        <v>23</v>
      </c>
      <c r="E580" s="22"/>
      <c r="F580" s="3" t="n">
        <v>329</v>
      </c>
      <c r="G580" s="20" t="n">
        <v>4</v>
      </c>
      <c r="H580" s="24" t="n">
        <v>2</v>
      </c>
      <c r="I580" s="25" t="n">
        <f aca="false">SUM(L580)*0.04</f>
        <v>9.12</v>
      </c>
      <c r="J580" s="24" t="n">
        <v>14</v>
      </c>
      <c r="K580" s="22"/>
      <c r="L580" s="6" t="n">
        <v>228</v>
      </c>
    </row>
    <row r="581" customFormat="false" ht="12.75" hidden="false" customHeight="false" outlineLevel="0" collapsed="false">
      <c r="A581" s="20" t="n">
        <v>5</v>
      </c>
      <c r="B581" s="24" t="n">
        <v>4</v>
      </c>
      <c r="C581" s="25" t="n">
        <f aca="false">SUM(F581)*0.04</f>
        <v>12.64</v>
      </c>
      <c r="D581" s="24" t="n">
        <v>22</v>
      </c>
      <c r="E581" s="22"/>
      <c r="F581" s="3" t="n">
        <v>316</v>
      </c>
      <c r="G581" s="20" t="n">
        <v>5</v>
      </c>
      <c r="H581" s="24" t="n">
        <v>2</v>
      </c>
      <c r="I581" s="25" t="n">
        <f aca="false">SUM(L581)*0.04</f>
        <v>14.88</v>
      </c>
      <c r="J581" s="24" t="n">
        <v>26</v>
      </c>
      <c r="K581" s="22"/>
      <c r="L581" s="6" t="n">
        <v>372</v>
      </c>
    </row>
    <row r="582" customFormat="false" ht="12.75" hidden="false" customHeight="false" outlineLevel="0" collapsed="false">
      <c r="A582" s="20" t="n">
        <v>6</v>
      </c>
      <c r="B582" s="24" t="n">
        <v>2</v>
      </c>
      <c r="C582" s="25" t="n">
        <f aca="false">SUM(F582)*0.04</f>
        <v>13.8</v>
      </c>
      <c r="D582" s="24" t="n">
        <v>14</v>
      </c>
      <c r="E582" s="22"/>
      <c r="F582" s="3" t="n">
        <v>345</v>
      </c>
      <c r="G582" s="20" t="n">
        <v>6</v>
      </c>
      <c r="H582" s="24" t="n">
        <v>4</v>
      </c>
      <c r="I582" s="25" t="n">
        <f aca="false">SUM(L582)*0.04</f>
        <v>11.48</v>
      </c>
      <c r="J582" s="24" t="n">
        <v>12</v>
      </c>
      <c r="K582" s="22"/>
      <c r="L582" s="6" t="n">
        <v>287</v>
      </c>
    </row>
    <row r="583" customFormat="false" ht="12.75" hidden="false" customHeight="false" outlineLevel="0" collapsed="false">
      <c r="A583" s="20" t="n">
        <v>7</v>
      </c>
      <c r="B583" s="24" t="n">
        <v>2</v>
      </c>
      <c r="C583" s="25" t="n">
        <f aca="false">SUM(F583)*0.04</f>
        <v>10.04</v>
      </c>
      <c r="D583" s="24" t="n">
        <v>20</v>
      </c>
      <c r="E583" s="22"/>
      <c r="F583" s="3" t="n">
        <v>251</v>
      </c>
      <c r="G583" s="20" t="n">
        <v>7</v>
      </c>
      <c r="H583" s="24" t="n">
        <v>2</v>
      </c>
      <c r="I583" s="25" t="n">
        <f aca="false">SUM(L583)*0.04</f>
        <v>10.48</v>
      </c>
      <c r="J583" s="24" t="n">
        <v>24</v>
      </c>
      <c r="K583" s="22"/>
      <c r="L583" s="6" t="n">
        <v>262</v>
      </c>
    </row>
    <row r="584" customFormat="false" ht="12.75" hidden="false" customHeight="false" outlineLevel="0" collapsed="false">
      <c r="A584" s="20" t="n">
        <v>8</v>
      </c>
      <c r="B584" s="24" t="n">
        <v>5</v>
      </c>
      <c r="C584" s="25" t="n">
        <f aca="false">SUM(F584)*0.04</f>
        <v>15</v>
      </c>
      <c r="D584" s="24" t="n">
        <v>10</v>
      </c>
      <c r="E584" s="22"/>
      <c r="F584" s="3" t="n">
        <v>375</v>
      </c>
      <c r="G584" s="20" t="n">
        <v>8</v>
      </c>
      <c r="H584" s="24"/>
      <c r="I584" s="25"/>
      <c r="J584" s="24"/>
      <c r="K584" s="22"/>
    </row>
    <row r="586" s="32" customFormat="true" ht="12.75" hidden="false" customHeight="false" outlineLevel="0" collapsed="false">
      <c r="A586" s="30" t="s">
        <v>0</v>
      </c>
      <c r="B586" s="31" t="n">
        <v>91</v>
      </c>
      <c r="C586" s="10" t="n">
        <v>38260</v>
      </c>
      <c r="D586" s="34"/>
      <c r="E586" s="35" t="s">
        <v>13</v>
      </c>
      <c r="F586" s="3"/>
      <c r="G586" s="30" t="s">
        <v>0</v>
      </c>
      <c r="H586" s="31" t="n">
        <v>92</v>
      </c>
      <c r="I586" s="10" t="n">
        <v>38261</v>
      </c>
      <c r="K586" s="13" t="s">
        <v>12</v>
      </c>
      <c r="L586" s="14"/>
    </row>
    <row r="587" customFormat="false" ht="12.75" hidden="false" customHeight="false" outlineLevel="0" collapsed="false">
      <c r="A587" s="9" t="s">
        <v>3</v>
      </c>
      <c r="B587" s="9"/>
      <c r="C587" s="15"/>
      <c r="D587" s="15"/>
      <c r="G587" s="9" t="s">
        <v>3</v>
      </c>
      <c r="H587" s="9"/>
      <c r="I587" s="15"/>
      <c r="J587" s="15"/>
      <c r="K587" s="13"/>
      <c r="L587" s="16"/>
    </row>
    <row r="588" customFormat="false" ht="12.75" hidden="false" customHeight="false" outlineLevel="0" collapsed="false">
      <c r="B588" s="15"/>
      <c r="H588" s="15"/>
      <c r="I588" s="2"/>
      <c r="J588" s="2"/>
      <c r="K588" s="13"/>
    </row>
    <row r="589" customFormat="false" ht="29.25" hidden="false" customHeight="false" outlineLevel="0" collapsed="false">
      <c r="A589" s="17" t="s">
        <v>4</v>
      </c>
      <c r="B589" s="28" t="s">
        <v>5</v>
      </c>
      <c r="C589" s="28" t="s">
        <v>6</v>
      </c>
      <c r="D589" s="28" t="s">
        <v>7</v>
      </c>
      <c r="E589" s="28" t="s">
        <v>8</v>
      </c>
      <c r="G589" s="17" t="s">
        <v>4</v>
      </c>
      <c r="H589" s="28" t="s">
        <v>5</v>
      </c>
      <c r="I589" s="28" t="s">
        <v>6</v>
      </c>
      <c r="J589" s="28" t="s">
        <v>7</v>
      </c>
      <c r="K589" s="28" t="s">
        <v>8</v>
      </c>
      <c r="L589" s="29"/>
    </row>
    <row r="590" customFormat="false" ht="12.75" hidden="false" customHeight="true" outlineLevel="0" collapsed="false">
      <c r="A590" s="20" t="n">
        <v>1</v>
      </c>
      <c r="B590" s="24" t="n">
        <v>1</v>
      </c>
      <c r="C590" s="25" t="n">
        <f aca="false">SUM(F590)*0.04</f>
        <v>16.12</v>
      </c>
      <c r="D590" s="24" t="n">
        <v>15</v>
      </c>
      <c r="E590" s="22" t="s">
        <v>9</v>
      </c>
      <c r="F590" s="3" t="n">
        <v>403</v>
      </c>
      <c r="G590" s="20" t="n">
        <v>1</v>
      </c>
      <c r="H590" s="24" t="n">
        <v>4</v>
      </c>
      <c r="I590" s="25" t="n">
        <f aca="false">SUM(L590)*0.04</f>
        <v>24.28</v>
      </c>
      <c r="J590" s="24" t="n">
        <v>23</v>
      </c>
      <c r="K590" s="22" t="s">
        <v>10</v>
      </c>
      <c r="L590" s="16" t="n">
        <v>607</v>
      </c>
    </row>
    <row r="591" customFormat="false" ht="12.75" hidden="false" customHeight="false" outlineLevel="0" collapsed="false">
      <c r="A591" s="20" t="n">
        <v>2</v>
      </c>
      <c r="B591" s="24" t="n">
        <v>2</v>
      </c>
      <c r="C591" s="25" t="n">
        <f aca="false">SUM(F591)*0.04</f>
        <v>16.76</v>
      </c>
      <c r="D591" s="24" t="n">
        <v>20</v>
      </c>
      <c r="E591" s="22"/>
      <c r="F591" s="3" t="n">
        <v>419</v>
      </c>
      <c r="G591" s="20" t="n">
        <v>2</v>
      </c>
      <c r="H591" s="24" t="n">
        <v>2</v>
      </c>
      <c r="I591" s="25" t="n">
        <f aca="false">SUM(L591)*0.04</f>
        <v>18.08</v>
      </c>
      <c r="J591" s="24" t="n">
        <v>17</v>
      </c>
      <c r="K591" s="22"/>
      <c r="L591" s="6" t="n">
        <v>452</v>
      </c>
    </row>
    <row r="592" customFormat="false" ht="12.75" hidden="false" customHeight="false" outlineLevel="0" collapsed="false">
      <c r="A592" s="20" t="n">
        <v>3</v>
      </c>
      <c r="B592" s="24" t="n">
        <v>1</v>
      </c>
      <c r="C592" s="25" t="n">
        <f aca="false">SUM(F592)*0.04</f>
        <v>6.88</v>
      </c>
      <c r="D592" s="24" t="n">
        <v>15</v>
      </c>
      <c r="E592" s="22"/>
      <c r="F592" s="3" t="n">
        <v>172</v>
      </c>
      <c r="G592" s="20" t="n">
        <v>3</v>
      </c>
      <c r="H592" s="24" t="n">
        <v>1</v>
      </c>
      <c r="I592" s="25" t="n">
        <f aca="false">SUM(L592)*0.04</f>
        <v>16.12</v>
      </c>
      <c r="J592" s="24" t="n">
        <v>15</v>
      </c>
      <c r="K592" s="22"/>
      <c r="L592" s="6" t="n">
        <v>403</v>
      </c>
    </row>
    <row r="593" customFormat="false" ht="12.75" hidden="false" customHeight="false" outlineLevel="0" collapsed="false">
      <c r="A593" s="20" t="n">
        <v>4</v>
      </c>
      <c r="B593" s="24" t="n">
        <v>1</v>
      </c>
      <c r="C593" s="25" t="n">
        <f aca="false">SUM(F593)*0.04</f>
        <v>15.8</v>
      </c>
      <c r="D593" s="24" t="n">
        <v>25</v>
      </c>
      <c r="E593" s="22"/>
      <c r="F593" s="3" t="n">
        <v>395</v>
      </c>
      <c r="G593" s="20" t="n">
        <v>4</v>
      </c>
      <c r="H593" s="24" t="n">
        <v>1</v>
      </c>
      <c r="I593" s="25" t="n">
        <f aca="false">SUM(L593)*0.04</f>
        <v>15.88</v>
      </c>
      <c r="J593" s="24" t="n">
        <v>25</v>
      </c>
      <c r="K593" s="22"/>
      <c r="L593" s="6" t="n">
        <v>397</v>
      </c>
    </row>
    <row r="594" customFormat="false" ht="12.75" hidden="false" customHeight="false" outlineLevel="0" collapsed="false">
      <c r="A594" s="20" t="n">
        <v>5</v>
      </c>
      <c r="B594" s="24" t="n">
        <v>1</v>
      </c>
      <c r="C594" s="25" t="n">
        <f aca="false">SUM(F594)*0.04</f>
        <v>12.48</v>
      </c>
      <c r="D594" s="24" t="n">
        <v>25</v>
      </c>
      <c r="E594" s="22"/>
      <c r="F594" s="3" t="n">
        <v>312</v>
      </c>
      <c r="G594" s="20" t="n">
        <v>5</v>
      </c>
      <c r="H594" s="24" t="n">
        <v>1</v>
      </c>
      <c r="I594" s="25" t="n">
        <f aca="false">SUM(L594)*0.04</f>
        <v>20.48</v>
      </c>
      <c r="J594" s="24" t="n">
        <v>25</v>
      </c>
      <c r="K594" s="22"/>
      <c r="L594" s="6" t="n">
        <v>512</v>
      </c>
    </row>
    <row r="595" customFormat="false" ht="12.75" hidden="false" customHeight="false" outlineLevel="0" collapsed="false">
      <c r="A595" s="20" t="n">
        <v>6</v>
      </c>
      <c r="B595" s="24" t="n">
        <v>1</v>
      </c>
      <c r="C595" s="25" t="n">
        <f aca="false">SUM(F595)*0.04</f>
        <v>8</v>
      </c>
      <c r="D595" s="24" t="n">
        <v>25</v>
      </c>
      <c r="E595" s="22"/>
      <c r="F595" s="3" t="n">
        <v>200</v>
      </c>
      <c r="G595" s="20" t="n">
        <v>6</v>
      </c>
      <c r="H595" s="24"/>
      <c r="I595" s="25"/>
      <c r="J595" s="24"/>
      <c r="K595" s="22"/>
    </row>
    <row r="596" customFormat="false" ht="12.75" hidden="false" customHeight="false" outlineLevel="0" collapsed="false">
      <c r="A596" s="20" t="n">
        <v>7</v>
      </c>
      <c r="B596" s="24"/>
      <c r="C596" s="25"/>
      <c r="D596" s="24"/>
      <c r="E596" s="22"/>
      <c r="G596" s="20" t="n">
        <v>7</v>
      </c>
      <c r="H596" s="24"/>
      <c r="I596" s="25"/>
      <c r="J596" s="24"/>
      <c r="K596" s="22"/>
    </row>
    <row r="597" customFormat="false" ht="12.75" hidden="false" customHeight="false" outlineLevel="0" collapsed="false">
      <c r="A597" s="20" t="n">
        <v>8</v>
      </c>
      <c r="B597" s="24"/>
      <c r="C597" s="25"/>
      <c r="D597" s="24"/>
      <c r="E597" s="22"/>
      <c r="G597" s="20" t="n">
        <v>8</v>
      </c>
      <c r="H597" s="24"/>
      <c r="I597" s="25"/>
      <c r="J597" s="24"/>
      <c r="K597" s="22"/>
    </row>
    <row r="599" s="32" customFormat="true" ht="12.75" hidden="false" customHeight="false" outlineLevel="0" collapsed="false">
      <c r="A599" s="30" t="s">
        <v>0</v>
      </c>
      <c r="B599" s="31" t="n">
        <v>93</v>
      </c>
      <c r="C599" s="10" t="n">
        <v>38266</v>
      </c>
      <c r="D599" s="34"/>
      <c r="E599" s="35" t="s">
        <v>2</v>
      </c>
      <c r="F599" s="3"/>
      <c r="G599" s="30" t="s">
        <v>0</v>
      </c>
      <c r="H599" s="31" t="n">
        <v>94</v>
      </c>
      <c r="I599" s="10" t="n">
        <v>38267</v>
      </c>
      <c r="K599" s="13" t="s">
        <v>13</v>
      </c>
      <c r="L599" s="14"/>
    </row>
    <row r="600" customFormat="false" ht="12.75" hidden="false" customHeight="false" outlineLevel="0" collapsed="false">
      <c r="A600" s="9" t="s">
        <v>3</v>
      </c>
      <c r="B600" s="9"/>
      <c r="C600" s="15"/>
      <c r="D600" s="15"/>
      <c r="G600" s="9" t="s">
        <v>3</v>
      </c>
      <c r="H600" s="9"/>
      <c r="I600" s="15"/>
      <c r="J600" s="15"/>
      <c r="K600" s="13"/>
      <c r="L600" s="16"/>
    </row>
    <row r="601" customFormat="false" ht="12.75" hidden="false" customHeight="false" outlineLevel="0" collapsed="false">
      <c r="B601" s="15"/>
      <c r="H601" s="15"/>
      <c r="I601" s="2"/>
      <c r="J601" s="2"/>
      <c r="K601" s="13"/>
    </row>
    <row r="602" customFormat="false" ht="29.25" hidden="false" customHeight="false" outlineLevel="0" collapsed="false">
      <c r="A602" s="17" t="s">
        <v>4</v>
      </c>
      <c r="B602" s="28" t="s">
        <v>5</v>
      </c>
      <c r="C602" s="28" t="s">
        <v>6</v>
      </c>
      <c r="D602" s="28" t="s">
        <v>7</v>
      </c>
      <c r="E602" s="28" t="s">
        <v>8</v>
      </c>
      <c r="G602" s="17" t="s">
        <v>4</v>
      </c>
      <c r="H602" s="28" t="s">
        <v>5</v>
      </c>
      <c r="I602" s="28" t="s">
        <v>6</v>
      </c>
      <c r="J602" s="28" t="s">
        <v>7</v>
      </c>
      <c r="K602" s="28" t="s">
        <v>8</v>
      </c>
      <c r="L602" s="29"/>
    </row>
    <row r="603" customFormat="false" ht="12.75" hidden="false" customHeight="true" outlineLevel="0" collapsed="false">
      <c r="A603" s="20" t="n">
        <v>1</v>
      </c>
      <c r="B603" s="24" t="n">
        <v>1</v>
      </c>
      <c r="C603" s="25" t="n">
        <f aca="false">SUM(F603)*0.04</f>
        <v>23.72</v>
      </c>
      <c r="D603" s="24" t="n">
        <v>23</v>
      </c>
      <c r="E603" s="22" t="s">
        <v>9</v>
      </c>
      <c r="F603" s="3" t="n">
        <v>593</v>
      </c>
      <c r="G603" s="20" t="n">
        <v>1</v>
      </c>
      <c r="H603" s="24" t="n">
        <v>5</v>
      </c>
      <c r="I603" s="25" t="n">
        <f aca="false">SUM(L603)*0.04</f>
        <v>10.28</v>
      </c>
      <c r="J603" s="24" t="n">
        <v>31</v>
      </c>
      <c r="K603" s="22" t="s">
        <v>10</v>
      </c>
      <c r="L603" s="16" t="n">
        <v>257</v>
      </c>
    </row>
    <row r="604" customFormat="false" ht="12.75" hidden="false" customHeight="false" outlineLevel="0" collapsed="false">
      <c r="A604" s="20" t="n">
        <v>2</v>
      </c>
      <c r="B604" s="24" t="n">
        <v>4</v>
      </c>
      <c r="C604" s="25" t="n">
        <f aca="false">SUM(F604)*0.04</f>
        <v>7.56</v>
      </c>
      <c r="D604" s="24" t="n">
        <v>18</v>
      </c>
      <c r="E604" s="22"/>
      <c r="F604" s="3" t="n">
        <v>189</v>
      </c>
      <c r="G604" s="20" t="n">
        <v>2</v>
      </c>
      <c r="H604" s="24" t="n">
        <v>3</v>
      </c>
      <c r="I604" s="25" t="n">
        <f aca="false">SUM(L604)*0.04</f>
        <v>10.36</v>
      </c>
      <c r="J604" s="24" t="n">
        <v>32</v>
      </c>
      <c r="K604" s="22"/>
      <c r="L604" s="6" t="n">
        <v>259</v>
      </c>
    </row>
    <row r="605" customFormat="false" ht="12.75" hidden="false" customHeight="false" outlineLevel="0" collapsed="false">
      <c r="A605" s="20" t="n">
        <v>3</v>
      </c>
      <c r="B605" s="24" t="n">
        <v>3</v>
      </c>
      <c r="C605" s="25" t="n">
        <f aca="false">SUM(F605)*0.04</f>
        <v>12.32</v>
      </c>
      <c r="D605" s="24" t="n">
        <v>18</v>
      </c>
      <c r="E605" s="22"/>
      <c r="F605" s="3" t="n">
        <v>308</v>
      </c>
      <c r="G605" s="20" t="n">
        <v>3</v>
      </c>
      <c r="H605" s="24" t="n">
        <v>2</v>
      </c>
      <c r="I605" s="25" t="n">
        <f aca="false">SUM(L605)*0.04</f>
        <v>10.72</v>
      </c>
      <c r="J605" s="24" t="n">
        <v>32</v>
      </c>
      <c r="K605" s="22"/>
      <c r="L605" s="6" t="n">
        <v>268</v>
      </c>
    </row>
    <row r="606" customFormat="false" ht="12.75" hidden="false" customHeight="false" outlineLevel="0" collapsed="false">
      <c r="A606" s="20" t="n">
        <v>4</v>
      </c>
      <c r="B606" s="24" t="n">
        <v>3</v>
      </c>
      <c r="C606" s="25" t="n">
        <f aca="false">SUM(F606)*0.04</f>
        <v>9.12</v>
      </c>
      <c r="D606" s="24" t="n">
        <v>14</v>
      </c>
      <c r="E606" s="22"/>
      <c r="F606" s="3" t="n">
        <v>228</v>
      </c>
      <c r="G606" s="20" t="n">
        <v>4</v>
      </c>
      <c r="H606" s="24" t="n">
        <v>2</v>
      </c>
      <c r="I606" s="25" t="n">
        <f aca="false">SUM(L606)*0.04</f>
        <v>11.48</v>
      </c>
      <c r="J606" s="24" t="n">
        <v>33</v>
      </c>
      <c r="K606" s="22"/>
      <c r="L606" s="6" t="n">
        <v>287</v>
      </c>
    </row>
    <row r="607" customFormat="false" ht="12.75" hidden="false" customHeight="false" outlineLevel="0" collapsed="false">
      <c r="A607" s="20" t="n">
        <v>5</v>
      </c>
      <c r="B607" s="24" t="n">
        <v>2</v>
      </c>
      <c r="C607" s="25" t="n">
        <f aca="false">SUM(F607)*0.04</f>
        <v>15.16</v>
      </c>
      <c r="D607" s="24" t="n">
        <v>32</v>
      </c>
      <c r="E607" s="22"/>
      <c r="F607" s="3" t="n">
        <v>379</v>
      </c>
      <c r="G607" s="20" t="n">
        <v>5</v>
      </c>
      <c r="H607" s="24" t="n">
        <v>2</v>
      </c>
      <c r="I607" s="25" t="n">
        <f aca="false">SUM(L607)*0.04</f>
        <v>18.52</v>
      </c>
      <c r="J607" s="24" t="n">
        <v>11</v>
      </c>
      <c r="K607" s="22"/>
      <c r="L607" s="6" t="n">
        <v>463</v>
      </c>
    </row>
    <row r="608" customFormat="false" ht="12.75" hidden="false" customHeight="false" outlineLevel="0" collapsed="false">
      <c r="A608" s="20" t="n">
        <v>6</v>
      </c>
      <c r="B608" s="24" t="n">
        <v>5</v>
      </c>
      <c r="C608" s="25" t="n">
        <f aca="false">SUM(F608)*0.04</f>
        <v>17</v>
      </c>
      <c r="D608" s="24" t="n">
        <v>10</v>
      </c>
      <c r="E608" s="22"/>
      <c r="F608" s="3" t="n">
        <v>425</v>
      </c>
      <c r="G608" s="20" t="n">
        <v>6</v>
      </c>
      <c r="H608" s="24" t="n">
        <v>1</v>
      </c>
      <c r="I608" s="25" t="n">
        <f aca="false">SUM(L608)*0.04</f>
        <v>12.68</v>
      </c>
      <c r="J608" s="24" t="n">
        <v>21</v>
      </c>
      <c r="K608" s="22"/>
      <c r="L608" s="6" t="n">
        <v>317</v>
      </c>
    </row>
    <row r="609" customFormat="false" ht="12.75" hidden="false" customHeight="false" outlineLevel="0" collapsed="false">
      <c r="A609" s="20" t="n">
        <v>7</v>
      </c>
      <c r="B609" s="24"/>
      <c r="C609" s="25"/>
      <c r="D609" s="24"/>
      <c r="E609" s="22"/>
      <c r="G609" s="20" t="n">
        <v>7</v>
      </c>
      <c r="H609" s="24"/>
      <c r="I609" s="25"/>
      <c r="J609" s="24"/>
      <c r="K609" s="22"/>
    </row>
    <row r="610" customFormat="false" ht="12.75" hidden="false" customHeight="false" outlineLevel="0" collapsed="false">
      <c r="A610" s="20" t="n">
        <v>8</v>
      </c>
      <c r="B610" s="24"/>
      <c r="C610" s="25"/>
      <c r="D610" s="24"/>
      <c r="E610" s="22"/>
      <c r="G610" s="20" t="n">
        <v>8</v>
      </c>
      <c r="H610" s="24"/>
      <c r="I610" s="25"/>
      <c r="J610" s="24"/>
      <c r="K610" s="22"/>
    </row>
    <row r="612" s="32" customFormat="true" ht="12.75" hidden="false" customHeight="false" outlineLevel="0" collapsed="false">
      <c r="A612" s="30" t="s">
        <v>0</v>
      </c>
      <c r="B612" s="31" t="n">
        <v>95</v>
      </c>
      <c r="C612" s="10" t="n">
        <v>38272</v>
      </c>
      <c r="D612" s="11"/>
      <c r="E612" s="12" t="s">
        <v>1</v>
      </c>
      <c r="F612" s="3"/>
      <c r="G612" s="30" t="s">
        <v>0</v>
      </c>
      <c r="H612" s="31" t="n">
        <v>96</v>
      </c>
      <c r="I612" s="10" t="n">
        <v>38273</v>
      </c>
      <c r="K612" s="13" t="s">
        <v>2</v>
      </c>
      <c r="L612" s="14"/>
    </row>
    <row r="613" customFormat="false" ht="12.75" hidden="false" customHeight="false" outlineLevel="0" collapsed="false">
      <c r="A613" s="9" t="s">
        <v>3</v>
      </c>
      <c r="B613" s="9"/>
      <c r="C613" s="15"/>
      <c r="D613" s="15"/>
      <c r="G613" s="9" t="s">
        <v>3</v>
      </c>
      <c r="H613" s="9"/>
      <c r="I613" s="15"/>
      <c r="J613" s="15"/>
      <c r="K613" s="13"/>
      <c r="L613" s="16"/>
    </row>
    <row r="614" customFormat="false" ht="12.75" hidden="false" customHeight="false" outlineLevel="0" collapsed="false">
      <c r="B614" s="15"/>
      <c r="H614" s="15"/>
      <c r="I614" s="2"/>
      <c r="J614" s="2"/>
      <c r="K614" s="13"/>
    </row>
    <row r="615" customFormat="false" ht="29.25" hidden="false" customHeight="false" outlineLevel="0" collapsed="false">
      <c r="A615" s="17" t="s">
        <v>4</v>
      </c>
      <c r="B615" s="28" t="s">
        <v>5</v>
      </c>
      <c r="C615" s="28" t="s">
        <v>6</v>
      </c>
      <c r="D615" s="28" t="s">
        <v>7</v>
      </c>
      <c r="E615" s="28" t="s">
        <v>8</v>
      </c>
      <c r="G615" s="17" t="s">
        <v>4</v>
      </c>
      <c r="H615" s="28" t="s">
        <v>5</v>
      </c>
      <c r="I615" s="28" t="s">
        <v>6</v>
      </c>
      <c r="J615" s="28" t="s">
        <v>7</v>
      </c>
      <c r="K615" s="28" t="s">
        <v>8</v>
      </c>
      <c r="L615" s="29"/>
    </row>
    <row r="616" customFormat="false" ht="12.75" hidden="false" customHeight="true" outlineLevel="0" collapsed="false">
      <c r="A616" s="20" t="n">
        <v>1</v>
      </c>
      <c r="B616" s="24" t="n">
        <v>4</v>
      </c>
      <c r="C616" s="25" t="n">
        <f aca="false">SUM(F616)*0.04</f>
        <v>23.84</v>
      </c>
      <c r="D616" s="24" t="n">
        <v>26</v>
      </c>
      <c r="E616" s="22" t="s">
        <v>9</v>
      </c>
      <c r="F616" s="3" t="n">
        <v>596</v>
      </c>
      <c r="G616" s="20" t="n">
        <v>1</v>
      </c>
      <c r="H616" s="24" t="n">
        <v>4</v>
      </c>
      <c r="I616" s="25" t="n">
        <f aca="false">SUM(L616)*0.04</f>
        <v>12.96</v>
      </c>
      <c r="J616" s="24" t="n">
        <v>23</v>
      </c>
      <c r="K616" s="22" t="s">
        <v>10</v>
      </c>
      <c r="L616" s="16" t="n">
        <v>324</v>
      </c>
    </row>
    <row r="617" customFormat="false" ht="12.75" hidden="false" customHeight="false" outlineLevel="0" collapsed="false">
      <c r="A617" s="20" t="n">
        <v>2</v>
      </c>
      <c r="B617" s="24" t="n">
        <v>2</v>
      </c>
      <c r="C617" s="25" t="n">
        <f aca="false">SUM(F617)*0.04</f>
        <v>16.36</v>
      </c>
      <c r="D617" s="24" t="n">
        <v>20</v>
      </c>
      <c r="E617" s="22"/>
      <c r="F617" s="3" t="n">
        <v>409</v>
      </c>
      <c r="G617" s="20" t="n">
        <v>2</v>
      </c>
      <c r="H617" s="24" t="n">
        <v>4</v>
      </c>
      <c r="I617" s="25" t="n">
        <f aca="false">SUM(L617)*0.04</f>
        <v>10.2</v>
      </c>
      <c r="J617" s="24" t="n">
        <v>26</v>
      </c>
      <c r="K617" s="22"/>
      <c r="L617" s="6" t="n">
        <v>255</v>
      </c>
    </row>
    <row r="618" customFormat="false" ht="12.75" hidden="false" customHeight="false" outlineLevel="0" collapsed="false">
      <c r="A618" s="20" t="n">
        <v>3</v>
      </c>
      <c r="B618" s="24" t="n">
        <v>1</v>
      </c>
      <c r="C618" s="25" t="n">
        <f aca="false">SUM(F618)*0.04</f>
        <v>21.2</v>
      </c>
      <c r="D618" s="24" t="n">
        <v>19</v>
      </c>
      <c r="E618" s="22"/>
      <c r="F618" s="3" t="n">
        <v>530</v>
      </c>
      <c r="G618" s="20" t="n">
        <v>3</v>
      </c>
      <c r="H618" s="24" t="n">
        <v>4</v>
      </c>
      <c r="I618" s="25" t="n">
        <f aca="false">SUM(L618)*0.04</f>
        <v>22.64</v>
      </c>
      <c r="J618" s="24" t="n">
        <v>23</v>
      </c>
      <c r="K618" s="22"/>
      <c r="L618" s="6" t="n">
        <v>566</v>
      </c>
    </row>
    <row r="619" customFormat="false" ht="12.75" hidden="false" customHeight="false" outlineLevel="0" collapsed="false">
      <c r="A619" s="20" t="n">
        <v>4</v>
      </c>
      <c r="B619" s="24" t="n">
        <v>1</v>
      </c>
      <c r="C619" s="25" t="n">
        <f aca="false">SUM(F619)*0.04</f>
        <v>6.64</v>
      </c>
      <c r="D619" s="24" t="n">
        <v>35</v>
      </c>
      <c r="E619" s="22"/>
      <c r="F619" s="3" t="n">
        <v>166</v>
      </c>
      <c r="G619" s="20" t="n">
        <v>4</v>
      </c>
      <c r="H619" s="24" t="n">
        <v>3</v>
      </c>
      <c r="I619" s="25" t="n">
        <f aca="false">SUM(L619)*0.04</f>
        <v>16.84</v>
      </c>
      <c r="J619" s="24" t="n">
        <v>14</v>
      </c>
      <c r="K619" s="22"/>
      <c r="L619" s="6" t="n">
        <v>421</v>
      </c>
    </row>
    <row r="620" customFormat="false" ht="12.75" hidden="false" customHeight="false" outlineLevel="0" collapsed="false">
      <c r="A620" s="20" t="n">
        <v>5</v>
      </c>
      <c r="B620" s="24" t="n">
        <v>1</v>
      </c>
      <c r="C620" s="25" t="n">
        <f aca="false">SUM(F620)*0.04</f>
        <v>10.64</v>
      </c>
      <c r="D620" s="24" t="n">
        <v>35</v>
      </c>
      <c r="E620" s="22"/>
      <c r="F620" s="3" t="n">
        <v>266</v>
      </c>
      <c r="G620" s="20" t="n">
        <v>5</v>
      </c>
      <c r="H620" s="24" t="n">
        <v>2</v>
      </c>
      <c r="I620" s="25" t="n">
        <f aca="false">SUM(L620)*0.04</f>
        <v>8.8</v>
      </c>
      <c r="J620" s="24" t="n">
        <v>18</v>
      </c>
      <c r="K620" s="22"/>
      <c r="L620" s="6" t="n">
        <v>220</v>
      </c>
    </row>
    <row r="621" customFormat="false" ht="12.75" hidden="false" customHeight="false" outlineLevel="0" collapsed="false">
      <c r="A621" s="20" t="n">
        <v>6</v>
      </c>
      <c r="B621" s="24" t="n">
        <v>5</v>
      </c>
      <c r="C621" s="25" t="n">
        <f aca="false">SUM(F621)*0.04</f>
        <v>26.76</v>
      </c>
      <c r="D621" s="24" t="n">
        <v>10</v>
      </c>
      <c r="E621" s="22"/>
      <c r="F621" s="3" t="n">
        <v>669</v>
      </c>
      <c r="G621" s="20" t="n">
        <v>6</v>
      </c>
      <c r="H621" s="24" t="n">
        <v>2</v>
      </c>
      <c r="I621" s="25" t="n">
        <f aca="false">SUM(L621)*0.04</f>
        <v>10.48</v>
      </c>
      <c r="J621" s="24" t="n">
        <v>13</v>
      </c>
      <c r="K621" s="22"/>
      <c r="L621" s="6" t="n">
        <v>262</v>
      </c>
    </row>
    <row r="622" customFormat="false" ht="12.75" hidden="false" customHeight="false" outlineLevel="0" collapsed="false">
      <c r="A622" s="20" t="n">
        <v>7</v>
      </c>
      <c r="B622" s="24"/>
      <c r="C622" s="25"/>
      <c r="D622" s="24"/>
      <c r="E622" s="22"/>
      <c r="G622" s="20" t="n">
        <v>7</v>
      </c>
      <c r="H622" s="24" t="n">
        <v>2</v>
      </c>
      <c r="I622" s="25" t="n">
        <f aca="false">SUM(L622)*0.04</f>
        <v>12.52</v>
      </c>
      <c r="J622" s="24" t="n">
        <v>22</v>
      </c>
      <c r="K622" s="22"/>
      <c r="L622" s="6" t="n">
        <v>313</v>
      </c>
    </row>
    <row r="623" customFormat="false" ht="12.75" hidden="false" customHeight="false" outlineLevel="0" collapsed="false">
      <c r="A623" s="20" t="n">
        <v>8</v>
      </c>
      <c r="B623" s="24"/>
      <c r="C623" s="25"/>
      <c r="D623" s="24"/>
      <c r="E623" s="22"/>
      <c r="G623" s="20" t="n">
        <v>8</v>
      </c>
      <c r="H623" s="24" t="n">
        <v>1</v>
      </c>
      <c r="I623" s="25" t="n">
        <f aca="false">SUM(L623)*0.04</f>
        <v>10.08</v>
      </c>
      <c r="J623" s="24" t="n">
        <v>21</v>
      </c>
      <c r="K623" s="22"/>
      <c r="L623" s="6" t="n">
        <v>252</v>
      </c>
    </row>
    <row r="625" s="32" customFormat="true" ht="12.75" hidden="false" customHeight="false" outlineLevel="0" collapsed="false">
      <c r="A625" s="30" t="s">
        <v>0</v>
      </c>
      <c r="B625" s="31" t="n">
        <v>97</v>
      </c>
      <c r="C625" s="10" t="n">
        <v>38278</v>
      </c>
      <c r="D625" s="11"/>
      <c r="E625" s="12" t="s">
        <v>11</v>
      </c>
      <c r="F625" s="3"/>
      <c r="G625" s="30" t="s">
        <v>0</v>
      </c>
      <c r="H625" s="31" t="n">
        <v>98</v>
      </c>
      <c r="I625" s="10" t="n">
        <v>38279</v>
      </c>
      <c r="K625" s="13" t="s">
        <v>1</v>
      </c>
      <c r="L625" s="14"/>
    </row>
    <row r="626" customFormat="false" ht="12.75" hidden="false" customHeight="false" outlineLevel="0" collapsed="false">
      <c r="A626" s="9" t="s">
        <v>3</v>
      </c>
      <c r="B626" s="9"/>
      <c r="C626" s="15"/>
      <c r="D626" s="15"/>
      <c r="G626" s="9" t="s">
        <v>3</v>
      </c>
      <c r="H626" s="9"/>
      <c r="I626" s="15"/>
      <c r="J626" s="15"/>
      <c r="K626" s="13"/>
      <c r="L626" s="16"/>
    </row>
    <row r="627" customFormat="false" ht="12.75" hidden="false" customHeight="false" outlineLevel="0" collapsed="false">
      <c r="B627" s="15"/>
      <c r="H627" s="15"/>
      <c r="I627" s="2"/>
      <c r="J627" s="2"/>
      <c r="K627" s="13"/>
    </row>
    <row r="628" customFormat="false" ht="29.25" hidden="false" customHeight="false" outlineLevel="0" collapsed="false">
      <c r="A628" s="17" t="s">
        <v>4</v>
      </c>
      <c r="B628" s="28" t="s">
        <v>5</v>
      </c>
      <c r="C628" s="28" t="s">
        <v>6</v>
      </c>
      <c r="D628" s="28" t="s">
        <v>7</v>
      </c>
      <c r="E628" s="28" t="s">
        <v>8</v>
      </c>
      <c r="G628" s="17" t="s">
        <v>4</v>
      </c>
      <c r="H628" s="28" t="s">
        <v>5</v>
      </c>
      <c r="I628" s="28" t="s">
        <v>6</v>
      </c>
      <c r="J628" s="28" t="s">
        <v>7</v>
      </c>
      <c r="K628" s="28" t="s">
        <v>8</v>
      </c>
      <c r="L628" s="29"/>
    </row>
    <row r="629" customFormat="false" ht="12.75" hidden="false" customHeight="true" outlineLevel="0" collapsed="false">
      <c r="A629" s="20" t="n">
        <v>1</v>
      </c>
      <c r="B629" s="24" t="n">
        <v>2</v>
      </c>
      <c r="C629" s="25" t="n">
        <f aca="false">SUM(F629)*0.04</f>
        <v>21.36</v>
      </c>
      <c r="D629" s="24" t="n">
        <v>11</v>
      </c>
      <c r="E629" s="22" t="s">
        <v>9</v>
      </c>
      <c r="F629" s="3" t="n">
        <v>534</v>
      </c>
      <c r="G629" s="20" t="n">
        <v>1</v>
      </c>
      <c r="H629" s="24" t="n">
        <v>2</v>
      </c>
      <c r="I629" s="25" t="n">
        <f aca="false">SUM(L629)*0.04</f>
        <v>13.56</v>
      </c>
      <c r="J629" s="24" t="n">
        <v>39</v>
      </c>
      <c r="K629" s="22" t="s">
        <v>10</v>
      </c>
      <c r="L629" s="16" t="n">
        <v>339</v>
      </c>
    </row>
    <row r="630" customFormat="false" ht="12.75" hidden="false" customHeight="false" outlineLevel="0" collapsed="false">
      <c r="A630" s="20" t="n">
        <v>2</v>
      </c>
      <c r="B630" s="24" t="n">
        <v>2</v>
      </c>
      <c r="C630" s="25" t="n">
        <f aca="false">SUM(F630)*0.04</f>
        <v>19.2</v>
      </c>
      <c r="D630" s="24" t="n">
        <v>26</v>
      </c>
      <c r="E630" s="22"/>
      <c r="F630" s="3" t="n">
        <v>480</v>
      </c>
      <c r="G630" s="20" t="n">
        <v>2</v>
      </c>
      <c r="H630" s="24" t="n">
        <v>2</v>
      </c>
      <c r="I630" s="25" t="n">
        <f aca="false">SUM(L630)*0.04</f>
        <v>13.52</v>
      </c>
      <c r="J630" s="24" t="n">
        <v>22</v>
      </c>
      <c r="K630" s="22"/>
      <c r="L630" s="6" t="n">
        <v>338</v>
      </c>
    </row>
    <row r="631" customFormat="false" ht="12.75" hidden="false" customHeight="false" outlineLevel="0" collapsed="false">
      <c r="A631" s="20" t="n">
        <v>3</v>
      </c>
      <c r="B631" s="24" t="n">
        <v>2</v>
      </c>
      <c r="C631" s="25" t="n">
        <f aca="false">SUM(F631)*0.04</f>
        <v>9.32</v>
      </c>
      <c r="D631" s="24" t="n">
        <v>12</v>
      </c>
      <c r="E631" s="22"/>
      <c r="F631" s="3" t="n">
        <v>233</v>
      </c>
      <c r="G631" s="20" t="n">
        <v>3</v>
      </c>
      <c r="H631" s="24" t="n">
        <v>2</v>
      </c>
      <c r="I631" s="25" t="n">
        <f aca="false">SUM(L631)*0.04</f>
        <v>11.88</v>
      </c>
      <c r="J631" s="24" t="n">
        <v>22</v>
      </c>
      <c r="K631" s="22"/>
      <c r="L631" s="6" t="n">
        <v>297</v>
      </c>
    </row>
    <row r="632" customFormat="false" ht="12.75" hidden="false" customHeight="false" outlineLevel="0" collapsed="false">
      <c r="A632" s="20" t="n">
        <v>4</v>
      </c>
      <c r="B632" s="24" t="n">
        <v>2</v>
      </c>
      <c r="C632" s="25" t="n">
        <f aca="false">SUM(F632)*0.04</f>
        <v>11.76</v>
      </c>
      <c r="D632" s="24" t="n">
        <v>25</v>
      </c>
      <c r="E632" s="22"/>
      <c r="F632" s="3" t="n">
        <v>294</v>
      </c>
      <c r="G632" s="20" t="n">
        <v>4</v>
      </c>
      <c r="H632" s="24" t="n">
        <v>2</v>
      </c>
      <c r="I632" s="25" t="n">
        <f aca="false">SUM(L632)*0.04</f>
        <v>11.32</v>
      </c>
      <c r="J632" s="24" t="n">
        <v>21</v>
      </c>
      <c r="K632" s="22"/>
      <c r="L632" s="6" t="n">
        <v>283</v>
      </c>
    </row>
    <row r="633" customFormat="false" ht="12.75" hidden="false" customHeight="false" outlineLevel="0" collapsed="false">
      <c r="A633" s="20" t="n">
        <v>5</v>
      </c>
      <c r="B633" s="24" t="n">
        <v>2</v>
      </c>
      <c r="C633" s="25" t="n">
        <f aca="false">SUM(F633)*0.04</f>
        <v>10.84</v>
      </c>
      <c r="D633" s="24" t="n">
        <v>19</v>
      </c>
      <c r="E633" s="22"/>
      <c r="F633" s="3" t="n">
        <v>271</v>
      </c>
      <c r="G633" s="20" t="n">
        <v>5</v>
      </c>
      <c r="H633" s="24" t="n">
        <v>1</v>
      </c>
      <c r="I633" s="25" t="n">
        <f aca="false">SUM(L633)*0.04</f>
        <v>7.32</v>
      </c>
      <c r="J633" s="24" t="n">
        <v>26</v>
      </c>
      <c r="K633" s="22"/>
      <c r="L633" s="6" t="n">
        <v>183</v>
      </c>
    </row>
    <row r="634" customFormat="false" ht="12.75" hidden="false" customHeight="false" outlineLevel="0" collapsed="false">
      <c r="A634" s="20" t="n">
        <v>6</v>
      </c>
      <c r="B634" s="24" t="n">
        <v>1</v>
      </c>
      <c r="C634" s="25" t="n">
        <f aca="false">SUM(F634)*0.04</f>
        <v>16.76</v>
      </c>
      <c r="D634" s="24" t="n">
        <v>25</v>
      </c>
      <c r="E634" s="22"/>
      <c r="F634" s="3" t="n">
        <v>419</v>
      </c>
      <c r="G634" s="20" t="n">
        <v>6</v>
      </c>
      <c r="H634" s="24" t="n">
        <v>1</v>
      </c>
      <c r="I634" s="25" t="n">
        <f aca="false">SUM(L634)*0.04</f>
        <v>7.24</v>
      </c>
      <c r="J634" s="24" t="n">
        <v>12</v>
      </c>
      <c r="K634" s="22"/>
      <c r="L634" s="6" t="n">
        <v>181</v>
      </c>
    </row>
    <row r="635" customFormat="false" ht="12.75" hidden="false" customHeight="false" outlineLevel="0" collapsed="false">
      <c r="A635" s="20" t="n">
        <v>7</v>
      </c>
      <c r="B635" s="24"/>
      <c r="C635" s="25"/>
      <c r="D635" s="24"/>
      <c r="E635" s="22"/>
      <c r="G635" s="20" t="n">
        <v>7</v>
      </c>
      <c r="H635" s="24" t="n">
        <v>1</v>
      </c>
      <c r="I635" s="25" t="n">
        <f aca="false">SUM(L635)*0.04</f>
        <v>16.36</v>
      </c>
      <c r="J635" s="24" t="n">
        <v>15</v>
      </c>
      <c r="K635" s="22"/>
      <c r="L635" s="6" t="n">
        <v>409</v>
      </c>
    </row>
    <row r="636" customFormat="false" ht="12.75" hidden="false" customHeight="false" outlineLevel="0" collapsed="false">
      <c r="A636" s="20" t="n">
        <v>8</v>
      </c>
      <c r="B636" s="24"/>
      <c r="C636" s="25"/>
      <c r="D636" s="24"/>
      <c r="E636" s="22"/>
      <c r="G636" s="20" t="n">
        <v>8</v>
      </c>
      <c r="H636" s="24" t="n">
        <v>1</v>
      </c>
      <c r="I636" s="25" t="n">
        <f aca="false">SUM(L636)*0.04</f>
        <v>9.16</v>
      </c>
      <c r="J636" s="24" t="n">
        <v>25</v>
      </c>
      <c r="K636" s="22"/>
      <c r="L636" s="6" t="n">
        <v>229</v>
      </c>
    </row>
    <row r="638" s="32" customFormat="true" ht="12.75" hidden="false" customHeight="false" outlineLevel="0" collapsed="false">
      <c r="A638" s="30" t="s">
        <v>0</v>
      </c>
      <c r="B638" s="31" t="n">
        <v>99</v>
      </c>
      <c r="C638" s="10" t="n">
        <v>38282</v>
      </c>
      <c r="D638" s="11"/>
      <c r="E638" s="12" t="s">
        <v>12</v>
      </c>
      <c r="F638" s="3"/>
      <c r="G638" s="30" t="s">
        <v>0</v>
      </c>
      <c r="H638" s="31" t="n">
        <v>100</v>
      </c>
      <c r="I638" s="10" t="n">
        <v>38285</v>
      </c>
      <c r="K638" s="13" t="s">
        <v>11</v>
      </c>
      <c r="L638" s="14"/>
    </row>
    <row r="639" customFormat="false" ht="12.75" hidden="false" customHeight="false" outlineLevel="0" collapsed="false">
      <c r="A639" s="9" t="s">
        <v>3</v>
      </c>
      <c r="B639" s="9"/>
      <c r="C639" s="15"/>
      <c r="D639" s="15"/>
      <c r="G639" s="9" t="s">
        <v>3</v>
      </c>
      <c r="H639" s="9"/>
      <c r="I639" s="15"/>
      <c r="J639" s="15"/>
      <c r="K639" s="13"/>
      <c r="L639" s="16"/>
    </row>
    <row r="640" customFormat="false" ht="12.75" hidden="false" customHeight="false" outlineLevel="0" collapsed="false">
      <c r="B640" s="15"/>
      <c r="H640" s="15"/>
      <c r="I640" s="2"/>
      <c r="J640" s="2"/>
      <c r="K640" s="13"/>
    </row>
    <row r="641" customFormat="false" ht="29.25" hidden="false" customHeight="false" outlineLevel="0" collapsed="false">
      <c r="A641" s="17" t="s">
        <v>4</v>
      </c>
      <c r="B641" s="28" t="s">
        <v>5</v>
      </c>
      <c r="C641" s="28" t="s">
        <v>6</v>
      </c>
      <c r="D641" s="28" t="s">
        <v>7</v>
      </c>
      <c r="E641" s="28" t="s">
        <v>8</v>
      </c>
      <c r="G641" s="17" t="s">
        <v>4</v>
      </c>
      <c r="H641" s="28" t="s">
        <v>5</v>
      </c>
      <c r="I641" s="28" t="s">
        <v>6</v>
      </c>
      <c r="J641" s="28" t="s">
        <v>7</v>
      </c>
      <c r="K641" s="28" t="s">
        <v>8</v>
      </c>
      <c r="L641" s="29"/>
    </row>
    <row r="642" customFormat="false" ht="12.75" hidden="false" customHeight="true" outlineLevel="0" collapsed="false">
      <c r="A642" s="20" t="n">
        <v>1</v>
      </c>
      <c r="B642" s="24" t="n">
        <v>2</v>
      </c>
      <c r="C642" s="25" t="n">
        <f aca="false">SUM(F642)*0.04</f>
        <v>17.12</v>
      </c>
      <c r="D642" s="24" t="n">
        <v>18</v>
      </c>
      <c r="E642" s="22" t="s">
        <v>9</v>
      </c>
      <c r="F642" s="3" t="n">
        <v>428</v>
      </c>
      <c r="G642" s="20" t="n">
        <v>1</v>
      </c>
      <c r="H642" s="24" t="n">
        <v>4</v>
      </c>
      <c r="I642" s="25" t="n">
        <f aca="false">SUM(L642)*0.04</f>
        <v>14.56</v>
      </c>
      <c r="J642" s="24" t="n">
        <v>17</v>
      </c>
      <c r="K642" s="22" t="s">
        <v>10</v>
      </c>
      <c r="L642" s="16" t="n">
        <v>364</v>
      </c>
    </row>
    <row r="643" customFormat="false" ht="12.75" hidden="false" customHeight="false" outlineLevel="0" collapsed="false">
      <c r="A643" s="20" t="n">
        <v>2</v>
      </c>
      <c r="B643" s="24" t="n">
        <v>2</v>
      </c>
      <c r="C643" s="25" t="n">
        <f aca="false">SUM(F643)*0.04</f>
        <v>13.76</v>
      </c>
      <c r="D643" s="24" t="n">
        <v>20</v>
      </c>
      <c r="E643" s="22"/>
      <c r="F643" s="3" t="n">
        <v>344</v>
      </c>
      <c r="G643" s="20" t="n">
        <v>2</v>
      </c>
      <c r="H643" s="24" t="n">
        <v>4</v>
      </c>
      <c r="I643" s="25" t="n">
        <f aca="false">SUM(L643)*0.04</f>
        <v>14.64</v>
      </c>
      <c r="J643" s="24" t="n">
        <v>25</v>
      </c>
      <c r="K643" s="22"/>
      <c r="L643" s="6" t="n">
        <v>366</v>
      </c>
    </row>
    <row r="644" customFormat="false" ht="12.75" hidden="false" customHeight="false" outlineLevel="0" collapsed="false">
      <c r="A644" s="20" t="n">
        <v>3</v>
      </c>
      <c r="B644" s="24" t="n">
        <v>2</v>
      </c>
      <c r="C644" s="25" t="n">
        <f aca="false">SUM(F644)*0.04</f>
        <v>15.2</v>
      </c>
      <c r="D644" s="24" t="n">
        <v>22</v>
      </c>
      <c r="E644" s="22"/>
      <c r="F644" s="3" t="n">
        <v>380</v>
      </c>
      <c r="G644" s="20" t="n">
        <v>3</v>
      </c>
      <c r="H644" s="24" t="n">
        <v>4</v>
      </c>
      <c r="I644" s="25" t="n">
        <f aca="false">SUM(L644)*0.04</f>
        <v>11.72</v>
      </c>
      <c r="J644" s="24" t="n">
        <v>23</v>
      </c>
      <c r="K644" s="22"/>
      <c r="L644" s="6" t="n">
        <v>293</v>
      </c>
    </row>
    <row r="645" customFormat="false" ht="12.75" hidden="false" customHeight="false" outlineLevel="0" collapsed="false">
      <c r="A645" s="20" t="n">
        <v>4</v>
      </c>
      <c r="B645" s="24" t="n">
        <v>4</v>
      </c>
      <c r="C645" s="25" t="n">
        <f aca="false">SUM(F645)*0.04</f>
        <v>12.36</v>
      </c>
      <c r="D645" s="24" t="n">
        <v>14</v>
      </c>
      <c r="E645" s="22"/>
      <c r="F645" s="3" t="n">
        <v>309</v>
      </c>
      <c r="G645" s="20" t="n">
        <v>4</v>
      </c>
      <c r="H645" s="24" t="n">
        <v>1</v>
      </c>
      <c r="I645" s="25" t="n">
        <f aca="false">SUM(L645)*0.04</f>
        <v>16.56</v>
      </c>
      <c r="J645" s="24" t="n">
        <v>25</v>
      </c>
      <c r="K645" s="22"/>
      <c r="L645" s="6" t="n">
        <v>414</v>
      </c>
    </row>
    <row r="646" customFormat="false" ht="12.75" hidden="false" customHeight="false" outlineLevel="0" collapsed="false">
      <c r="A646" s="20" t="n">
        <v>5</v>
      </c>
      <c r="B646" s="24" t="n">
        <v>5</v>
      </c>
      <c r="C646" s="25" t="n">
        <f aca="false">SUM(F646)*0.04</f>
        <v>11.08</v>
      </c>
      <c r="D646" s="24" t="n">
        <v>16</v>
      </c>
      <c r="E646" s="22"/>
      <c r="F646" s="3" t="n">
        <v>277</v>
      </c>
      <c r="G646" s="20" t="n">
        <v>5</v>
      </c>
      <c r="H646" s="24" t="n">
        <v>2</v>
      </c>
      <c r="I646" s="25" t="n">
        <f aca="false">SUM(L646)*0.04</f>
        <v>9.72</v>
      </c>
      <c r="J646" s="24" t="n">
        <v>25</v>
      </c>
      <c r="K646" s="22"/>
      <c r="L646" s="6" t="n">
        <v>243</v>
      </c>
    </row>
    <row r="647" customFormat="false" ht="12.75" hidden="false" customHeight="false" outlineLevel="0" collapsed="false">
      <c r="A647" s="20" t="n">
        <v>6</v>
      </c>
      <c r="B647" s="24" t="n">
        <v>2</v>
      </c>
      <c r="C647" s="25" t="n">
        <f aca="false">SUM(F647)*0.04</f>
        <v>13.4</v>
      </c>
      <c r="D647" s="24" t="n">
        <v>33</v>
      </c>
      <c r="E647" s="22"/>
      <c r="F647" s="3" t="n">
        <v>335</v>
      </c>
      <c r="G647" s="20" t="n">
        <v>6</v>
      </c>
      <c r="H647" s="24" t="n">
        <v>1</v>
      </c>
      <c r="I647" s="25" t="n">
        <f aca="false">SUM(L647)*0.04</f>
        <v>17.48</v>
      </c>
      <c r="J647" s="24" t="n">
        <v>15</v>
      </c>
      <c r="K647" s="22"/>
      <c r="L647" s="6" t="n">
        <v>437</v>
      </c>
    </row>
    <row r="648" customFormat="false" ht="12.75" hidden="false" customHeight="false" outlineLevel="0" collapsed="false">
      <c r="A648" s="20" t="n">
        <v>7</v>
      </c>
      <c r="B648" s="24" t="n">
        <v>5</v>
      </c>
      <c r="C648" s="25" t="n">
        <f aca="false">SUM(F648)*0.04</f>
        <v>16.44</v>
      </c>
      <c r="D648" s="24" t="n">
        <v>10</v>
      </c>
      <c r="E648" s="22"/>
      <c r="F648" s="3" t="n">
        <v>411</v>
      </c>
      <c r="G648" s="20" t="n">
        <v>7</v>
      </c>
      <c r="H648" s="24" t="n">
        <v>1</v>
      </c>
      <c r="I648" s="25" t="n">
        <f aca="false">SUM(L648)*0.04</f>
        <v>9.52</v>
      </c>
      <c r="J648" s="24" t="n">
        <v>17</v>
      </c>
      <c r="K648" s="22"/>
      <c r="L648" s="6" t="n">
        <v>238</v>
      </c>
    </row>
    <row r="649" customFormat="false" ht="12.75" hidden="false" customHeight="false" outlineLevel="0" collapsed="false">
      <c r="A649" s="20" t="n">
        <v>8</v>
      </c>
      <c r="B649" s="24"/>
      <c r="C649" s="25"/>
      <c r="D649" s="24"/>
      <c r="E649" s="22"/>
      <c r="G649" s="20" t="n">
        <v>8</v>
      </c>
      <c r="H649" s="24"/>
      <c r="I649" s="25"/>
      <c r="J649" s="24"/>
      <c r="K649" s="22"/>
    </row>
    <row r="651" s="32" customFormat="true" ht="12.75" hidden="false" customHeight="false" outlineLevel="0" collapsed="false">
      <c r="A651" s="30" t="s">
        <v>0</v>
      </c>
      <c r="B651" s="31" t="n">
        <v>101</v>
      </c>
      <c r="C651" s="10" t="n">
        <v>38288</v>
      </c>
      <c r="D651" s="34"/>
      <c r="E651" s="35" t="s">
        <v>13</v>
      </c>
      <c r="F651" s="3"/>
      <c r="G651" s="30" t="s">
        <v>0</v>
      </c>
      <c r="H651" s="31" t="n">
        <v>102</v>
      </c>
      <c r="I651" s="10" t="n">
        <v>38289</v>
      </c>
      <c r="K651" s="13" t="s">
        <v>12</v>
      </c>
      <c r="L651" s="14"/>
    </row>
    <row r="652" customFormat="false" ht="12.75" hidden="false" customHeight="false" outlineLevel="0" collapsed="false">
      <c r="A652" s="9" t="s">
        <v>3</v>
      </c>
      <c r="B652" s="9"/>
      <c r="C652" s="15"/>
      <c r="D652" s="15"/>
      <c r="G652" s="9" t="s">
        <v>3</v>
      </c>
      <c r="H652" s="9"/>
      <c r="I652" s="15"/>
      <c r="J652" s="15"/>
      <c r="K652" s="13"/>
      <c r="L652" s="16"/>
    </row>
    <row r="653" customFormat="false" ht="12.75" hidden="false" customHeight="false" outlineLevel="0" collapsed="false">
      <c r="B653" s="15"/>
      <c r="H653" s="15"/>
      <c r="I653" s="2"/>
      <c r="J653" s="2"/>
      <c r="K653" s="13"/>
    </row>
    <row r="654" customFormat="false" ht="29.25" hidden="false" customHeight="false" outlineLevel="0" collapsed="false">
      <c r="A654" s="17" t="s">
        <v>4</v>
      </c>
      <c r="B654" s="28" t="s">
        <v>5</v>
      </c>
      <c r="C654" s="28" t="s">
        <v>6</v>
      </c>
      <c r="D654" s="28" t="s">
        <v>7</v>
      </c>
      <c r="E654" s="28" t="s">
        <v>8</v>
      </c>
      <c r="G654" s="17" t="s">
        <v>4</v>
      </c>
      <c r="H654" s="28" t="s">
        <v>5</v>
      </c>
      <c r="I654" s="28" t="s">
        <v>6</v>
      </c>
      <c r="J654" s="28" t="s">
        <v>7</v>
      </c>
      <c r="K654" s="28" t="s">
        <v>8</v>
      </c>
      <c r="L654" s="29"/>
    </row>
    <row r="655" customFormat="false" ht="12.75" hidden="false" customHeight="true" outlineLevel="0" collapsed="false">
      <c r="A655" s="20" t="n">
        <v>1</v>
      </c>
      <c r="B655" s="24" t="n">
        <v>4</v>
      </c>
      <c r="C655" s="25" t="n">
        <f aca="false">SUM(F655)*0.04</f>
        <v>11</v>
      </c>
      <c r="D655" s="24" t="n">
        <v>12</v>
      </c>
      <c r="E655" s="22" t="s">
        <v>9</v>
      </c>
      <c r="F655" s="3" t="n">
        <v>275</v>
      </c>
      <c r="G655" s="20" t="n">
        <v>1</v>
      </c>
      <c r="H655" s="24" t="n">
        <v>2</v>
      </c>
      <c r="I655" s="25" t="n">
        <f aca="false">SUM(L655)*0.04</f>
        <v>7.8</v>
      </c>
      <c r="J655" s="24" t="n">
        <v>21</v>
      </c>
      <c r="K655" s="22" t="s">
        <v>10</v>
      </c>
      <c r="L655" s="16" t="n">
        <v>195</v>
      </c>
    </row>
    <row r="656" customFormat="false" ht="12.75" hidden="false" customHeight="false" outlineLevel="0" collapsed="false">
      <c r="A656" s="20" t="n">
        <v>2</v>
      </c>
      <c r="B656" s="24" t="n">
        <v>2</v>
      </c>
      <c r="C656" s="25" t="n">
        <f aca="false">SUM(F656)*0.04</f>
        <v>17.88</v>
      </c>
      <c r="D656" s="24" t="n">
        <v>18</v>
      </c>
      <c r="E656" s="22"/>
      <c r="F656" s="3" t="n">
        <v>447</v>
      </c>
      <c r="G656" s="20" t="n">
        <v>2</v>
      </c>
      <c r="H656" s="24" t="n">
        <v>2</v>
      </c>
      <c r="I656" s="25" t="n">
        <f aca="false">SUM(L656)*0.04</f>
        <v>12.64</v>
      </c>
      <c r="J656" s="24" t="n">
        <v>13</v>
      </c>
      <c r="K656" s="22"/>
      <c r="L656" s="6" t="n">
        <v>316</v>
      </c>
    </row>
    <row r="657" customFormat="false" ht="12.75" hidden="false" customHeight="false" outlineLevel="0" collapsed="false">
      <c r="A657" s="20" t="n">
        <v>3</v>
      </c>
      <c r="B657" s="24" t="n">
        <v>2</v>
      </c>
      <c r="C657" s="25" t="n">
        <f aca="false">SUM(F657)*0.04</f>
        <v>9.12</v>
      </c>
      <c r="D657" s="24" t="n">
        <v>32</v>
      </c>
      <c r="E657" s="22"/>
      <c r="F657" s="3" t="n">
        <v>228</v>
      </c>
      <c r="G657" s="20" t="n">
        <v>3</v>
      </c>
      <c r="H657" s="24" t="n">
        <v>2</v>
      </c>
      <c r="I657" s="25" t="n">
        <f aca="false">SUM(L657)*0.04</f>
        <v>9.52</v>
      </c>
      <c r="J657" s="24" t="n">
        <v>13</v>
      </c>
      <c r="K657" s="22"/>
      <c r="L657" s="6" t="n">
        <v>238</v>
      </c>
    </row>
    <row r="658" customFormat="false" ht="12.75" hidden="false" customHeight="false" outlineLevel="0" collapsed="false">
      <c r="A658" s="20" t="n">
        <v>4</v>
      </c>
      <c r="B658" s="24" t="n">
        <v>2</v>
      </c>
      <c r="C658" s="25" t="n">
        <f aca="false">SUM(F658)*0.04</f>
        <v>9.52</v>
      </c>
      <c r="D658" s="24" t="n">
        <v>32</v>
      </c>
      <c r="E658" s="22"/>
      <c r="F658" s="3" t="n">
        <v>238</v>
      </c>
      <c r="G658" s="20" t="n">
        <v>4</v>
      </c>
      <c r="H658" s="24" t="n">
        <v>4</v>
      </c>
      <c r="I658" s="25" t="n">
        <f aca="false">SUM(L658)*0.04</f>
        <v>10.84</v>
      </c>
      <c r="J658" s="24" t="n">
        <v>18</v>
      </c>
      <c r="K658" s="22"/>
      <c r="L658" s="6" t="n">
        <v>271</v>
      </c>
    </row>
    <row r="659" customFormat="false" ht="12.75" hidden="false" customHeight="false" outlineLevel="0" collapsed="false">
      <c r="A659" s="20" t="n">
        <v>5</v>
      </c>
      <c r="B659" s="24" t="n">
        <v>2</v>
      </c>
      <c r="C659" s="25" t="n">
        <f aca="false">SUM(F659)*0.04</f>
        <v>19.68</v>
      </c>
      <c r="D659" s="24" t="n">
        <v>12</v>
      </c>
      <c r="E659" s="22"/>
      <c r="F659" s="3" t="n">
        <v>492</v>
      </c>
      <c r="G659" s="20" t="n">
        <v>5</v>
      </c>
      <c r="H659" s="24" t="n">
        <v>2</v>
      </c>
      <c r="I659" s="25" t="n">
        <f aca="false">SUM(L659)*0.04</f>
        <v>11.8</v>
      </c>
      <c r="J659" s="24" t="n">
        <v>39</v>
      </c>
      <c r="K659" s="22"/>
      <c r="L659" s="6" t="n">
        <v>295</v>
      </c>
    </row>
    <row r="660" customFormat="false" ht="12.75" hidden="false" customHeight="false" outlineLevel="0" collapsed="false">
      <c r="A660" s="20" t="n">
        <v>6</v>
      </c>
      <c r="B660" s="24" t="n">
        <v>5</v>
      </c>
      <c r="C660" s="25" t="n">
        <f aca="false">SUM(F660)*0.04</f>
        <v>23.24</v>
      </c>
      <c r="D660" s="24" t="n">
        <v>10</v>
      </c>
      <c r="E660" s="22"/>
      <c r="F660" s="3" t="n">
        <v>581</v>
      </c>
      <c r="G660" s="20" t="n">
        <v>6</v>
      </c>
      <c r="H660" s="24" t="n">
        <v>1</v>
      </c>
      <c r="I660" s="25" t="n">
        <f aca="false">SUM(L660)*0.04</f>
        <v>13.84</v>
      </c>
      <c r="J660" s="24" t="n">
        <v>26</v>
      </c>
      <c r="K660" s="22"/>
      <c r="L660" s="6" t="n">
        <v>346</v>
      </c>
    </row>
    <row r="661" customFormat="false" ht="12.75" hidden="false" customHeight="false" outlineLevel="0" collapsed="false">
      <c r="A661" s="20" t="n">
        <v>7</v>
      </c>
      <c r="B661" s="24"/>
      <c r="C661" s="25"/>
      <c r="D661" s="24"/>
      <c r="E661" s="22"/>
      <c r="G661" s="20" t="n">
        <v>7</v>
      </c>
      <c r="H661" s="24" t="n">
        <v>2</v>
      </c>
      <c r="I661" s="25" t="n">
        <f aca="false">SUM(L661)*0.04</f>
        <v>19.36</v>
      </c>
      <c r="J661" s="24" t="n">
        <v>21</v>
      </c>
      <c r="K661" s="22"/>
      <c r="L661" s="6" t="n">
        <v>484</v>
      </c>
    </row>
    <row r="662" customFormat="false" ht="12.75" hidden="false" customHeight="false" outlineLevel="0" collapsed="false">
      <c r="A662" s="20" t="n">
        <v>8</v>
      </c>
      <c r="B662" s="24"/>
      <c r="C662" s="25"/>
      <c r="D662" s="24"/>
      <c r="E662" s="22"/>
      <c r="G662" s="20" t="n">
        <v>8</v>
      </c>
      <c r="H662" s="24" t="n">
        <v>1</v>
      </c>
      <c r="I662" s="25" t="n">
        <f aca="false">SUM(L662)*0.04</f>
        <v>11</v>
      </c>
      <c r="J662" s="24" t="n">
        <v>21</v>
      </c>
      <c r="K662" s="22"/>
      <c r="L662" s="6" t="n">
        <v>275</v>
      </c>
    </row>
    <row r="664" s="32" customFormat="true" ht="12.75" hidden="false" customHeight="false" outlineLevel="0" collapsed="false">
      <c r="A664" s="30" t="s">
        <v>0</v>
      </c>
      <c r="B664" s="31" t="n">
        <v>103</v>
      </c>
      <c r="C664" s="10" t="n">
        <v>38294</v>
      </c>
      <c r="D664" s="11"/>
      <c r="E664" s="12" t="s">
        <v>2</v>
      </c>
      <c r="F664" s="3"/>
      <c r="G664" s="30" t="s">
        <v>0</v>
      </c>
      <c r="H664" s="31" t="n">
        <v>104</v>
      </c>
      <c r="I664" s="10" t="n">
        <v>38295</v>
      </c>
      <c r="K664" s="13" t="s">
        <v>13</v>
      </c>
      <c r="L664" s="14"/>
    </row>
    <row r="665" customFormat="false" ht="12.75" hidden="false" customHeight="false" outlineLevel="0" collapsed="false">
      <c r="A665" s="9" t="s">
        <v>3</v>
      </c>
      <c r="B665" s="9"/>
      <c r="C665" s="15"/>
      <c r="D665" s="15"/>
      <c r="G665" s="9" t="s">
        <v>3</v>
      </c>
      <c r="H665" s="9"/>
      <c r="I665" s="15"/>
      <c r="J665" s="15"/>
      <c r="K665" s="13"/>
      <c r="L665" s="16"/>
    </row>
    <row r="666" customFormat="false" ht="12.75" hidden="false" customHeight="false" outlineLevel="0" collapsed="false">
      <c r="B666" s="15"/>
      <c r="H666" s="15"/>
      <c r="I666" s="2"/>
      <c r="J666" s="2"/>
      <c r="K666" s="13"/>
    </row>
    <row r="667" customFormat="false" ht="29.25" hidden="false" customHeight="false" outlineLevel="0" collapsed="false">
      <c r="A667" s="17" t="s">
        <v>4</v>
      </c>
      <c r="B667" s="28" t="s">
        <v>5</v>
      </c>
      <c r="C667" s="28" t="s">
        <v>6</v>
      </c>
      <c r="D667" s="28" t="s">
        <v>7</v>
      </c>
      <c r="E667" s="28" t="s">
        <v>8</v>
      </c>
      <c r="G667" s="17" t="s">
        <v>4</v>
      </c>
      <c r="H667" s="28" t="s">
        <v>5</v>
      </c>
      <c r="I667" s="28" t="s">
        <v>6</v>
      </c>
      <c r="J667" s="28" t="s">
        <v>7</v>
      </c>
      <c r="K667" s="28" t="s">
        <v>8</v>
      </c>
      <c r="L667" s="29"/>
    </row>
    <row r="668" customFormat="false" ht="12.75" hidden="false" customHeight="true" outlineLevel="0" collapsed="false">
      <c r="A668" s="20" t="n">
        <v>1</v>
      </c>
      <c r="B668" s="24" t="n">
        <v>4</v>
      </c>
      <c r="C668" s="25" t="n">
        <f aca="false">SUM(F668)*0.04</f>
        <v>11.92</v>
      </c>
      <c r="D668" s="24" t="n">
        <v>12</v>
      </c>
      <c r="E668" s="22" t="s">
        <v>9</v>
      </c>
      <c r="F668" s="3" t="n">
        <v>298</v>
      </c>
      <c r="G668" s="20" t="n">
        <v>1</v>
      </c>
      <c r="H668" s="24" t="n">
        <v>4</v>
      </c>
      <c r="I668" s="25" t="n">
        <f aca="false">SUM(L668)*0.04</f>
        <v>16</v>
      </c>
      <c r="J668" s="24" t="n">
        <v>13</v>
      </c>
      <c r="K668" s="22" t="s">
        <v>10</v>
      </c>
      <c r="L668" s="16" t="n">
        <v>400</v>
      </c>
    </row>
    <row r="669" customFormat="false" ht="12.75" hidden="false" customHeight="false" outlineLevel="0" collapsed="false">
      <c r="A669" s="20" t="n">
        <v>2</v>
      </c>
      <c r="B669" s="24" t="n">
        <v>4</v>
      </c>
      <c r="C669" s="25" t="n">
        <f aca="false">SUM(F669)*0.04</f>
        <v>14.88</v>
      </c>
      <c r="D669" s="24" t="n">
        <v>12</v>
      </c>
      <c r="E669" s="22"/>
      <c r="F669" s="3" t="n">
        <v>372</v>
      </c>
      <c r="G669" s="20" t="n">
        <v>2</v>
      </c>
      <c r="H669" s="24" t="n">
        <v>4</v>
      </c>
      <c r="I669" s="25" t="n">
        <f aca="false">SUM(L669)*0.04</f>
        <v>9.68</v>
      </c>
      <c r="J669" s="24" t="n">
        <v>23</v>
      </c>
      <c r="K669" s="22"/>
      <c r="L669" s="6" t="n">
        <v>242</v>
      </c>
    </row>
    <row r="670" customFormat="false" ht="12.75" hidden="false" customHeight="false" outlineLevel="0" collapsed="false">
      <c r="A670" s="20" t="n">
        <v>3</v>
      </c>
      <c r="B670" s="24" t="n">
        <v>2</v>
      </c>
      <c r="C670" s="25" t="n">
        <f aca="false">SUM(F670)*0.04</f>
        <v>14.56</v>
      </c>
      <c r="D670" s="24" t="n">
        <v>32</v>
      </c>
      <c r="E670" s="22"/>
      <c r="F670" s="3" t="n">
        <v>364</v>
      </c>
      <c r="G670" s="20" t="n">
        <v>3</v>
      </c>
      <c r="H670" s="24" t="n">
        <v>2</v>
      </c>
      <c r="I670" s="25" t="n">
        <f aca="false">SUM(L670)*0.04</f>
        <v>20.4</v>
      </c>
      <c r="J670" s="24" t="n">
        <v>17</v>
      </c>
      <c r="K670" s="22"/>
      <c r="L670" s="6" t="n">
        <v>510</v>
      </c>
    </row>
    <row r="671" customFormat="false" ht="12.75" hidden="false" customHeight="false" outlineLevel="0" collapsed="false">
      <c r="A671" s="20" t="n">
        <v>4</v>
      </c>
      <c r="B671" s="24" t="n">
        <v>2</v>
      </c>
      <c r="C671" s="25" t="n">
        <f aca="false">SUM(F671)*0.04</f>
        <v>20.36</v>
      </c>
      <c r="D671" s="24" t="n">
        <v>39</v>
      </c>
      <c r="E671" s="22"/>
      <c r="F671" s="3" t="n">
        <v>509</v>
      </c>
      <c r="G671" s="20" t="n">
        <v>4</v>
      </c>
      <c r="H671" s="24" t="n">
        <v>4</v>
      </c>
      <c r="I671" s="25" t="n">
        <f aca="false">SUM(L671)*0.04</f>
        <v>10.4</v>
      </c>
      <c r="J671" s="24" t="n">
        <v>12</v>
      </c>
      <c r="K671" s="22"/>
      <c r="L671" s="6" t="n">
        <v>260</v>
      </c>
    </row>
    <row r="672" customFormat="false" ht="12.75" hidden="false" customHeight="false" outlineLevel="0" collapsed="false">
      <c r="A672" s="20" t="n">
        <v>5</v>
      </c>
      <c r="B672" s="24" t="n">
        <v>5</v>
      </c>
      <c r="C672" s="25" t="n">
        <f aca="false">SUM(F672)*0.04</f>
        <v>10.04</v>
      </c>
      <c r="D672" s="24" t="n">
        <v>10</v>
      </c>
      <c r="E672" s="22"/>
      <c r="F672" s="3" t="n">
        <v>251</v>
      </c>
      <c r="G672" s="20" t="n">
        <v>5</v>
      </c>
      <c r="H672" s="24" t="n">
        <v>2</v>
      </c>
      <c r="I672" s="25" t="n">
        <f aca="false">SUM(L672)*0.04</f>
        <v>5.72</v>
      </c>
      <c r="J672" s="24" t="n">
        <v>21</v>
      </c>
      <c r="K672" s="22"/>
      <c r="L672" s="6" t="n">
        <v>143</v>
      </c>
    </row>
    <row r="673" customFormat="false" ht="12.75" hidden="false" customHeight="false" outlineLevel="0" collapsed="false">
      <c r="A673" s="20" t="n">
        <v>6</v>
      </c>
      <c r="B673" s="24"/>
      <c r="C673" s="25"/>
      <c r="D673" s="24"/>
      <c r="E673" s="22"/>
      <c r="G673" s="20" t="n">
        <v>6</v>
      </c>
      <c r="H673" s="24" t="n">
        <v>2</v>
      </c>
      <c r="I673" s="25" t="n">
        <f aca="false">SUM(L673)*0.04</f>
        <v>11.88</v>
      </c>
      <c r="J673" s="24" t="n">
        <v>21</v>
      </c>
      <c r="K673" s="22"/>
      <c r="L673" s="6" t="n">
        <v>297</v>
      </c>
    </row>
    <row r="674" customFormat="false" ht="12.75" hidden="false" customHeight="false" outlineLevel="0" collapsed="false">
      <c r="A674" s="20" t="n">
        <v>7</v>
      </c>
      <c r="B674" s="24"/>
      <c r="C674" s="25"/>
      <c r="D674" s="24"/>
      <c r="E674" s="22"/>
      <c r="G674" s="20" t="n">
        <v>7</v>
      </c>
      <c r="H674" s="24" t="n">
        <v>1</v>
      </c>
      <c r="I674" s="25" t="n">
        <f aca="false">SUM(L674)*0.04</f>
        <v>4.6</v>
      </c>
      <c r="J674" s="24" t="n">
        <v>19</v>
      </c>
      <c r="K674" s="22"/>
      <c r="L674" s="6" t="n">
        <v>115</v>
      </c>
    </row>
    <row r="675" customFormat="false" ht="12.75" hidden="false" customHeight="false" outlineLevel="0" collapsed="false">
      <c r="A675" s="20" t="n">
        <v>8</v>
      </c>
      <c r="B675" s="24"/>
      <c r="C675" s="25"/>
      <c r="D675" s="24"/>
      <c r="E675" s="22"/>
      <c r="G675" s="20" t="n">
        <v>8</v>
      </c>
      <c r="H675" s="24" t="n">
        <v>1</v>
      </c>
      <c r="I675" s="25" t="n">
        <f aca="false">SUM(L675)*0.04</f>
        <v>7.08</v>
      </c>
      <c r="J675" s="24" t="n">
        <v>38</v>
      </c>
      <c r="K675" s="22"/>
      <c r="L675" s="6" t="n">
        <v>177</v>
      </c>
    </row>
    <row r="677" s="32" customFormat="true" ht="12.75" hidden="false" customHeight="false" outlineLevel="0" collapsed="false">
      <c r="A677" s="30" t="s">
        <v>0</v>
      </c>
      <c r="B677" s="31" t="n">
        <v>105</v>
      </c>
      <c r="C677" s="10" t="n">
        <v>38300</v>
      </c>
      <c r="D677" s="11"/>
      <c r="E677" s="12" t="s">
        <v>1</v>
      </c>
      <c r="F677" s="3"/>
      <c r="G677" s="30" t="s">
        <v>0</v>
      </c>
      <c r="H677" s="31" t="n">
        <v>106</v>
      </c>
      <c r="I677" s="10" t="n">
        <v>38301</v>
      </c>
      <c r="K677" s="13" t="s">
        <v>2</v>
      </c>
      <c r="L677" s="14"/>
    </row>
    <row r="678" customFormat="false" ht="12.75" hidden="false" customHeight="false" outlineLevel="0" collapsed="false">
      <c r="A678" s="9" t="s">
        <v>3</v>
      </c>
      <c r="B678" s="9"/>
      <c r="C678" s="15"/>
      <c r="D678" s="15"/>
      <c r="G678" s="9" t="s">
        <v>3</v>
      </c>
      <c r="H678" s="9"/>
      <c r="I678" s="15"/>
      <c r="J678" s="15"/>
      <c r="K678" s="13"/>
      <c r="L678" s="16"/>
    </row>
    <row r="679" customFormat="false" ht="12.75" hidden="false" customHeight="false" outlineLevel="0" collapsed="false">
      <c r="B679" s="15"/>
      <c r="H679" s="15"/>
      <c r="I679" s="2"/>
      <c r="J679" s="2"/>
      <c r="K679" s="13"/>
    </row>
    <row r="680" customFormat="false" ht="29.25" hidden="false" customHeight="false" outlineLevel="0" collapsed="false">
      <c r="A680" s="17" t="s">
        <v>4</v>
      </c>
      <c r="B680" s="28" t="s">
        <v>5</v>
      </c>
      <c r="C680" s="28" t="s">
        <v>6</v>
      </c>
      <c r="D680" s="28" t="s">
        <v>7</v>
      </c>
      <c r="E680" s="28" t="s">
        <v>8</v>
      </c>
      <c r="G680" s="17" t="s">
        <v>4</v>
      </c>
      <c r="H680" s="28" t="s">
        <v>5</v>
      </c>
      <c r="I680" s="28" t="s">
        <v>6</v>
      </c>
      <c r="J680" s="28" t="s">
        <v>7</v>
      </c>
      <c r="K680" s="28" t="s">
        <v>8</v>
      </c>
      <c r="L680" s="29"/>
    </row>
    <row r="681" customFormat="false" ht="12.75" hidden="false" customHeight="true" outlineLevel="0" collapsed="false">
      <c r="A681" s="20" t="n">
        <v>1</v>
      </c>
      <c r="B681" s="24" t="n">
        <v>2</v>
      </c>
      <c r="C681" s="25" t="n">
        <f aca="false">SUM(F681)*0.04</f>
        <v>16.84</v>
      </c>
      <c r="D681" s="24" t="n">
        <v>39</v>
      </c>
      <c r="E681" s="22" t="s">
        <v>9</v>
      </c>
      <c r="F681" s="3" t="n">
        <v>421</v>
      </c>
      <c r="G681" s="20" t="n">
        <v>1</v>
      </c>
      <c r="H681" s="24" t="n">
        <v>2</v>
      </c>
      <c r="I681" s="25" t="n">
        <f aca="false">SUM(L681)*0.04</f>
        <v>8.64</v>
      </c>
      <c r="J681" s="24" t="n">
        <v>17</v>
      </c>
      <c r="K681" s="22" t="s">
        <v>10</v>
      </c>
      <c r="L681" s="16" t="n">
        <v>216</v>
      </c>
    </row>
    <row r="682" customFormat="false" ht="12.75" hidden="false" customHeight="false" outlineLevel="0" collapsed="false">
      <c r="A682" s="20" t="n">
        <v>2</v>
      </c>
      <c r="B682" s="24" t="n">
        <v>2</v>
      </c>
      <c r="C682" s="25" t="n">
        <f aca="false">SUM(F682)*0.04</f>
        <v>18.72</v>
      </c>
      <c r="D682" s="24" t="n">
        <v>14</v>
      </c>
      <c r="E682" s="22"/>
      <c r="F682" s="3" t="n">
        <v>468</v>
      </c>
      <c r="G682" s="20" t="n">
        <v>2</v>
      </c>
      <c r="H682" s="24" t="n">
        <v>2</v>
      </c>
      <c r="I682" s="25" t="n">
        <f aca="false">SUM(L682)*0.04</f>
        <v>16</v>
      </c>
      <c r="J682" s="24" t="n">
        <v>23</v>
      </c>
      <c r="K682" s="22"/>
      <c r="L682" s="6" t="n">
        <v>400</v>
      </c>
    </row>
    <row r="683" customFormat="false" ht="12.75" hidden="false" customHeight="false" outlineLevel="0" collapsed="false">
      <c r="A683" s="20" t="n">
        <v>3</v>
      </c>
      <c r="B683" s="24" t="n">
        <v>2</v>
      </c>
      <c r="C683" s="25" t="n">
        <f aca="false">SUM(F683)*0.04</f>
        <v>8.36</v>
      </c>
      <c r="D683" s="24" t="n">
        <v>24</v>
      </c>
      <c r="E683" s="22"/>
      <c r="F683" s="3" t="n">
        <v>209</v>
      </c>
      <c r="G683" s="20" t="n">
        <v>3</v>
      </c>
      <c r="H683" s="24" t="n">
        <v>4</v>
      </c>
      <c r="I683" s="25" t="n">
        <f aca="false">SUM(L683)*0.04</f>
        <v>23.84</v>
      </c>
      <c r="J683" s="24" t="n">
        <v>26</v>
      </c>
      <c r="K683" s="22"/>
      <c r="L683" s="6" t="n">
        <v>596</v>
      </c>
    </row>
    <row r="684" customFormat="false" ht="12.75" hidden="false" customHeight="false" outlineLevel="0" collapsed="false">
      <c r="A684" s="20" t="n">
        <v>4</v>
      </c>
      <c r="B684" s="24" t="n">
        <v>2</v>
      </c>
      <c r="C684" s="25" t="n">
        <f aca="false">SUM(F684)*0.04</f>
        <v>12.96</v>
      </c>
      <c r="D684" s="24" t="n">
        <v>22</v>
      </c>
      <c r="E684" s="22"/>
      <c r="F684" s="3" t="n">
        <v>324</v>
      </c>
      <c r="G684" s="20" t="n">
        <v>4</v>
      </c>
      <c r="H684" s="24" t="n">
        <v>2</v>
      </c>
      <c r="I684" s="25" t="n">
        <f aca="false">SUM(L684)*0.04</f>
        <v>19.8</v>
      </c>
      <c r="J684" s="24" t="n">
        <v>11</v>
      </c>
      <c r="K684" s="22"/>
      <c r="L684" s="6" t="n">
        <v>495</v>
      </c>
    </row>
    <row r="685" customFormat="false" ht="12.75" hidden="false" customHeight="false" outlineLevel="0" collapsed="false">
      <c r="A685" s="20" t="n">
        <v>5</v>
      </c>
      <c r="B685" s="24" t="n">
        <v>2</v>
      </c>
      <c r="C685" s="25" t="n">
        <f aca="false">SUM(F685)*0.04</f>
        <v>16.6</v>
      </c>
      <c r="D685" s="24" t="n">
        <v>22</v>
      </c>
      <c r="E685" s="22"/>
      <c r="F685" s="3" t="n">
        <v>415</v>
      </c>
      <c r="G685" s="20" t="n">
        <v>5</v>
      </c>
      <c r="H685" s="24" t="n">
        <v>1</v>
      </c>
      <c r="I685" s="25" t="n">
        <f aca="false">SUM(L685)*0.04</f>
        <v>8.6</v>
      </c>
      <c r="J685" s="24" t="n">
        <v>17</v>
      </c>
      <c r="K685" s="22"/>
      <c r="L685" s="6" t="n">
        <v>215</v>
      </c>
    </row>
    <row r="686" customFormat="false" ht="12.75" hidden="false" customHeight="false" outlineLevel="0" collapsed="false">
      <c r="A686" s="20" t="n">
        <v>6</v>
      </c>
      <c r="B686" s="24" t="n">
        <v>2</v>
      </c>
      <c r="C686" s="25" t="n">
        <f aca="false">SUM(F686)*0.04</f>
        <v>5.36</v>
      </c>
      <c r="D686" s="24" t="n">
        <v>21</v>
      </c>
      <c r="E686" s="22"/>
      <c r="F686" s="3" t="n">
        <v>134</v>
      </c>
      <c r="G686" s="20" t="n">
        <v>6</v>
      </c>
      <c r="H686" s="24" t="n">
        <v>1</v>
      </c>
      <c r="I686" s="25" t="n">
        <f aca="false">SUM(L686)*0.04</f>
        <v>8.36</v>
      </c>
      <c r="J686" s="24" t="n">
        <v>17</v>
      </c>
      <c r="K686" s="22"/>
      <c r="L686" s="6" t="n">
        <v>209</v>
      </c>
    </row>
    <row r="687" customFormat="false" ht="12.75" hidden="false" customHeight="false" outlineLevel="0" collapsed="false">
      <c r="A687" s="20" t="n">
        <v>7</v>
      </c>
      <c r="B687" s="24" t="n">
        <v>5</v>
      </c>
      <c r="C687" s="25" t="n">
        <f aca="false">SUM(F687)*0.04</f>
        <v>12.88</v>
      </c>
      <c r="D687" s="24" t="n">
        <v>10</v>
      </c>
      <c r="E687" s="22"/>
      <c r="F687" s="3" t="n">
        <v>322</v>
      </c>
      <c r="G687" s="20" t="n">
        <v>7</v>
      </c>
      <c r="H687" s="24" t="n">
        <v>1</v>
      </c>
      <c r="I687" s="25" t="n">
        <f aca="false">SUM(L687)*0.04</f>
        <v>5.24</v>
      </c>
      <c r="J687" s="24" t="n">
        <v>14</v>
      </c>
      <c r="K687" s="22"/>
      <c r="L687" s="6" t="n">
        <v>131</v>
      </c>
    </row>
    <row r="688" customFormat="false" ht="12.75" hidden="false" customHeight="false" outlineLevel="0" collapsed="false">
      <c r="A688" s="20" t="n">
        <v>8</v>
      </c>
      <c r="B688" s="24"/>
      <c r="C688" s="25"/>
      <c r="D688" s="24"/>
      <c r="E688" s="22"/>
      <c r="G688" s="20" t="n">
        <v>8</v>
      </c>
      <c r="H688" s="24"/>
      <c r="I688" s="25"/>
      <c r="J688" s="24"/>
      <c r="K688" s="22"/>
    </row>
    <row r="690" s="32" customFormat="true" ht="12.75" hidden="false" customHeight="false" outlineLevel="0" collapsed="false">
      <c r="A690" s="30" t="s">
        <v>0</v>
      </c>
      <c r="B690" s="31" t="n">
        <v>107</v>
      </c>
      <c r="C690" s="10" t="n">
        <v>38306</v>
      </c>
      <c r="D690" s="11"/>
      <c r="E690" s="12" t="s">
        <v>11</v>
      </c>
      <c r="F690" s="3"/>
      <c r="G690" s="30" t="s">
        <v>0</v>
      </c>
      <c r="H690" s="31" t="n">
        <v>108</v>
      </c>
      <c r="I690" s="10" t="n">
        <v>38307</v>
      </c>
      <c r="K690" s="13" t="s">
        <v>1</v>
      </c>
      <c r="L690" s="14"/>
    </row>
    <row r="691" customFormat="false" ht="12.75" hidden="false" customHeight="false" outlineLevel="0" collapsed="false">
      <c r="A691" s="9" t="s">
        <v>3</v>
      </c>
      <c r="B691" s="9"/>
      <c r="C691" s="15"/>
      <c r="D691" s="15"/>
      <c r="G691" s="9" t="s">
        <v>3</v>
      </c>
      <c r="H691" s="9"/>
      <c r="I691" s="15"/>
      <c r="J691" s="15"/>
      <c r="K691" s="13"/>
      <c r="L691" s="16"/>
    </row>
    <row r="692" customFormat="false" ht="12.75" hidden="false" customHeight="false" outlineLevel="0" collapsed="false">
      <c r="B692" s="15"/>
      <c r="H692" s="15"/>
      <c r="I692" s="2"/>
      <c r="J692" s="2"/>
      <c r="K692" s="13"/>
    </row>
    <row r="693" customFormat="false" ht="29.25" hidden="false" customHeight="false" outlineLevel="0" collapsed="false">
      <c r="A693" s="17" t="s">
        <v>4</v>
      </c>
      <c r="B693" s="28" t="s">
        <v>5</v>
      </c>
      <c r="C693" s="28" t="s">
        <v>6</v>
      </c>
      <c r="D693" s="28" t="s">
        <v>7</v>
      </c>
      <c r="E693" s="28" t="s">
        <v>8</v>
      </c>
      <c r="G693" s="17" t="s">
        <v>4</v>
      </c>
      <c r="H693" s="28" t="s">
        <v>5</v>
      </c>
      <c r="I693" s="28" t="s">
        <v>6</v>
      </c>
      <c r="J693" s="28" t="s">
        <v>7</v>
      </c>
      <c r="K693" s="28" t="s">
        <v>8</v>
      </c>
      <c r="L693" s="29"/>
    </row>
    <row r="694" customFormat="false" ht="12.75" hidden="false" customHeight="true" outlineLevel="0" collapsed="false">
      <c r="A694" s="20" t="n">
        <v>1</v>
      </c>
      <c r="B694" s="24" t="n">
        <v>4</v>
      </c>
      <c r="C694" s="25" t="n">
        <f aca="false">SUM(F694)*0.04</f>
        <v>18.84</v>
      </c>
      <c r="D694" s="24" t="n">
        <v>13</v>
      </c>
      <c r="E694" s="22" t="s">
        <v>9</v>
      </c>
      <c r="F694" s="3" t="n">
        <v>471</v>
      </c>
      <c r="G694" s="20" t="n">
        <v>1</v>
      </c>
      <c r="H694" s="24" t="n">
        <v>4</v>
      </c>
      <c r="I694" s="25" t="n">
        <f aca="false">SUM(L694)*0.04</f>
        <v>17</v>
      </c>
      <c r="J694" s="24" t="n">
        <v>39</v>
      </c>
      <c r="K694" s="22" t="s">
        <v>10</v>
      </c>
      <c r="L694" s="16" t="n">
        <v>425</v>
      </c>
    </row>
    <row r="695" customFormat="false" ht="12.75" hidden="false" customHeight="false" outlineLevel="0" collapsed="false">
      <c r="A695" s="20" t="n">
        <v>2</v>
      </c>
      <c r="B695" s="24" t="n">
        <v>4</v>
      </c>
      <c r="C695" s="25" t="n">
        <f aca="false">SUM(F695)*0.04</f>
        <v>17.08</v>
      </c>
      <c r="D695" s="24" t="n">
        <v>16</v>
      </c>
      <c r="E695" s="22"/>
      <c r="F695" s="3" t="n">
        <v>427</v>
      </c>
      <c r="G695" s="20" t="n">
        <v>2</v>
      </c>
      <c r="H695" s="24" t="n">
        <v>4</v>
      </c>
      <c r="I695" s="25" t="n">
        <f aca="false">SUM(L695)*0.04</f>
        <v>10.76</v>
      </c>
      <c r="J695" s="24" t="n">
        <v>23</v>
      </c>
      <c r="K695" s="22"/>
      <c r="L695" s="6" t="n">
        <v>269</v>
      </c>
    </row>
    <row r="696" customFormat="false" ht="12.75" hidden="false" customHeight="false" outlineLevel="0" collapsed="false">
      <c r="A696" s="20" t="n">
        <v>3</v>
      </c>
      <c r="B696" s="24" t="n">
        <v>2</v>
      </c>
      <c r="C696" s="25" t="n">
        <f aca="false">SUM(F696)*0.04</f>
        <v>16.68</v>
      </c>
      <c r="D696" s="24" t="n">
        <v>26</v>
      </c>
      <c r="E696" s="22"/>
      <c r="F696" s="3" t="n">
        <v>417</v>
      </c>
      <c r="G696" s="20" t="n">
        <v>3</v>
      </c>
      <c r="H696" s="24" t="n">
        <v>3</v>
      </c>
      <c r="I696" s="25" t="n">
        <f aca="false">SUM(L696)*0.04</f>
        <v>19.36</v>
      </c>
      <c r="J696" s="24" t="n">
        <v>22</v>
      </c>
      <c r="K696" s="22"/>
      <c r="L696" s="6" t="n">
        <v>484</v>
      </c>
    </row>
    <row r="697" customFormat="false" ht="12.75" hidden="false" customHeight="false" outlineLevel="0" collapsed="false">
      <c r="A697" s="20" t="n">
        <v>4</v>
      </c>
      <c r="B697" s="24" t="n">
        <v>2</v>
      </c>
      <c r="C697" s="25" t="n">
        <f aca="false">SUM(F697)*0.04</f>
        <v>15.84</v>
      </c>
      <c r="D697" s="24" t="n">
        <v>11</v>
      </c>
      <c r="E697" s="22"/>
      <c r="F697" s="3" t="n">
        <v>396</v>
      </c>
      <c r="G697" s="20" t="n">
        <v>4</v>
      </c>
      <c r="H697" s="24" t="n">
        <v>2</v>
      </c>
      <c r="I697" s="25" t="n">
        <f aca="false">SUM(L697)*0.04</f>
        <v>12.96</v>
      </c>
      <c r="J697" s="24" t="n">
        <v>16</v>
      </c>
      <c r="K697" s="22"/>
      <c r="L697" s="6" t="n">
        <v>324</v>
      </c>
    </row>
    <row r="698" customFormat="false" ht="12.75" hidden="false" customHeight="false" outlineLevel="0" collapsed="false">
      <c r="A698" s="20" t="n">
        <v>5</v>
      </c>
      <c r="B698" s="24" t="n">
        <v>1</v>
      </c>
      <c r="C698" s="25" t="n">
        <f aca="false">SUM(F698)*0.04</f>
        <v>10.56</v>
      </c>
      <c r="D698" s="24" t="n">
        <v>40</v>
      </c>
      <c r="E698" s="22"/>
      <c r="F698" s="3" t="n">
        <v>264</v>
      </c>
      <c r="G698" s="20" t="n">
        <v>5</v>
      </c>
      <c r="H698" s="24" t="n">
        <v>1</v>
      </c>
      <c r="I698" s="25" t="n">
        <f aca="false">SUM(L698)*0.04</f>
        <v>15.92</v>
      </c>
      <c r="J698" s="24" t="n">
        <v>25</v>
      </c>
      <c r="K698" s="22"/>
      <c r="L698" s="6" t="n">
        <v>398</v>
      </c>
    </row>
    <row r="699" customFormat="false" ht="12.75" hidden="false" customHeight="false" outlineLevel="0" collapsed="false">
      <c r="A699" s="20" t="n">
        <v>6</v>
      </c>
      <c r="B699" s="24" t="n">
        <v>5</v>
      </c>
      <c r="C699" s="25" t="n">
        <f aca="false">SUM(F699)*0.04</f>
        <v>14.72</v>
      </c>
      <c r="D699" s="24" t="n">
        <v>10</v>
      </c>
      <c r="E699" s="22"/>
      <c r="F699" s="3" t="n">
        <v>368</v>
      </c>
      <c r="G699" s="20" t="n">
        <v>6</v>
      </c>
      <c r="H699" s="24" t="n">
        <v>4</v>
      </c>
      <c r="I699" s="25" t="n">
        <f aca="false">SUM(L699)*0.04</f>
        <v>12.36</v>
      </c>
      <c r="J699" s="24" t="n">
        <v>22</v>
      </c>
      <c r="K699" s="22"/>
      <c r="L699" s="6" t="n">
        <v>309</v>
      </c>
    </row>
    <row r="700" customFormat="false" ht="12.75" hidden="false" customHeight="false" outlineLevel="0" collapsed="false">
      <c r="A700" s="20" t="n">
        <v>7</v>
      </c>
      <c r="B700" s="24"/>
      <c r="C700" s="25"/>
      <c r="D700" s="24"/>
      <c r="E700" s="22"/>
      <c r="G700" s="20" t="n">
        <v>7</v>
      </c>
      <c r="H700" s="24" t="n">
        <v>1</v>
      </c>
      <c r="I700" s="25" t="n">
        <f aca="false">SUM(L700)*0.04</f>
        <v>11</v>
      </c>
      <c r="J700" s="24" t="n">
        <v>32</v>
      </c>
      <c r="K700" s="22"/>
      <c r="L700" s="6" t="n">
        <v>275</v>
      </c>
    </row>
    <row r="701" customFormat="false" ht="12.75" hidden="false" customHeight="false" outlineLevel="0" collapsed="false">
      <c r="A701" s="20" t="n">
        <v>8</v>
      </c>
      <c r="B701" s="24"/>
      <c r="C701" s="25"/>
      <c r="D701" s="24"/>
      <c r="E701" s="22"/>
      <c r="G701" s="20" t="n">
        <v>8</v>
      </c>
      <c r="H701" s="24"/>
      <c r="I701" s="25"/>
      <c r="J701" s="24"/>
      <c r="K701" s="22"/>
    </row>
    <row r="703" s="32" customFormat="true" ht="12.75" hidden="false" customHeight="false" outlineLevel="0" collapsed="false">
      <c r="A703" s="30" t="s">
        <v>0</v>
      </c>
      <c r="B703" s="31" t="n">
        <v>109</v>
      </c>
      <c r="C703" s="10" t="n">
        <v>38310</v>
      </c>
      <c r="D703" s="11"/>
      <c r="E703" s="12" t="s">
        <v>12</v>
      </c>
      <c r="F703" s="3"/>
      <c r="G703" s="30" t="s">
        <v>0</v>
      </c>
      <c r="H703" s="31" t="n">
        <v>110</v>
      </c>
      <c r="I703" s="10" t="n">
        <v>38313</v>
      </c>
      <c r="K703" s="13" t="s">
        <v>11</v>
      </c>
      <c r="L703" s="14"/>
    </row>
    <row r="704" customFormat="false" ht="12.75" hidden="false" customHeight="false" outlineLevel="0" collapsed="false">
      <c r="A704" s="9" t="s">
        <v>3</v>
      </c>
      <c r="B704" s="9"/>
      <c r="C704" s="15"/>
      <c r="D704" s="15"/>
      <c r="G704" s="9" t="s">
        <v>3</v>
      </c>
      <c r="H704" s="9"/>
      <c r="I704" s="15"/>
      <c r="J704" s="15"/>
      <c r="K704" s="13"/>
      <c r="L704" s="16"/>
    </row>
    <row r="705" customFormat="false" ht="12.75" hidden="false" customHeight="false" outlineLevel="0" collapsed="false">
      <c r="B705" s="15"/>
      <c r="H705" s="15"/>
      <c r="I705" s="2"/>
      <c r="J705" s="2"/>
      <c r="K705" s="13"/>
    </row>
    <row r="706" customFormat="false" ht="29.25" hidden="false" customHeight="false" outlineLevel="0" collapsed="false">
      <c r="A706" s="17" t="s">
        <v>4</v>
      </c>
      <c r="B706" s="28" t="s">
        <v>5</v>
      </c>
      <c r="C706" s="28" t="s">
        <v>6</v>
      </c>
      <c r="D706" s="28" t="s">
        <v>7</v>
      </c>
      <c r="E706" s="28" t="s">
        <v>8</v>
      </c>
      <c r="G706" s="17" t="s">
        <v>4</v>
      </c>
      <c r="H706" s="28" t="s">
        <v>5</v>
      </c>
      <c r="I706" s="28" t="s">
        <v>6</v>
      </c>
      <c r="J706" s="28" t="s">
        <v>7</v>
      </c>
      <c r="K706" s="28" t="s">
        <v>8</v>
      </c>
      <c r="L706" s="29"/>
    </row>
    <row r="707" customFormat="false" ht="12.75" hidden="false" customHeight="true" outlineLevel="0" collapsed="false">
      <c r="A707" s="20" t="n">
        <v>1</v>
      </c>
      <c r="B707" s="24" t="n">
        <v>4</v>
      </c>
      <c r="C707" s="25" t="n">
        <f aca="false">SUM(F707)*0.04</f>
        <v>27.84</v>
      </c>
      <c r="D707" s="24" t="n">
        <v>12</v>
      </c>
      <c r="E707" s="22" t="s">
        <v>9</v>
      </c>
      <c r="F707" s="3" t="n">
        <v>696</v>
      </c>
      <c r="G707" s="20" t="n">
        <v>1</v>
      </c>
      <c r="H707" s="24" t="n">
        <v>2</v>
      </c>
      <c r="I707" s="25" t="n">
        <f aca="false">SUM(L707)*0.04</f>
        <v>19.68</v>
      </c>
      <c r="J707" s="24" t="n">
        <v>14</v>
      </c>
      <c r="K707" s="22" t="s">
        <v>10</v>
      </c>
      <c r="L707" s="16" t="n">
        <v>492</v>
      </c>
    </row>
    <row r="708" customFormat="false" ht="12.75" hidden="false" customHeight="false" outlineLevel="0" collapsed="false">
      <c r="A708" s="20" t="n">
        <v>2</v>
      </c>
      <c r="B708" s="24" t="n">
        <v>3</v>
      </c>
      <c r="C708" s="25" t="n">
        <f aca="false">SUM(F708)*0.04</f>
        <v>12.8</v>
      </c>
      <c r="D708" s="24" t="n">
        <v>22</v>
      </c>
      <c r="E708" s="22"/>
      <c r="F708" s="3" t="n">
        <v>320</v>
      </c>
      <c r="G708" s="20" t="n">
        <v>2</v>
      </c>
      <c r="H708" s="24" t="n">
        <v>4</v>
      </c>
      <c r="I708" s="25" t="n">
        <f aca="false">SUM(L708)*0.04</f>
        <v>14.52</v>
      </c>
      <c r="J708" s="24" t="n">
        <v>32</v>
      </c>
      <c r="K708" s="22"/>
      <c r="L708" s="6" t="n">
        <v>363</v>
      </c>
    </row>
    <row r="709" customFormat="false" ht="12.75" hidden="false" customHeight="false" outlineLevel="0" collapsed="false">
      <c r="A709" s="20" t="n">
        <v>3</v>
      </c>
      <c r="B709" s="24" t="n">
        <v>4</v>
      </c>
      <c r="C709" s="25" t="n">
        <f aca="false">SUM(F709)*0.04</f>
        <v>16.64</v>
      </c>
      <c r="D709" s="24" t="n">
        <v>22</v>
      </c>
      <c r="E709" s="22"/>
      <c r="F709" s="3" t="n">
        <v>416</v>
      </c>
      <c r="G709" s="20" t="n">
        <v>3</v>
      </c>
      <c r="H709" s="24" t="n">
        <v>3</v>
      </c>
      <c r="I709" s="25" t="n">
        <f aca="false">SUM(L709)*0.04</f>
        <v>8.44</v>
      </c>
      <c r="J709" s="24" t="n">
        <v>18</v>
      </c>
      <c r="K709" s="22"/>
      <c r="L709" s="6" t="n">
        <v>211</v>
      </c>
    </row>
    <row r="710" customFormat="false" ht="12.75" hidden="false" customHeight="false" outlineLevel="0" collapsed="false">
      <c r="A710" s="20" t="n">
        <v>4</v>
      </c>
      <c r="B710" s="24" t="n">
        <v>1</v>
      </c>
      <c r="C710" s="25" t="n">
        <f aca="false">SUM(F710)*0.04</f>
        <v>16.04</v>
      </c>
      <c r="D710" s="24" t="n">
        <v>25</v>
      </c>
      <c r="E710" s="22"/>
      <c r="F710" s="3" t="n">
        <v>401</v>
      </c>
      <c r="G710" s="20" t="n">
        <v>4</v>
      </c>
      <c r="H710" s="24" t="n">
        <v>3</v>
      </c>
      <c r="I710" s="25" t="n">
        <f aca="false">SUM(L710)*0.04</f>
        <v>11.2</v>
      </c>
      <c r="J710" s="24" t="n">
        <v>18</v>
      </c>
      <c r="K710" s="22"/>
      <c r="L710" s="6" t="n">
        <v>280</v>
      </c>
    </row>
    <row r="711" customFormat="false" ht="12.75" hidden="false" customHeight="false" outlineLevel="0" collapsed="false">
      <c r="A711" s="20" t="n">
        <v>5</v>
      </c>
      <c r="B711" s="24" t="n">
        <v>1</v>
      </c>
      <c r="C711" s="25" t="n">
        <f aca="false">SUM(F711)*0.04</f>
        <v>10.32</v>
      </c>
      <c r="D711" s="24" t="n">
        <v>21</v>
      </c>
      <c r="E711" s="22"/>
      <c r="F711" s="3" t="n">
        <v>258</v>
      </c>
      <c r="G711" s="20" t="n">
        <v>5</v>
      </c>
      <c r="H711" s="24" t="n">
        <v>2</v>
      </c>
      <c r="I711" s="25" t="n">
        <f aca="false">SUM(L711)*0.04</f>
        <v>11.72</v>
      </c>
      <c r="J711" s="24" t="n">
        <v>25</v>
      </c>
      <c r="K711" s="22"/>
      <c r="L711" s="6" t="n">
        <v>293</v>
      </c>
    </row>
    <row r="712" customFormat="false" ht="12.75" hidden="false" customHeight="false" outlineLevel="0" collapsed="false">
      <c r="A712" s="20" t="n">
        <v>6</v>
      </c>
      <c r="B712" s="24" t="n">
        <v>1</v>
      </c>
      <c r="C712" s="25" t="n">
        <f aca="false">SUM(F712)*0.04</f>
        <v>10.56</v>
      </c>
      <c r="D712" s="24" t="n">
        <v>40</v>
      </c>
      <c r="E712" s="22"/>
      <c r="F712" s="3" t="n">
        <v>264</v>
      </c>
      <c r="G712" s="20" t="n">
        <v>6</v>
      </c>
      <c r="H712" s="24" t="n">
        <v>1</v>
      </c>
      <c r="I712" s="25" t="n">
        <f aca="false">SUM(L712)*0.04</f>
        <v>10.76</v>
      </c>
      <c r="J712" s="24" t="n">
        <v>33</v>
      </c>
      <c r="K712" s="22"/>
      <c r="L712" s="6" t="n">
        <v>269</v>
      </c>
    </row>
    <row r="713" customFormat="false" ht="12.75" hidden="false" customHeight="false" outlineLevel="0" collapsed="false">
      <c r="A713" s="20" t="n">
        <v>7</v>
      </c>
      <c r="B713" s="24" t="n">
        <v>5</v>
      </c>
      <c r="C713" s="25" t="n">
        <f aca="false">SUM(F713)*0.04</f>
        <v>14</v>
      </c>
      <c r="D713" s="24" t="n">
        <v>10</v>
      </c>
      <c r="E713" s="22"/>
      <c r="F713" s="3" t="n">
        <v>350</v>
      </c>
      <c r="G713" s="20" t="n">
        <v>7</v>
      </c>
      <c r="H713" s="24"/>
      <c r="I713" s="25"/>
      <c r="J713" s="24"/>
      <c r="K713" s="22"/>
    </row>
    <row r="714" customFormat="false" ht="12.75" hidden="false" customHeight="false" outlineLevel="0" collapsed="false">
      <c r="A714" s="20" t="n">
        <v>8</v>
      </c>
      <c r="B714" s="24"/>
      <c r="C714" s="25"/>
      <c r="D714" s="24"/>
      <c r="E714" s="22"/>
      <c r="G714" s="20" t="n">
        <v>8</v>
      </c>
      <c r="H714" s="24"/>
      <c r="I714" s="25"/>
      <c r="J714" s="24"/>
      <c r="K714" s="22"/>
    </row>
    <row r="716" s="32" customFormat="true" ht="12.75" hidden="false" customHeight="false" outlineLevel="0" collapsed="false">
      <c r="A716" s="30" t="s">
        <v>0</v>
      </c>
      <c r="B716" s="31" t="n">
        <v>111</v>
      </c>
      <c r="C716" s="10" t="n">
        <v>38316</v>
      </c>
      <c r="D716" s="11"/>
      <c r="E716" s="12" t="s">
        <v>13</v>
      </c>
      <c r="F716" s="3"/>
      <c r="G716" s="30" t="s">
        <v>0</v>
      </c>
      <c r="H716" s="31" t="n">
        <v>112</v>
      </c>
      <c r="I716" s="10" t="n">
        <v>38317</v>
      </c>
      <c r="K716" s="13" t="s">
        <v>12</v>
      </c>
      <c r="L716" s="14"/>
    </row>
    <row r="717" customFormat="false" ht="12.75" hidden="false" customHeight="false" outlineLevel="0" collapsed="false">
      <c r="A717" s="9" t="s">
        <v>3</v>
      </c>
      <c r="B717" s="9"/>
      <c r="C717" s="15"/>
      <c r="D717" s="15"/>
      <c r="G717" s="9" t="s">
        <v>3</v>
      </c>
      <c r="H717" s="9"/>
      <c r="I717" s="15"/>
      <c r="J717" s="15"/>
      <c r="K717" s="13"/>
      <c r="L717" s="16"/>
    </row>
    <row r="718" customFormat="false" ht="12.75" hidden="false" customHeight="false" outlineLevel="0" collapsed="false">
      <c r="B718" s="15"/>
      <c r="H718" s="15"/>
      <c r="I718" s="2"/>
      <c r="J718" s="2"/>
      <c r="K718" s="13"/>
    </row>
    <row r="719" customFormat="false" ht="29.25" hidden="false" customHeight="false" outlineLevel="0" collapsed="false">
      <c r="A719" s="17" t="s">
        <v>4</v>
      </c>
      <c r="B719" s="28" t="s">
        <v>5</v>
      </c>
      <c r="C719" s="28" t="s">
        <v>6</v>
      </c>
      <c r="D719" s="28" t="s">
        <v>7</v>
      </c>
      <c r="E719" s="28" t="s">
        <v>8</v>
      </c>
      <c r="G719" s="17" t="s">
        <v>4</v>
      </c>
      <c r="H719" s="28" t="s">
        <v>5</v>
      </c>
      <c r="I719" s="28" t="s">
        <v>6</v>
      </c>
      <c r="J719" s="28" t="s">
        <v>7</v>
      </c>
      <c r="K719" s="28" t="s">
        <v>8</v>
      </c>
      <c r="L719" s="29"/>
    </row>
    <row r="720" customFormat="false" ht="12.75" hidden="false" customHeight="true" outlineLevel="0" collapsed="false">
      <c r="A720" s="20" t="n">
        <v>1</v>
      </c>
      <c r="B720" s="24" t="n">
        <v>4</v>
      </c>
      <c r="C720" s="25" t="n">
        <f aca="false">SUM(F720)*0.04</f>
        <v>9.88</v>
      </c>
      <c r="D720" s="24" t="n">
        <v>33</v>
      </c>
      <c r="E720" s="22" t="s">
        <v>9</v>
      </c>
      <c r="F720" s="3" t="n">
        <v>247</v>
      </c>
      <c r="G720" s="20" t="n">
        <v>1</v>
      </c>
      <c r="H720" s="24" t="n">
        <v>1</v>
      </c>
      <c r="I720" s="25" t="n">
        <f aca="false">SUM(L720)*0.04</f>
        <v>24.16</v>
      </c>
      <c r="J720" s="24" t="n">
        <v>17</v>
      </c>
      <c r="K720" s="22" t="s">
        <v>10</v>
      </c>
      <c r="L720" s="16" t="n">
        <v>604</v>
      </c>
    </row>
    <row r="721" customFormat="false" ht="12.75" hidden="false" customHeight="false" outlineLevel="0" collapsed="false">
      <c r="A721" s="20" t="n">
        <v>2</v>
      </c>
      <c r="B721" s="24" t="n">
        <v>4</v>
      </c>
      <c r="C721" s="25" t="n">
        <f aca="false">SUM(F721)*0.04</f>
        <v>15.92</v>
      </c>
      <c r="D721" s="24" t="n">
        <v>13</v>
      </c>
      <c r="E721" s="22"/>
      <c r="F721" s="3" t="n">
        <v>398</v>
      </c>
      <c r="G721" s="20" t="n">
        <v>2</v>
      </c>
      <c r="H721" s="24" t="n">
        <v>2</v>
      </c>
      <c r="I721" s="25" t="n">
        <f aca="false">SUM(L721)*0.04</f>
        <v>20.72</v>
      </c>
      <c r="J721" s="24" t="n">
        <v>14</v>
      </c>
      <c r="K721" s="22"/>
      <c r="L721" s="6" t="n">
        <v>518</v>
      </c>
    </row>
    <row r="722" customFormat="false" ht="12.75" hidden="false" customHeight="false" outlineLevel="0" collapsed="false">
      <c r="A722" s="20" t="n">
        <v>3</v>
      </c>
      <c r="B722" s="24" t="n">
        <v>2</v>
      </c>
      <c r="C722" s="25" t="n">
        <f aca="false">SUM(F722)*0.04</f>
        <v>13.44</v>
      </c>
      <c r="D722" s="24" t="n">
        <v>17</v>
      </c>
      <c r="E722" s="22"/>
      <c r="F722" s="3" t="n">
        <v>336</v>
      </c>
      <c r="G722" s="20" t="n">
        <v>3</v>
      </c>
      <c r="H722" s="24" t="n">
        <v>2</v>
      </c>
      <c r="I722" s="25" t="n">
        <f aca="false">SUM(L722)*0.04</f>
        <v>20.8</v>
      </c>
      <c r="J722" s="24" t="n">
        <v>22</v>
      </c>
      <c r="K722" s="22"/>
      <c r="L722" s="6" t="n">
        <v>520</v>
      </c>
    </row>
    <row r="723" customFormat="false" ht="12.75" hidden="false" customHeight="false" outlineLevel="0" collapsed="false">
      <c r="A723" s="20" t="n">
        <v>4</v>
      </c>
      <c r="B723" s="24" t="n">
        <v>2</v>
      </c>
      <c r="C723" s="25" t="n">
        <f aca="false">SUM(F723)*0.04</f>
        <v>8.6</v>
      </c>
      <c r="D723" s="24" t="n">
        <v>39</v>
      </c>
      <c r="E723" s="22"/>
      <c r="F723" s="3" t="n">
        <v>215</v>
      </c>
      <c r="G723" s="20" t="n">
        <v>4</v>
      </c>
      <c r="H723" s="24" t="n">
        <v>4</v>
      </c>
      <c r="I723" s="25" t="n">
        <f aca="false">SUM(L723)*0.04</f>
        <v>12.8</v>
      </c>
      <c r="J723" s="24" t="n">
        <v>22</v>
      </c>
      <c r="K723" s="22"/>
      <c r="L723" s="6" t="n">
        <v>320</v>
      </c>
    </row>
    <row r="724" customFormat="false" ht="12.75" hidden="false" customHeight="false" outlineLevel="0" collapsed="false">
      <c r="A724" s="20" t="n">
        <v>5</v>
      </c>
      <c r="B724" s="24" t="n">
        <v>4</v>
      </c>
      <c r="C724" s="25" t="n">
        <f aca="false">SUM(F724)*0.04</f>
        <v>6.48</v>
      </c>
      <c r="D724" s="24" t="n">
        <v>33</v>
      </c>
      <c r="E724" s="22"/>
      <c r="F724" s="3" t="n">
        <v>162</v>
      </c>
      <c r="G724" s="20" t="n">
        <v>5</v>
      </c>
      <c r="H724" s="24" t="n">
        <v>2</v>
      </c>
      <c r="I724" s="25" t="n">
        <f aca="false">SUM(L724)*0.04</f>
        <v>14.2</v>
      </c>
      <c r="J724" s="24" t="n">
        <v>14</v>
      </c>
      <c r="K724" s="22"/>
      <c r="L724" s="6" t="n">
        <v>355</v>
      </c>
    </row>
    <row r="725" customFormat="false" ht="12.75" hidden="false" customHeight="false" outlineLevel="0" collapsed="false">
      <c r="A725" s="20" t="n">
        <v>6</v>
      </c>
      <c r="B725" s="24" t="n">
        <v>2</v>
      </c>
      <c r="C725" s="25" t="n">
        <f aca="false">SUM(F725)*0.04</f>
        <v>9.72</v>
      </c>
      <c r="D725" s="24" t="n">
        <v>22</v>
      </c>
      <c r="E725" s="22"/>
      <c r="F725" s="3" t="n">
        <v>243</v>
      </c>
      <c r="G725" s="20" t="n">
        <v>6</v>
      </c>
      <c r="H725" s="24" t="n">
        <v>2</v>
      </c>
      <c r="I725" s="25" t="n">
        <f aca="false">SUM(L725)*0.04</f>
        <v>12.6</v>
      </c>
      <c r="J725" s="24" t="n">
        <v>18</v>
      </c>
      <c r="K725" s="22"/>
      <c r="L725" s="6" t="n">
        <v>315</v>
      </c>
    </row>
    <row r="726" customFormat="false" ht="12.75" hidden="false" customHeight="false" outlineLevel="0" collapsed="false">
      <c r="A726" s="20" t="n">
        <v>7</v>
      </c>
      <c r="B726" s="24" t="n">
        <v>1</v>
      </c>
      <c r="C726" s="25" t="n">
        <f aca="false">SUM(F726)*0.04</f>
        <v>13.2</v>
      </c>
      <c r="D726" s="24" t="n">
        <v>11</v>
      </c>
      <c r="E726" s="22"/>
      <c r="F726" s="3" t="n">
        <v>330</v>
      </c>
      <c r="G726" s="20" t="n">
        <v>7</v>
      </c>
      <c r="H726" s="24" t="n">
        <v>2</v>
      </c>
      <c r="I726" s="25" t="n">
        <f aca="false">SUM(L726)*0.04</f>
        <v>14.2</v>
      </c>
      <c r="J726" s="24" t="n">
        <v>25</v>
      </c>
      <c r="K726" s="22"/>
      <c r="L726" s="6" t="n">
        <v>355</v>
      </c>
    </row>
    <row r="727" customFormat="false" ht="12.75" hidden="false" customHeight="false" outlineLevel="0" collapsed="false">
      <c r="A727" s="20" t="n">
        <v>8</v>
      </c>
      <c r="B727" s="24" t="n">
        <v>5</v>
      </c>
      <c r="C727" s="25" t="n">
        <f aca="false">SUM(F727)*0.04</f>
        <v>15.6</v>
      </c>
      <c r="D727" s="24" t="n">
        <v>10</v>
      </c>
      <c r="E727" s="22"/>
      <c r="F727" s="3" t="n">
        <v>390</v>
      </c>
      <c r="G727" s="20" t="n">
        <v>8</v>
      </c>
      <c r="H727" s="24"/>
      <c r="I727" s="25"/>
      <c r="J727" s="24"/>
      <c r="K727" s="22"/>
    </row>
    <row r="729" customFormat="false" ht="12.75" hidden="false" customHeight="false" outlineLevel="0" collapsed="false">
      <c r="A729" s="8" t="s">
        <v>0</v>
      </c>
      <c r="B729" s="9" t="n">
        <v>113</v>
      </c>
      <c r="C729" s="10" t="n">
        <v>38322</v>
      </c>
      <c r="D729" s="15"/>
      <c r="E729" s="1" t="s">
        <v>2</v>
      </c>
      <c r="G729" s="8" t="s">
        <v>0</v>
      </c>
      <c r="H729" s="9" t="n">
        <v>114</v>
      </c>
      <c r="I729" s="10" t="n">
        <v>38323</v>
      </c>
      <c r="J729" s="7"/>
      <c r="K729" s="13" t="s">
        <v>13</v>
      </c>
      <c r="L729" s="14"/>
    </row>
    <row r="730" customFormat="false" ht="12.75" hidden="false" customHeight="false" outlineLevel="0" collapsed="false">
      <c r="A730" s="9" t="s">
        <v>3</v>
      </c>
      <c r="B730" s="9"/>
      <c r="C730" s="15"/>
      <c r="D730" s="15"/>
      <c r="G730" s="9" t="s">
        <v>3</v>
      </c>
      <c r="H730" s="9"/>
      <c r="I730" s="15"/>
      <c r="J730" s="15"/>
      <c r="K730" s="13"/>
      <c r="L730" s="16"/>
    </row>
    <row r="731" customFormat="false" ht="12.75" hidden="false" customHeight="false" outlineLevel="0" collapsed="false">
      <c r="B731" s="15"/>
      <c r="H731" s="15"/>
      <c r="I731" s="2"/>
      <c r="J731" s="2"/>
      <c r="K731" s="13"/>
    </row>
    <row r="732" customFormat="false" ht="29.25" hidden="false" customHeight="false" outlineLevel="0" collapsed="false">
      <c r="A732" s="17" t="s">
        <v>4</v>
      </c>
      <c r="B732" s="28" t="s">
        <v>5</v>
      </c>
      <c r="C732" s="28" t="s">
        <v>6</v>
      </c>
      <c r="D732" s="28" t="s">
        <v>7</v>
      </c>
      <c r="E732" s="28" t="s">
        <v>8</v>
      </c>
      <c r="G732" s="17" t="s">
        <v>4</v>
      </c>
      <c r="H732" s="28" t="s">
        <v>5</v>
      </c>
      <c r="I732" s="28" t="s">
        <v>6</v>
      </c>
      <c r="J732" s="28" t="s">
        <v>7</v>
      </c>
      <c r="K732" s="28" t="s">
        <v>8</v>
      </c>
      <c r="L732" s="29"/>
    </row>
    <row r="733" customFormat="false" ht="12.75" hidden="false" customHeight="true" outlineLevel="0" collapsed="false">
      <c r="A733" s="20" t="n">
        <v>1</v>
      </c>
      <c r="B733" s="24" t="n">
        <v>4</v>
      </c>
      <c r="C733" s="25" t="n">
        <f aca="false">SUM(F733)*0.04</f>
        <v>13.04</v>
      </c>
      <c r="D733" s="24" t="n">
        <v>22</v>
      </c>
      <c r="E733" s="22" t="s">
        <v>9</v>
      </c>
      <c r="F733" s="3" t="n">
        <v>326</v>
      </c>
      <c r="G733" s="20" t="n">
        <v>1</v>
      </c>
      <c r="H733" s="24" t="n">
        <v>2</v>
      </c>
      <c r="I733" s="25" t="n">
        <f aca="false">SUM(L733)*0.04</f>
        <v>13.96</v>
      </c>
      <c r="J733" s="24" t="n">
        <v>12</v>
      </c>
      <c r="K733" s="22" t="s">
        <v>10</v>
      </c>
      <c r="L733" s="16" t="n">
        <v>349</v>
      </c>
    </row>
    <row r="734" customFormat="false" ht="12.75" hidden="false" customHeight="false" outlineLevel="0" collapsed="false">
      <c r="A734" s="20" t="n">
        <v>2</v>
      </c>
      <c r="B734" s="24" t="n">
        <v>2</v>
      </c>
      <c r="C734" s="25" t="n">
        <f aca="false">SUM(F734)*0.04</f>
        <v>19.32</v>
      </c>
      <c r="D734" s="24" t="n">
        <v>19</v>
      </c>
      <c r="E734" s="22"/>
      <c r="F734" s="3" t="n">
        <v>483</v>
      </c>
      <c r="G734" s="20" t="n">
        <v>2</v>
      </c>
      <c r="H734" s="24" t="n">
        <v>2</v>
      </c>
      <c r="I734" s="25" t="n">
        <f aca="false">SUM(L734)*0.04</f>
        <v>12.24</v>
      </c>
      <c r="J734" s="24" t="n">
        <v>23</v>
      </c>
      <c r="K734" s="22"/>
      <c r="L734" s="6" t="n">
        <v>306</v>
      </c>
    </row>
    <row r="735" customFormat="false" ht="12.75" hidden="false" customHeight="false" outlineLevel="0" collapsed="false">
      <c r="A735" s="20" t="n">
        <v>3</v>
      </c>
      <c r="B735" s="24" t="n">
        <v>4</v>
      </c>
      <c r="C735" s="25" t="n">
        <f aca="false">SUM(F735)*0.04</f>
        <v>13.56</v>
      </c>
      <c r="D735" s="24" t="n">
        <v>10</v>
      </c>
      <c r="E735" s="22"/>
      <c r="F735" s="3" t="n">
        <v>339</v>
      </c>
      <c r="G735" s="20" t="n">
        <v>3</v>
      </c>
      <c r="H735" s="24" t="n">
        <v>2</v>
      </c>
      <c r="I735" s="25" t="n">
        <f aca="false">SUM(L735)*0.04</f>
        <v>14.76</v>
      </c>
      <c r="J735" s="24" t="n">
        <v>12</v>
      </c>
      <c r="K735" s="22"/>
      <c r="L735" s="6" t="n">
        <v>369</v>
      </c>
    </row>
    <row r="736" customFormat="false" ht="12.75" hidden="false" customHeight="false" outlineLevel="0" collapsed="false">
      <c r="A736" s="20" t="n">
        <v>4</v>
      </c>
      <c r="B736" s="24" t="n">
        <v>4</v>
      </c>
      <c r="C736" s="25" t="n">
        <f aca="false">SUM(F736)*0.04</f>
        <v>27.24</v>
      </c>
      <c r="D736" s="24" t="n">
        <v>12</v>
      </c>
      <c r="E736" s="22"/>
      <c r="F736" s="3" t="n">
        <v>681</v>
      </c>
      <c r="G736" s="20" t="n">
        <v>4</v>
      </c>
      <c r="H736" s="24" t="n">
        <v>2</v>
      </c>
      <c r="I736" s="25" t="n">
        <f aca="false">SUM(L736)*0.04</f>
        <v>13.68</v>
      </c>
      <c r="J736" s="24" t="n">
        <v>12</v>
      </c>
      <c r="K736" s="22"/>
      <c r="L736" s="6" t="n">
        <v>342</v>
      </c>
    </row>
    <row r="737" customFormat="false" ht="12.75" hidden="false" customHeight="false" outlineLevel="0" collapsed="false">
      <c r="A737" s="20" t="n">
        <v>5</v>
      </c>
      <c r="B737" s="24" t="n">
        <v>2</v>
      </c>
      <c r="C737" s="25" t="n">
        <f aca="false">SUM(F737)*0.04</f>
        <v>9.52</v>
      </c>
      <c r="D737" s="24" t="n">
        <v>18</v>
      </c>
      <c r="E737" s="22"/>
      <c r="F737" s="3" t="n">
        <v>238</v>
      </c>
      <c r="G737" s="20" t="n">
        <v>5</v>
      </c>
      <c r="H737" s="24" t="n">
        <v>2</v>
      </c>
      <c r="I737" s="25" t="n">
        <f aca="false">SUM(L737)*0.04</f>
        <v>12.44</v>
      </c>
      <c r="J737" s="24" t="n">
        <v>16</v>
      </c>
      <c r="K737" s="22"/>
      <c r="L737" s="6" t="n">
        <v>311</v>
      </c>
    </row>
    <row r="738" customFormat="false" ht="12.75" hidden="false" customHeight="false" outlineLevel="0" collapsed="false">
      <c r="A738" s="20" t="n">
        <v>6</v>
      </c>
      <c r="B738" s="24" t="n">
        <v>5</v>
      </c>
      <c r="C738" s="25" t="n">
        <f aca="false">SUM(F738)*0.04</f>
        <v>16.88</v>
      </c>
      <c r="D738" s="24" t="n">
        <v>10</v>
      </c>
      <c r="E738" s="22"/>
      <c r="F738" s="3" t="n">
        <v>422</v>
      </c>
      <c r="G738" s="20" t="n">
        <v>6</v>
      </c>
      <c r="H738" s="24" t="n">
        <v>2</v>
      </c>
      <c r="I738" s="25" t="n">
        <f aca="false">SUM(L738)*0.04</f>
        <v>22.16</v>
      </c>
      <c r="J738" s="24" t="n">
        <v>11</v>
      </c>
      <c r="K738" s="22"/>
      <c r="L738" s="6" t="n">
        <v>554</v>
      </c>
    </row>
    <row r="739" customFormat="false" ht="12.75" hidden="false" customHeight="false" outlineLevel="0" collapsed="false">
      <c r="A739" s="20" t="n">
        <v>7</v>
      </c>
      <c r="B739" s="24"/>
      <c r="C739" s="25"/>
      <c r="D739" s="24"/>
      <c r="E739" s="22"/>
      <c r="G739" s="20" t="n">
        <v>7</v>
      </c>
      <c r="H739" s="24"/>
      <c r="I739" s="25"/>
      <c r="J739" s="24"/>
      <c r="K739" s="22"/>
    </row>
    <row r="740" customFormat="false" ht="12.75" hidden="false" customHeight="false" outlineLevel="0" collapsed="false">
      <c r="A740" s="20" t="n">
        <v>8</v>
      </c>
      <c r="B740" s="24"/>
      <c r="C740" s="25"/>
      <c r="D740" s="24"/>
      <c r="E740" s="22"/>
      <c r="G740" s="20" t="n">
        <v>8</v>
      </c>
      <c r="H740" s="24"/>
      <c r="I740" s="25"/>
      <c r="J740" s="24"/>
      <c r="K740" s="22"/>
    </row>
    <row r="742" customFormat="false" ht="12.75" hidden="false" customHeight="false" outlineLevel="0" collapsed="false">
      <c r="A742" s="8" t="s">
        <v>0</v>
      </c>
      <c r="B742" s="9" t="n">
        <v>115</v>
      </c>
      <c r="C742" s="10" t="n">
        <v>38327</v>
      </c>
      <c r="D742" s="15"/>
      <c r="E742" s="1" t="s">
        <v>11</v>
      </c>
      <c r="G742" s="8" t="s">
        <v>0</v>
      </c>
      <c r="H742" s="9" t="n">
        <v>116</v>
      </c>
      <c r="I742" s="10" t="n">
        <v>38328</v>
      </c>
      <c r="J742" s="7"/>
      <c r="K742" s="13" t="s">
        <v>1</v>
      </c>
      <c r="L742" s="14"/>
    </row>
    <row r="743" customFormat="false" ht="12.75" hidden="false" customHeight="false" outlineLevel="0" collapsed="false">
      <c r="A743" s="9" t="s">
        <v>3</v>
      </c>
      <c r="B743" s="9"/>
      <c r="C743" s="15"/>
      <c r="D743" s="15"/>
      <c r="G743" s="9" t="s">
        <v>3</v>
      </c>
      <c r="H743" s="9"/>
      <c r="I743" s="15"/>
      <c r="J743" s="15"/>
      <c r="K743" s="13"/>
      <c r="L743" s="16"/>
    </row>
    <row r="744" customFormat="false" ht="12.75" hidden="false" customHeight="false" outlineLevel="0" collapsed="false">
      <c r="B744" s="15"/>
      <c r="H744" s="15"/>
      <c r="I744" s="2"/>
      <c r="J744" s="2"/>
      <c r="K744" s="13"/>
    </row>
    <row r="745" customFormat="false" ht="29.25" hidden="false" customHeight="false" outlineLevel="0" collapsed="false">
      <c r="A745" s="17" t="s">
        <v>4</v>
      </c>
      <c r="B745" s="28" t="s">
        <v>5</v>
      </c>
      <c r="C745" s="28" t="s">
        <v>6</v>
      </c>
      <c r="D745" s="28" t="s">
        <v>7</v>
      </c>
      <c r="E745" s="28" t="s">
        <v>8</v>
      </c>
      <c r="G745" s="17" t="s">
        <v>4</v>
      </c>
      <c r="H745" s="28" t="s">
        <v>5</v>
      </c>
      <c r="I745" s="28" t="s">
        <v>6</v>
      </c>
      <c r="J745" s="28" t="s">
        <v>7</v>
      </c>
      <c r="K745" s="28" t="s">
        <v>8</v>
      </c>
      <c r="L745" s="29"/>
    </row>
    <row r="746" customFormat="false" ht="12.75" hidden="false" customHeight="true" outlineLevel="0" collapsed="false">
      <c r="A746" s="20" t="n">
        <v>1</v>
      </c>
      <c r="B746" s="24" t="n">
        <v>4</v>
      </c>
      <c r="C746" s="25" t="n">
        <f aca="false">SUM(F746)*0.04</f>
        <v>16.92</v>
      </c>
      <c r="D746" s="24" t="n">
        <v>23</v>
      </c>
      <c r="E746" s="22" t="s">
        <v>9</v>
      </c>
      <c r="F746" s="3" t="n">
        <v>423</v>
      </c>
      <c r="G746" s="20" t="n">
        <v>1</v>
      </c>
      <c r="H746" s="24" t="n">
        <v>2</v>
      </c>
      <c r="I746" s="25" t="n">
        <f aca="false">SUM(L746)*0.04</f>
        <v>30.52</v>
      </c>
      <c r="J746" s="24" t="n">
        <v>11</v>
      </c>
      <c r="K746" s="22" t="s">
        <v>10</v>
      </c>
      <c r="L746" s="16" t="n">
        <v>763</v>
      </c>
    </row>
    <row r="747" customFormat="false" ht="12.75" hidden="false" customHeight="false" outlineLevel="0" collapsed="false">
      <c r="A747" s="20" t="n">
        <v>2</v>
      </c>
      <c r="B747" s="24" t="n">
        <v>2</v>
      </c>
      <c r="C747" s="25" t="n">
        <f aca="false">SUM(F747)*0.04</f>
        <v>10.68</v>
      </c>
      <c r="D747" s="24" t="n">
        <v>39</v>
      </c>
      <c r="E747" s="22"/>
      <c r="F747" s="3" t="n">
        <v>267</v>
      </c>
      <c r="G747" s="20" t="n">
        <v>2</v>
      </c>
      <c r="H747" s="24" t="n">
        <v>1</v>
      </c>
      <c r="I747" s="25" t="n">
        <f aca="false">SUM(L747)*0.04</f>
        <v>6.44</v>
      </c>
      <c r="J747" s="24" t="n">
        <v>15</v>
      </c>
      <c r="K747" s="22"/>
      <c r="L747" s="6" t="n">
        <v>161</v>
      </c>
    </row>
    <row r="748" customFormat="false" ht="12.75" hidden="false" customHeight="false" outlineLevel="0" collapsed="false">
      <c r="A748" s="20" t="n">
        <v>3</v>
      </c>
      <c r="B748" s="24" t="n">
        <v>2</v>
      </c>
      <c r="C748" s="25" t="n">
        <f aca="false">SUM(F748)*0.04</f>
        <v>16.48</v>
      </c>
      <c r="D748" s="24" t="n">
        <v>40</v>
      </c>
      <c r="E748" s="22"/>
      <c r="F748" s="3" t="n">
        <v>412</v>
      </c>
      <c r="G748" s="20" t="n">
        <v>3</v>
      </c>
      <c r="H748" s="24" t="n">
        <v>2</v>
      </c>
      <c r="I748" s="25" t="n">
        <f aca="false">SUM(L748)*0.04</f>
        <v>24.08</v>
      </c>
      <c r="J748" s="24" t="n">
        <v>15</v>
      </c>
      <c r="K748" s="22"/>
      <c r="L748" s="6" t="n">
        <v>602</v>
      </c>
    </row>
    <row r="749" customFormat="false" ht="12.75" hidden="false" customHeight="false" outlineLevel="0" collapsed="false">
      <c r="A749" s="20" t="n">
        <v>4</v>
      </c>
      <c r="B749" s="24" t="n">
        <v>1</v>
      </c>
      <c r="C749" s="25" t="n">
        <f aca="false">SUM(F749)*0.04</f>
        <v>13.76</v>
      </c>
      <c r="D749" s="24" t="n">
        <v>15</v>
      </c>
      <c r="E749" s="22"/>
      <c r="F749" s="3" t="n">
        <v>344</v>
      </c>
      <c r="G749" s="20" t="n">
        <v>4</v>
      </c>
      <c r="H749" s="24" t="n">
        <v>1</v>
      </c>
      <c r="I749" s="25" t="n">
        <f aca="false">SUM(L749)*0.04</f>
        <v>16.6</v>
      </c>
      <c r="J749" s="24" t="n">
        <v>20</v>
      </c>
      <c r="K749" s="22"/>
      <c r="L749" s="6" t="n">
        <v>415</v>
      </c>
    </row>
    <row r="750" customFormat="false" ht="12.75" hidden="false" customHeight="false" outlineLevel="0" collapsed="false">
      <c r="A750" s="20" t="n">
        <v>5</v>
      </c>
      <c r="B750" s="24" t="n">
        <v>1</v>
      </c>
      <c r="C750" s="25" t="n">
        <f aca="false">SUM(F750)*0.04</f>
        <v>8.68</v>
      </c>
      <c r="D750" s="24" t="n">
        <v>15</v>
      </c>
      <c r="E750" s="22"/>
      <c r="F750" s="3" t="n">
        <v>217</v>
      </c>
      <c r="G750" s="20" t="n">
        <v>5</v>
      </c>
      <c r="H750" s="24" t="n">
        <v>2</v>
      </c>
      <c r="I750" s="25" t="n">
        <f aca="false">SUM(L750)*0.04</f>
        <v>30.44</v>
      </c>
      <c r="J750" s="24" t="n">
        <v>18</v>
      </c>
      <c r="K750" s="22"/>
      <c r="L750" s="6" t="n">
        <v>761</v>
      </c>
    </row>
    <row r="751" customFormat="false" ht="12.75" hidden="false" customHeight="false" outlineLevel="0" collapsed="false">
      <c r="A751" s="20" t="n">
        <v>6</v>
      </c>
      <c r="B751" s="24" t="n">
        <v>1</v>
      </c>
      <c r="C751" s="25" t="n">
        <f aca="false">SUM(F751)*0.04</f>
        <v>10.92</v>
      </c>
      <c r="D751" s="24" t="n">
        <v>35</v>
      </c>
      <c r="E751" s="22"/>
      <c r="F751" s="3" t="n">
        <v>273</v>
      </c>
      <c r="G751" s="20" t="n">
        <v>6</v>
      </c>
      <c r="H751" s="24" t="n">
        <v>4</v>
      </c>
      <c r="I751" s="25" t="n">
        <f aca="false">SUM(L751)*0.04</f>
        <v>8.92</v>
      </c>
      <c r="J751" s="24" t="n">
        <v>19</v>
      </c>
      <c r="K751" s="22"/>
      <c r="L751" s="6" t="n">
        <v>223</v>
      </c>
    </row>
    <row r="752" customFormat="false" ht="12.75" hidden="false" customHeight="false" outlineLevel="0" collapsed="false">
      <c r="A752" s="20" t="n">
        <v>7</v>
      </c>
      <c r="B752" s="24" t="n">
        <v>5</v>
      </c>
      <c r="C752" s="25" t="n">
        <f aca="false">SUM(F752)*0.04</f>
        <v>12.68</v>
      </c>
      <c r="D752" s="24" t="n">
        <v>10</v>
      </c>
      <c r="E752" s="22"/>
      <c r="F752" s="3" t="n">
        <v>317</v>
      </c>
      <c r="G752" s="20" t="n">
        <v>7</v>
      </c>
      <c r="H752" s="24"/>
      <c r="I752" s="25"/>
      <c r="J752" s="24"/>
      <c r="K752" s="22"/>
    </row>
    <row r="753" customFormat="false" ht="12.75" hidden="false" customHeight="false" outlineLevel="0" collapsed="false">
      <c r="A753" s="20" t="n">
        <v>8</v>
      </c>
      <c r="B753" s="24"/>
      <c r="C753" s="25"/>
      <c r="D753" s="24"/>
      <c r="E753" s="22"/>
      <c r="G753" s="20" t="n">
        <v>8</v>
      </c>
      <c r="H753" s="24"/>
      <c r="I753" s="25"/>
      <c r="J753" s="24"/>
      <c r="K753" s="22"/>
    </row>
    <row r="755" customFormat="false" ht="12.75" hidden="false" customHeight="false" outlineLevel="0" collapsed="false">
      <c r="A755" s="8" t="s">
        <v>0</v>
      </c>
      <c r="B755" s="9" t="n">
        <v>117</v>
      </c>
      <c r="C755" s="10" t="n">
        <v>38331</v>
      </c>
      <c r="D755" s="15"/>
      <c r="E755" s="1" t="s">
        <v>12</v>
      </c>
      <c r="G755" s="8" t="s">
        <v>0</v>
      </c>
      <c r="H755" s="9" t="n">
        <v>118</v>
      </c>
      <c r="I755" s="10" t="n">
        <v>38334</v>
      </c>
      <c r="J755" s="7"/>
      <c r="K755" s="13" t="s">
        <v>11</v>
      </c>
      <c r="L755" s="14"/>
    </row>
    <row r="756" customFormat="false" ht="12.75" hidden="false" customHeight="false" outlineLevel="0" collapsed="false">
      <c r="A756" s="9" t="s">
        <v>3</v>
      </c>
      <c r="B756" s="9"/>
      <c r="C756" s="15"/>
      <c r="D756" s="15"/>
      <c r="G756" s="9" t="s">
        <v>3</v>
      </c>
      <c r="H756" s="9"/>
      <c r="I756" s="15"/>
      <c r="J756" s="15"/>
      <c r="K756" s="13"/>
      <c r="L756" s="16"/>
    </row>
    <row r="757" customFormat="false" ht="12.75" hidden="false" customHeight="false" outlineLevel="0" collapsed="false">
      <c r="B757" s="15"/>
      <c r="H757" s="15"/>
      <c r="I757" s="2"/>
      <c r="J757" s="2"/>
      <c r="K757" s="13"/>
    </row>
    <row r="758" customFormat="false" ht="29.25" hidden="false" customHeight="false" outlineLevel="0" collapsed="false">
      <c r="A758" s="17" t="s">
        <v>4</v>
      </c>
      <c r="B758" s="28" t="s">
        <v>5</v>
      </c>
      <c r="C758" s="28" t="s">
        <v>6</v>
      </c>
      <c r="D758" s="28" t="s">
        <v>7</v>
      </c>
      <c r="E758" s="28" t="s">
        <v>8</v>
      </c>
      <c r="G758" s="17" t="s">
        <v>4</v>
      </c>
      <c r="H758" s="28" t="s">
        <v>5</v>
      </c>
      <c r="I758" s="28" t="s">
        <v>6</v>
      </c>
      <c r="J758" s="28" t="s">
        <v>7</v>
      </c>
      <c r="K758" s="28" t="s">
        <v>8</v>
      </c>
      <c r="L758" s="29"/>
    </row>
    <row r="759" customFormat="false" ht="12.75" hidden="false" customHeight="true" outlineLevel="0" collapsed="false">
      <c r="A759" s="20" t="n">
        <v>1</v>
      </c>
      <c r="B759" s="24" t="n">
        <v>4</v>
      </c>
      <c r="C759" s="25" t="n">
        <f aca="false">SUM(F759)*0.04</f>
        <v>17.8</v>
      </c>
      <c r="D759" s="24" t="n">
        <v>23</v>
      </c>
      <c r="E759" s="22" t="s">
        <v>9</v>
      </c>
      <c r="F759" s="3" t="n">
        <v>445</v>
      </c>
      <c r="G759" s="20" t="n">
        <v>1</v>
      </c>
      <c r="H759" s="24" t="n">
        <v>4</v>
      </c>
      <c r="I759" s="25" t="n">
        <f aca="false">SUM(L759)*0.04</f>
        <v>6.8</v>
      </c>
      <c r="J759" s="24" t="n">
        <v>23</v>
      </c>
      <c r="K759" s="22" t="s">
        <v>10</v>
      </c>
      <c r="L759" s="16" t="n">
        <v>170</v>
      </c>
    </row>
    <row r="760" customFormat="false" ht="12.75" hidden="false" customHeight="false" outlineLevel="0" collapsed="false">
      <c r="A760" s="20" t="n">
        <v>2</v>
      </c>
      <c r="B760" s="24" t="n">
        <v>2</v>
      </c>
      <c r="C760" s="25" t="n">
        <f aca="false">SUM(F760)*0.04</f>
        <v>27.84</v>
      </c>
      <c r="D760" s="24" t="n">
        <v>15</v>
      </c>
      <c r="E760" s="22"/>
      <c r="F760" s="3" t="n">
        <v>696</v>
      </c>
      <c r="G760" s="20" t="n">
        <v>2</v>
      </c>
      <c r="H760" s="24" t="n">
        <v>2</v>
      </c>
      <c r="I760" s="25" t="n">
        <f aca="false">SUM(L760)*0.04</f>
        <v>11.32</v>
      </c>
      <c r="J760" s="24" t="n">
        <v>32</v>
      </c>
      <c r="K760" s="22"/>
      <c r="L760" s="6" t="n">
        <v>283</v>
      </c>
    </row>
    <row r="761" customFormat="false" ht="12.75" hidden="false" customHeight="false" outlineLevel="0" collapsed="false">
      <c r="A761" s="20" t="n">
        <v>3</v>
      </c>
      <c r="B761" s="24" t="n">
        <v>3</v>
      </c>
      <c r="C761" s="25" t="n">
        <f aca="false">SUM(F761)*0.04</f>
        <v>10.2</v>
      </c>
      <c r="D761" s="24" t="n">
        <v>13</v>
      </c>
      <c r="E761" s="22"/>
      <c r="F761" s="3" t="n">
        <v>255</v>
      </c>
      <c r="G761" s="20" t="n">
        <v>3</v>
      </c>
      <c r="H761" s="24" t="n">
        <v>4</v>
      </c>
      <c r="I761" s="25" t="n">
        <f aca="false">SUM(L761)*0.04</f>
        <v>12.44</v>
      </c>
      <c r="J761" s="24" t="n">
        <v>12</v>
      </c>
      <c r="K761" s="22"/>
      <c r="L761" s="6" t="n">
        <v>311</v>
      </c>
    </row>
    <row r="762" customFormat="false" ht="12.75" hidden="false" customHeight="false" outlineLevel="0" collapsed="false">
      <c r="A762" s="20" t="n">
        <v>4</v>
      </c>
      <c r="B762" s="24" t="n">
        <v>4</v>
      </c>
      <c r="C762" s="25" t="n">
        <f aca="false">SUM(F762)*0.04</f>
        <v>15.48</v>
      </c>
      <c r="D762" s="24" t="n">
        <v>12</v>
      </c>
      <c r="E762" s="22"/>
      <c r="F762" s="3" t="n">
        <v>387</v>
      </c>
      <c r="G762" s="20" t="n">
        <v>4</v>
      </c>
      <c r="H762" s="24" t="n">
        <v>1</v>
      </c>
      <c r="I762" s="25" t="n">
        <f aca="false">SUM(L762)*0.04</f>
        <v>7.52</v>
      </c>
      <c r="J762" s="24" t="n">
        <v>18</v>
      </c>
      <c r="K762" s="22"/>
      <c r="L762" s="6" t="n">
        <v>188</v>
      </c>
    </row>
    <row r="763" customFormat="false" ht="12.75" hidden="false" customHeight="false" outlineLevel="0" collapsed="false">
      <c r="A763" s="20" t="n">
        <v>5</v>
      </c>
      <c r="B763" s="24" t="n">
        <v>2</v>
      </c>
      <c r="C763" s="25" t="n">
        <f aca="false">SUM(F763)*0.04</f>
        <v>12.88</v>
      </c>
      <c r="D763" s="24" t="n">
        <v>39</v>
      </c>
      <c r="E763" s="22"/>
      <c r="F763" s="3" t="n">
        <v>322</v>
      </c>
      <c r="G763" s="20" t="n">
        <v>5</v>
      </c>
      <c r="H763" s="24" t="n">
        <v>2</v>
      </c>
      <c r="I763" s="25" t="n">
        <f aca="false">SUM(L763)*0.04</f>
        <v>30.72</v>
      </c>
      <c r="J763" s="24" t="n">
        <v>14</v>
      </c>
      <c r="K763" s="22"/>
      <c r="L763" s="6" t="n">
        <v>768</v>
      </c>
    </row>
    <row r="764" customFormat="false" ht="12.75" hidden="false" customHeight="false" outlineLevel="0" collapsed="false">
      <c r="A764" s="20" t="n">
        <v>6</v>
      </c>
      <c r="B764" s="24" t="n">
        <v>2</v>
      </c>
      <c r="C764" s="25" t="n">
        <f aca="false">SUM(F764)*0.04</f>
        <v>6.4</v>
      </c>
      <c r="D764" s="24" t="n">
        <v>25</v>
      </c>
      <c r="E764" s="22"/>
      <c r="F764" s="3" t="n">
        <v>160</v>
      </c>
      <c r="G764" s="20" t="n">
        <v>6</v>
      </c>
      <c r="H764" s="24" t="n">
        <v>1</v>
      </c>
      <c r="I764" s="25" t="n">
        <f aca="false">SUM(L764)*0.04</f>
        <v>10.84</v>
      </c>
      <c r="J764" s="24" t="n">
        <v>12</v>
      </c>
      <c r="K764" s="22"/>
      <c r="L764" s="6" t="n">
        <v>271</v>
      </c>
    </row>
    <row r="765" customFormat="false" ht="12.75" hidden="false" customHeight="false" outlineLevel="0" collapsed="false">
      <c r="A765" s="20" t="n">
        <v>7</v>
      </c>
      <c r="B765" s="24" t="n">
        <v>5</v>
      </c>
      <c r="C765" s="25" t="n">
        <f aca="false">SUM(F765)*0.04</f>
        <v>12.36</v>
      </c>
      <c r="D765" s="24" t="n">
        <v>10</v>
      </c>
      <c r="E765" s="22"/>
      <c r="F765" s="3" t="n">
        <v>309</v>
      </c>
      <c r="G765" s="20" t="n">
        <v>7</v>
      </c>
      <c r="H765" s="24" t="n">
        <v>1</v>
      </c>
      <c r="I765" s="25" t="n">
        <f aca="false">SUM(L765)*0.04</f>
        <v>10.12</v>
      </c>
      <c r="J765" s="24" t="n">
        <v>40</v>
      </c>
      <c r="K765" s="22"/>
      <c r="L765" s="6" t="n">
        <v>253</v>
      </c>
    </row>
    <row r="766" customFormat="false" ht="12.75" hidden="false" customHeight="false" outlineLevel="0" collapsed="false">
      <c r="A766" s="20" t="n">
        <v>8</v>
      </c>
      <c r="B766" s="24"/>
      <c r="C766" s="25"/>
      <c r="D766" s="24"/>
      <c r="E766" s="22"/>
      <c r="G766" s="20" t="n">
        <v>8</v>
      </c>
      <c r="H766" s="24" t="n">
        <v>1</v>
      </c>
      <c r="I766" s="25" t="n">
        <f aca="false">SUM(L766)*0.04</f>
        <v>14.84</v>
      </c>
      <c r="J766" s="24" t="n">
        <v>12</v>
      </c>
      <c r="K766" s="22"/>
      <c r="L766" s="6" t="n">
        <v>371</v>
      </c>
    </row>
    <row r="768" customFormat="false" ht="12.75" hidden="false" customHeight="false" outlineLevel="0" collapsed="false">
      <c r="A768" s="8" t="s">
        <v>0</v>
      </c>
      <c r="B768" s="9" t="n">
        <v>119</v>
      </c>
      <c r="C768" s="10" t="n">
        <v>38337</v>
      </c>
      <c r="D768" s="15"/>
      <c r="E768" s="1" t="s">
        <v>13</v>
      </c>
      <c r="G768" s="8" t="s">
        <v>0</v>
      </c>
      <c r="H768" s="9" t="n">
        <v>120</v>
      </c>
      <c r="I768" s="10" t="n">
        <v>38338</v>
      </c>
      <c r="J768" s="7"/>
      <c r="K768" s="13" t="s">
        <v>12</v>
      </c>
      <c r="L768" s="14"/>
    </row>
    <row r="769" customFormat="false" ht="12.75" hidden="false" customHeight="false" outlineLevel="0" collapsed="false">
      <c r="A769" s="9" t="s">
        <v>3</v>
      </c>
      <c r="B769" s="9"/>
      <c r="C769" s="15"/>
      <c r="D769" s="15"/>
      <c r="G769" s="9" t="s">
        <v>3</v>
      </c>
      <c r="H769" s="9"/>
      <c r="I769" s="15"/>
      <c r="J769" s="15"/>
      <c r="K769" s="13"/>
      <c r="L769" s="16"/>
    </row>
    <row r="770" customFormat="false" ht="12.75" hidden="false" customHeight="false" outlineLevel="0" collapsed="false">
      <c r="B770" s="15"/>
      <c r="H770" s="15"/>
      <c r="I770" s="2"/>
      <c r="J770" s="2"/>
      <c r="K770" s="13"/>
    </row>
    <row r="771" customFormat="false" ht="29.25" hidden="false" customHeight="false" outlineLevel="0" collapsed="false">
      <c r="A771" s="17" t="s">
        <v>4</v>
      </c>
      <c r="B771" s="28" t="s">
        <v>5</v>
      </c>
      <c r="C771" s="28" t="s">
        <v>6</v>
      </c>
      <c r="D771" s="28" t="s">
        <v>7</v>
      </c>
      <c r="E771" s="28" t="s">
        <v>8</v>
      </c>
      <c r="G771" s="17" t="s">
        <v>4</v>
      </c>
      <c r="H771" s="28" t="s">
        <v>5</v>
      </c>
      <c r="I771" s="28" t="s">
        <v>6</v>
      </c>
      <c r="J771" s="28" t="s">
        <v>7</v>
      </c>
      <c r="K771" s="28" t="s">
        <v>8</v>
      </c>
      <c r="L771" s="29"/>
    </row>
    <row r="772" customFormat="false" ht="12.75" hidden="false" customHeight="true" outlineLevel="0" collapsed="false">
      <c r="A772" s="20" t="n">
        <v>1</v>
      </c>
      <c r="B772" s="24" t="n">
        <v>2</v>
      </c>
      <c r="C772" s="25" t="n">
        <f aca="false">SUM(F772)*0.04</f>
        <v>13.16</v>
      </c>
      <c r="D772" s="24" t="n">
        <v>20</v>
      </c>
      <c r="E772" s="22" t="s">
        <v>9</v>
      </c>
      <c r="F772" s="3" t="n">
        <v>329</v>
      </c>
      <c r="G772" s="20" t="n">
        <v>1</v>
      </c>
      <c r="H772" s="24" t="n">
        <v>2</v>
      </c>
      <c r="I772" s="25" t="n">
        <f aca="false">SUM(L772)*0.04</f>
        <v>20.56</v>
      </c>
      <c r="J772" s="24" t="n">
        <v>18</v>
      </c>
      <c r="K772" s="22" t="s">
        <v>10</v>
      </c>
      <c r="L772" s="16" t="n">
        <v>514</v>
      </c>
    </row>
    <row r="773" customFormat="false" ht="12.75" hidden="false" customHeight="false" outlineLevel="0" collapsed="false">
      <c r="A773" s="20" t="n">
        <v>2</v>
      </c>
      <c r="B773" s="24" t="n">
        <v>2</v>
      </c>
      <c r="C773" s="25" t="n">
        <f aca="false">SUM(F773)*0.04</f>
        <v>18.32</v>
      </c>
      <c r="D773" s="24" t="n">
        <v>17</v>
      </c>
      <c r="E773" s="22"/>
      <c r="F773" s="3" t="n">
        <v>458</v>
      </c>
      <c r="G773" s="20" t="n">
        <v>2</v>
      </c>
      <c r="H773" s="24" t="n">
        <v>4</v>
      </c>
      <c r="I773" s="25" t="n">
        <f aca="false">SUM(L773)*0.04</f>
        <v>10.96</v>
      </c>
      <c r="J773" s="24" t="n">
        <v>18</v>
      </c>
      <c r="K773" s="22"/>
      <c r="L773" s="6" t="n">
        <v>274</v>
      </c>
    </row>
    <row r="774" customFormat="false" ht="12.75" hidden="false" customHeight="false" outlineLevel="0" collapsed="false">
      <c r="A774" s="20" t="n">
        <v>3</v>
      </c>
      <c r="B774" s="24" t="n">
        <v>2</v>
      </c>
      <c r="C774" s="25" t="n">
        <f aca="false">SUM(F774)*0.04</f>
        <v>23.24</v>
      </c>
      <c r="D774" s="24" t="n">
        <v>35</v>
      </c>
      <c r="E774" s="22"/>
      <c r="F774" s="3" t="n">
        <v>581</v>
      </c>
      <c r="G774" s="20" t="n">
        <v>3</v>
      </c>
      <c r="H774" s="24" t="n">
        <v>2</v>
      </c>
      <c r="I774" s="25" t="n">
        <f aca="false">SUM(L774)*0.04</f>
        <v>11.12</v>
      </c>
      <c r="J774" s="24" t="n">
        <v>38</v>
      </c>
      <c r="K774" s="22"/>
      <c r="L774" s="6" t="n">
        <v>278</v>
      </c>
    </row>
    <row r="775" customFormat="false" ht="12.75" hidden="false" customHeight="false" outlineLevel="0" collapsed="false">
      <c r="A775" s="20" t="n">
        <v>4</v>
      </c>
      <c r="B775" s="24" t="n">
        <v>2</v>
      </c>
      <c r="C775" s="25" t="n">
        <f aca="false">SUM(F775)*0.04</f>
        <v>14</v>
      </c>
      <c r="D775" s="24" t="n">
        <v>30</v>
      </c>
      <c r="E775" s="22"/>
      <c r="F775" s="3" t="n">
        <v>350</v>
      </c>
      <c r="G775" s="20" t="n">
        <v>4</v>
      </c>
      <c r="H775" s="24" t="n">
        <v>4</v>
      </c>
      <c r="I775" s="25" t="n">
        <f aca="false">SUM(L775)*0.04</f>
        <v>18.4</v>
      </c>
      <c r="J775" s="24" t="n">
        <v>14</v>
      </c>
      <c r="K775" s="22"/>
      <c r="L775" s="6" t="n">
        <v>460</v>
      </c>
    </row>
    <row r="776" customFormat="false" ht="12.75" hidden="false" customHeight="false" outlineLevel="0" collapsed="false">
      <c r="A776" s="20" t="n">
        <v>5</v>
      </c>
      <c r="B776" s="24" t="n">
        <v>2</v>
      </c>
      <c r="C776" s="25" t="n">
        <f aca="false">SUM(F776)*0.04</f>
        <v>18.68</v>
      </c>
      <c r="D776" s="24" t="n">
        <v>21</v>
      </c>
      <c r="E776" s="22"/>
      <c r="F776" s="3" t="n">
        <v>467</v>
      </c>
      <c r="G776" s="20" t="n">
        <v>5</v>
      </c>
      <c r="H776" s="24" t="n">
        <v>1</v>
      </c>
      <c r="I776" s="25" t="n">
        <f aca="false">SUM(L776)*0.04</f>
        <v>10.24</v>
      </c>
      <c r="J776" s="24" t="n">
        <v>19</v>
      </c>
      <c r="K776" s="22"/>
      <c r="L776" s="6" t="n">
        <v>256</v>
      </c>
    </row>
    <row r="777" customFormat="false" ht="12.75" hidden="false" customHeight="false" outlineLevel="0" collapsed="false">
      <c r="A777" s="20" t="n">
        <v>6</v>
      </c>
      <c r="B777" s="24" t="n">
        <v>5</v>
      </c>
      <c r="C777" s="25" t="n">
        <f aca="false">SUM(F777)*0.04</f>
        <v>11.6</v>
      </c>
      <c r="D777" s="24" t="n">
        <v>10</v>
      </c>
      <c r="E777" s="22"/>
      <c r="F777" s="3" t="n">
        <v>290</v>
      </c>
      <c r="G777" s="20" t="n">
        <v>6</v>
      </c>
      <c r="H777" s="24" t="n">
        <v>1</v>
      </c>
      <c r="I777" s="25" t="n">
        <f aca="false">SUM(L777)*0.04</f>
        <v>8.36</v>
      </c>
      <c r="J777" s="24" t="n">
        <v>15</v>
      </c>
      <c r="K777" s="22"/>
      <c r="L777" s="6" t="n">
        <v>209</v>
      </c>
    </row>
    <row r="778" customFormat="false" ht="12.75" hidden="false" customHeight="false" outlineLevel="0" collapsed="false">
      <c r="A778" s="20" t="n">
        <v>7</v>
      </c>
      <c r="B778" s="24"/>
      <c r="C778" s="25"/>
      <c r="D778" s="24"/>
      <c r="E778" s="22"/>
      <c r="G778" s="20" t="n">
        <v>7</v>
      </c>
      <c r="H778" s="24" t="n">
        <v>1</v>
      </c>
      <c r="I778" s="25" t="n">
        <f aca="false">SUM(L778)*0.04</f>
        <v>8.56</v>
      </c>
      <c r="J778" s="24" t="n">
        <v>15</v>
      </c>
      <c r="K778" s="22"/>
      <c r="L778" s="6" t="n">
        <v>214</v>
      </c>
    </row>
    <row r="779" customFormat="false" ht="12.75" hidden="false" customHeight="false" outlineLevel="0" collapsed="false">
      <c r="A779" s="20" t="n">
        <v>8</v>
      </c>
      <c r="B779" s="24"/>
      <c r="C779" s="25"/>
      <c r="D779" s="24"/>
      <c r="E779" s="22"/>
      <c r="G779" s="20" t="n">
        <v>8</v>
      </c>
      <c r="H779" s="24"/>
      <c r="I779" s="25"/>
      <c r="J779" s="24"/>
      <c r="K779" s="22"/>
    </row>
  </sheetData>
  <mergeCells count="120">
    <mergeCell ref="E5:E12"/>
    <mergeCell ref="K5:K12"/>
    <mergeCell ref="E18:E25"/>
    <mergeCell ref="K18:K25"/>
    <mergeCell ref="E31:E38"/>
    <mergeCell ref="K31:K38"/>
    <mergeCell ref="E44:E51"/>
    <mergeCell ref="K44:K51"/>
    <mergeCell ref="E57:E64"/>
    <mergeCell ref="K57:K64"/>
    <mergeCell ref="E70:E77"/>
    <mergeCell ref="K70:K77"/>
    <mergeCell ref="E83:E90"/>
    <mergeCell ref="K83:K90"/>
    <mergeCell ref="E96:E103"/>
    <mergeCell ref="K96:K103"/>
    <mergeCell ref="E109:E116"/>
    <mergeCell ref="K109:K116"/>
    <mergeCell ref="E122:E129"/>
    <mergeCell ref="K122:K129"/>
    <mergeCell ref="E135:E142"/>
    <mergeCell ref="K135:K142"/>
    <mergeCell ref="E148:E155"/>
    <mergeCell ref="K148:K155"/>
    <mergeCell ref="E161:E168"/>
    <mergeCell ref="K161:K168"/>
    <mergeCell ref="E174:E181"/>
    <mergeCell ref="K174:K181"/>
    <mergeCell ref="E187:E194"/>
    <mergeCell ref="K187:K194"/>
    <mergeCell ref="E200:E207"/>
    <mergeCell ref="K200:K207"/>
    <mergeCell ref="E213:E220"/>
    <mergeCell ref="K213:K220"/>
    <mergeCell ref="E226:E233"/>
    <mergeCell ref="K226:K233"/>
    <mergeCell ref="E239:E246"/>
    <mergeCell ref="K239:K246"/>
    <mergeCell ref="E252:E259"/>
    <mergeCell ref="K252:K259"/>
    <mergeCell ref="E265:E272"/>
    <mergeCell ref="K265:K272"/>
    <mergeCell ref="E278:E285"/>
    <mergeCell ref="K278:K285"/>
    <mergeCell ref="E291:E298"/>
    <mergeCell ref="K291:K298"/>
    <mergeCell ref="E304:E311"/>
    <mergeCell ref="K304:K311"/>
    <mergeCell ref="E317:E324"/>
    <mergeCell ref="K317:K324"/>
    <mergeCell ref="E330:E337"/>
    <mergeCell ref="K330:K337"/>
    <mergeCell ref="E343:E350"/>
    <mergeCell ref="K343:K350"/>
    <mergeCell ref="E356:E363"/>
    <mergeCell ref="K356:K363"/>
    <mergeCell ref="E369:E376"/>
    <mergeCell ref="K369:K376"/>
    <mergeCell ref="E382:E389"/>
    <mergeCell ref="K382:K389"/>
    <mergeCell ref="E395:E402"/>
    <mergeCell ref="K395:K402"/>
    <mergeCell ref="E408:E415"/>
    <mergeCell ref="K408:K415"/>
    <mergeCell ref="E421:E428"/>
    <mergeCell ref="K421:K428"/>
    <mergeCell ref="E434:E441"/>
    <mergeCell ref="K434:K441"/>
    <mergeCell ref="E447:E454"/>
    <mergeCell ref="K447:K454"/>
    <mergeCell ref="E460:E467"/>
    <mergeCell ref="K460:K467"/>
    <mergeCell ref="E473:E480"/>
    <mergeCell ref="K473:K480"/>
    <mergeCell ref="E486:E493"/>
    <mergeCell ref="K486:K493"/>
    <mergeCell ref="E499:E506"/>
    <mergeCell ref="K499:K506"/>
    <mergeCell ref="E512:E519"/>
    <mergeCell ref="K512:K519"/>
    <mergeCell ref="E525:E532"/>
    <mergeCell ref="K525:K532"/>
    <mergeCell ref="E538:E545"/>
    <mergeCell ref="K538:K545"/>
    <mergeCell ref="E551:E558"/>
    <mergeCell ref="K551:K558"/>
    <mergeCell ref="E564:E571"/>
    <mergeCell ref="K564:K571"/>
    <mergeCell ref="E577:E584"/>
    <mergeCell ref="K577:K584"/>
    <mergeCell ref="E590:E597"/>
    <mergeCell ref="K590:K597"/>
    <mergeCell ref="E603:E610"/>
    <mergeCell ref="K603:K610"/>
    <mergeCell ref="E616:E623"/>
    <mergeCell ref="K616:K623"/>
    <mergeCell ref="E629:E636"/>
    <mergeCell ref="K629:K636"/>
    <mergeCell ref="E642:E649"/>
    <mergeCell ref="K642:K649"/>
    <mergeCell ref="E655:E662"/>
    <mergeCell ref="K655:K662"/>
    <mergeCell ref="E668:E675"/>
    <mergeCell ref="K668:K675"/>
    <mergeCell ref="E681:E688"/>
    <mergeCell ref="K681:K688"/>
    <mergeCell ref="E694:E701"/>
    <mergeCell ref="K694:K701"/>
    <mergeCell ref="E707:E714"/>
    <mergeCell ref="K707:K714"/>
    <mergeCell ref="E720:E727"/>
    <mergeCell ref="K720:K727"/>
    <mergeCell ref="E733:E740"/>
    <mergeCell ref="K733:K740"/>
    <mergeCell ref="E746:E753"/>
    <mergeCell ref="K746:K753"/>
    <mergeCell ref="E759:E766"/>
    <mergeCell ref="K759:K766"/>
    <mergeCell ref="E772:E779"/>
    <mergeCell ref="K772:K779"/>
  </mergeCells>
  <dataValidations count="1">
    <dataValidation allowBlank="true" error="26" errorStyle="stop" errorTitle="26" operator="equal" prompt="26" promptTitle="26" showDropDown="false" showErrorMessage="true" showInputMessage="true" sqref="D26:E26" type="whole">
      <formula1>24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true" outlineLevel="0" collapsed="false">
      <c r="B1" s="137" t="s">
        <v>94</v>
      </c>
      <c r="C1" s="137"/>
      <c r="D1" s="137"/>
      <c r="E1" s="137"/>
      <c r="F1" s="137"/>
    </row>
    <row r="2" customFormat="false" ht="13.5" hidden="false" customHeight="false" outlineLevel="0" collapsed="false"/>
    <row r="3" customFormat="false" ht="13.5" hidden="false" customHeight="false" outlineLevel="0" collapsed="false">
      <c r="B3" s="138" t="s">
        <v>95</v>
      </c>
      <c r="C3" s="139" t="s">
        <v>9</v>
      </c>
      <c r="D3" s="140" t="s">
        <v>10</v>
      </c>
    </row>
    <row r="4" customFormat="false" ht="12.75" hidden="false" customHeight="false" outlineLevel="0" collapsed="false">
      <c r="B4" s="141" t="s">
        <v>96</v>
      </c>
      <c r="C4" s="142" t="n">
        <v>16</v>
      </c>
      <c r="D4" s="143" t="n">
        <v>6</v>
      </c>
    </row>
    <row r="5" customFormat="false" ht="12.75" hidden="false" customHeight="false" outlineLevel="0" collapsed="false">
      <c r="B5" s="144" t="n">
        <v>6</v>
      </c>
      <c r="C5" s="145" t="n">
        <v>19</v>
      </c>
      <c r="D5" s="146" t="n">
        <v>18</v>
      </c>
    </row>
    <row r="6" customFormat="false" ht="12.75" hidden="false" customHeight="false" outlineLevel="0" collapsed="false">
      <c r="B6" s="144" t="n">
        <v>7</v>
      </c>
      <c r="C6" s="145" t="n">
        <v>21</v>
      </c>
      <c r="D6" s="146" t="n">
        <v>20</v>
      </c>
    </row>
    <row r="7" customFormat="false" ht="12.75" hidden="false" customHeight="false" outlineLevel="0" collapsed="false">
      <c r="B7" s="147" t="s">
        <v>97</v>
      </c>
      <c r="C7" s="145" t="n">
        <v>4</v>
      </c>
      <c r="D7" s="146" t="n">
        <v>16</v>
      </c>
    </row>
    <row r="8" customFormat="false" ht="12.75" hidden="false" customHeight="false" outlineLevel="0" collapsed="false">
      <c r="B8" s="144" t="s">
        <v>56</v>
      </c>
      <c r="C8" s="145" t="n">
        <f aca="false">SUM(C4)*5+C5*6+C6*7+C7*8</f>
        <v>373</v>
      </c>
      <c r="D8" s="146" t="n">
        <f aca="false">SUM(D4)*5+D5*6+D6*7+D7*8</f>
        <v>406</v>
      </c>
    </row>
    <row r="9" customFormat="false" ht="12.75" hidden="false" customHeight="false" outlineLevel="0" collapsed="false">
      <c r="B9" s="148" t="s">
        <v>56</v>
      </c>
      <c r="C9" s="149" t="n">
        <f aca="false">SUM(C8:D8)</f>
        <v>779</v>
      </c>
      <c r="D9" s="149"/>
    </row>
    <row r="10" customFormat="false" ht="12.75" hidden="false" customHeight="false" outlineLevel="0" collapsed="false">
      <c r="B10" s="144" t="s">
        <v>98</v>
      </c>
      <c r="C10" s="150" t="n">
        <f aca="false">SUM(C8)/60</f>
        <v>6.21666666666667</v>
      </c>
      <c r="D10" s="151" t="n">
        <f aca="false">SUM(D8)/60</f>
        <v>6.76666666666667</v>
      </c>
    </row>
    <row r="11" customFormat="false" ht="13.5" hidden="false" customHeight="false" outlineLevel="0" collapsed="false">
      <c r="B11" s="152" t="s">
        <v>98</v>
      </c>
      <c r="C11" s="153" t="n">
        <f aca="false">SUM(C9)/120</f>
        <v>6.49166666666667</v>
      </c>
      <c r="D11" s="153"/>
    </row>
  </sheetData>
  <mergeCells count="3">
    <mergeCell ref="B1:F1"/>
    <mergeCell ref="C9:D9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3" activeCellId="0" sqref="A413:M8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56"/>
    <col collapsed="false" customWidth="true" hidden="false" outlineLevel="0" max="3" min="3" style="1" width="6.13"/>
    <col collapsed="false" customWidth="true" hidden="false" outlineLevel="0" max="4" min="4" style="29" width="14.99"/>
    <col collapsed="false" customWidth="true" hidden="false" outlineLevel="0" max="5" min="5" style="1" width="8.7"/>
    <col collapsed="false" customWidth="true" hidden="false" outlineLevel="0" max="6" min="6" style="154" width="8.7"/>
    <col collapsed="false" customWidth="true" hidden="false" outlineLevel="0" max="7" min="7" style="154" width="6.13"/>
    <col collapsed="false" customWidth="true" hidden="false" outlineLevel="0" max="8" min="8" style="14" width="3.28"/>
    <col collapsed="false" customWidth="false" hidden="false" outlineLevel="0" max="257" min="9" style="26" width="9.14"/>
  </cols>
  <sheetData>
    <row r="1" customFormat="false" ht="12.75" hidden="false" customHeight="true" outlineLevel="0" collapsed="false">
      <c r="A1" s="20" t="n">
        <v>2</v>
      </c>
      <c r="B1" s="21" t="n">
        <f aca="false">SUM(D1)*0.04</f>
        <v>12.52</v>
      </c>
      <c r="C1" s="20" t="n">
        <v>15</v>
      </c>
      <c r="D1" s="14" t="n">
        <v>313</v>
      </c>
      <c r="E1" s="20" t="n">
        <v>4</v>
      </c>
      <c r="F1" s="21" t="n">
        <f aca="false">SUM(H1)*0.04</f>
        <v>6.4</v>
      </c>
      <c r="G1" s="20" t="n">
        <v>22</v>
      </c>
      <c r="H1" s="14" t="n">
        <v>160</v>
      </c>
    </row>
    <row r="2" customFormat="false" ht="12.75" hidden="false" customHeight="true" outlineLevel="0" collapsed="false">
      <c r="A2" s="20" t="n">
        <v>2</v>
      </c>
      <c r="B2" s="21" t="n">
        <f aca="false">SUM(D2)*0.04</f>
        <v>9.12</v>
      </c>
      <c r="C2" s="20" t="n">
        <v>23</v>
      </c>
      <c r="D2" s="14" t="n">
        <v>228</v>
      </c>
      <c r="E2" s="20" t="n">
        <v>4</v>
      </c>
      <c r="F2" s="21" t="n">
        <f aca="false">SUM(H2)*0.04</f>
        <v>4.8</v>
      </c>
      <c r="G2" s="20" t="n">
        <v>12</v>
      </c>
      <c r="H2" s="14" t="n">
        <v>120</v>
      </c>
    </row>
    <row r="3" customFormat="false" ht="12.75" hidden="false" customHeight="true" outlineLevel="0" collapsed="false">
      <c r="A3" s="20" t="n">
        <v>2</v>
      </c>
      <c r="B3" s="21" t="n">
        <f aca="false">SUM(D3)*0.04</f>
        <v>12.6</v>
      </c>
      <c r="C3" s="20" t="n">
        <v>24</v>
      </c>
      <c r="D3" s="14" t="n">
        <v>315</v>
      </c>
      <c r="E3" s="20" t="n">
        <v>2</v>
      </c>
      <c r="F3" s="21" t="n">
        <f aca="false">SUM(H3)*0.04</f>
        <v>16</v>
      </c>
      <c r="G3" s="20" t="n">
        <v>17</v>
      </c>
      <c r="H3" s="14" t="n">
        <v>400</v>
      </c>
    </row>
    <row r="4" customFormat="false" ht="12.75" hidden="false" customHeight="true" outlineLevel="0" collapsed="false">
      <c r="A4" s="20" t="n">
        <v>1</v>
      </c>
      <c r="B4" s="21" t="n">
        <f aca="false">SUM(D4)*0.04</f>
        <v>15.72</v>
      </c>
      <c r="C4" s="20" t="n">
        <v>25</v>
      </c>
      <c r="D4" s="14" t="n">
        <v>393</v>
      </c>
      <c r="E4" s="20" t="n">
        <v>2</v>
      </c>
      <c r="F4" s="21" t="n">
        <f aca="false">SUM(H4)*0.04</f>
        <v>8.6</v>
      </c>
      <c r="G4" s="20" t="n">
        <v>17</v>
      </c>
      <c r="H4" s="14" t="n">
        <v>215</v>
      </c>
    </row>
    <row r="5" customFormat="false" ht="12.75" hidden="false" customHeight="true" outlineLevel="0" collapsed="false">
      <c r="A5" s="20" t="n">
        <v>1</v>
      </c>
      <c r="B5" s="21" t="n">
        <f aca="false">SUM(D5)*0.04</f>
        <v>13.36</v>
      </c>
      <c r="C5" s="20" t="n">
        <v>21</v>
      </c>
      <c r="D5" s="14" t="n">
        <v>334</v>
      </c>
      <c r="E5" s="20" t="n">
        <v>2</v>
      </c>
      <c r="F5" s="21" t="n">
        <f aca="false">SUM(H5)*0.04</f>
        <v>14.6</v>
      </c>
      <c r="G5" s="20" t="n">
        <v>14</v>
      </c>
      <c r="H5" s="14" t="n">
        <v>365</v>
      </c>
    </row>
    <row r="6" customFormat="false" ht="12.75" hidden="false" customHeight="true" outlineLevel="0" collapsed="false">
      <c r="A6" s="20" t="n">
        <v>5</v>
      </c>
      <c r="B6" s="21" t="n">
        <f aca="false">SUM(D6)*0.04</f>
        <v>11.32</v>
      </c>
      <c r="C6" s="20" t="n">
        <v>10</v>
      </c>
      <c r="D6" s="14" t="n">
        <v>283</v>
      </c>
      <c r="E6" s="20" t="n">
        <v>4</v>
      </c>
      <c r="F6" s="21" t="n">
        <f aca="false">SUM(H6)*0.04</f>
        <v>5.76</v>
      </c>
      <c r="G6" s="20" t="n">
        <v>18</v>
      </c>
      <c r="H6" s="14" t="n">
        <v>144</v>
      </c>
    </row>
    <row r="7" customFormat="false" ht="12.75" hidden="false" customHeight="true" outlineLevel="0" collapsed="false">
      <c r="A7" s="20" t="n">
        <v>4</v>
      </c>
      <c r="B7" s="21" t="n">
        <f aca="false">SUM(D14)*0.04</f>
        <v>14.52</v>
      </c>
      <c r="C7" s="20" t="n">
        <v>12</v>
      </c>
      <c r="D7" s="14"/>
      <c r="E7" s="20" t="n">
        <v>2</v>
      </c>
      <c r="F7" s="21" t="n">
        <f aca="false">SUM(H7)*0.04</f>
        <v>20.48</v>
      </c>
      <c r="G7" s="20" t="n">
        <v>33</v>
      </c>
      <c r="H7" s="14" t="n">
        <v>512</v>
      </c>
    </row>
    <row r="8" customFormat="false" ht="12.75" hidden="false" customHeight="true" outlineLevel="0" collapsed="false">
      <c r="A8" s="20" t="n">
        <v>4</v>
      </c>
      <c r="B8" s="21" t="n">
        <f aca="false">SUM(D15)*0.04</f>
        <v>11.56</v>
      </c>
      <c r="C8" s="20" t="n">
        <v>25</v>
      </c>
      <c r="D8" s="14"/>
      <c r="E8" s="20" t="n">
        <v>2</v>
      </c>
      <c r="F8" s="21" t="n">
        <f aca="false">SUM(H8)*0.04</f>
        <v>4</v>
      </c>
      <c r="G8" s="20" t="n">
        <v>25</v>
      </c>
      <c r="H8" s="14" t="n">
        <v>100</v>
      </c>
    </row>
    <row r="9" customFormat="false" ht="12.75" hidden="false" customHeight="true" outlineLevel="0" collapsed="false">
      <c r="A9" s="20" t="n">
        <v>1</v>
      </c>
      <c r="B9" s="21" t="n">
        <f aca="false">SUM(D16)*0.04</f>
        <v>18.44</v>
      </c>
      <c r="C9" s="20" t="n">
        <v>15</v>
      </c>
      <c r="E9" s="20" t="n">
        <v>2</v>
      </c>
      <c r="F9" s="21" t="n">
        <f aca="false">SUM(H14)*0.04</f>
        <v>7.4</v>
      </c>
      <c r="G9" s="20" t="n">
        <v>14</v>
      </c>
      <c r="H9" s="155"/>
    </row>
    <row r="10" customFormat="false" ht="12.75" hidden="false" customHeight="false" outlineLevel="0" collapsed="false">
      <c r="A10" s="20" t="n">
        <v>4</v>
      </c>
      <c r="B10" s="21" t="n">
        <f aca="false">SUM(D17)*0.04</f>
        <v>4.36</v>
      </c>
      <c r="C10" s="20" t="n">
        <v>17</v>
      </c>
      <c r="E10" s="20" t="n">
        <v>4</v>
      </c>
      <c r="F10" s="21" t="n">
        <f aca="false">SUM(H15)*0.04</f>
        <v>13.08</v>
      </c>
      <c r="G10" s="20" t="n">
        <v>22</v>
      </c>
    </row>
    <row r="11" customFormat="false" ht="12.75" hidden="false" customHeight="false" outlineLevel="0" collapsed="false">
      <c r="A11" s="20" t="n">
        <v>1</v>
      </c>
      <c r="B11" s="21" t="n">
        <f aca="false">SUM(D18)*0.04</f>
        <v>5.28</v>
      </c>
      <c r="C11" s="20" t="n">
        <v>17</v>
      </c>
      <c r="E11" s="20" t="n">
        <v>4</v>
      </c>
      <c r="F11" s="21" t="n">
        <f aca="false">SUM(H16)*0.04</f>
        <v>15.28</v>
      </c>
      <c r="G11" s="20" t="n">
        <v>22</v>
      </c>
    </row>
    <row r="12" customFormat="false" ht="12.75" hidden="false" customHeight="false" outlineLevel="0" collapsed="false">
      <c r="A12" s="20" t="n">
        <v>1</v>
      </c>
      <c r="B12" s="21" t="n">
        <f aca="false">SUM(D19)*0.04</f>
        <v>8.6</v>
      </c>
      <c r="C12" s="20" t="n">
        <v>39</v>
      </c>
      <c r="E12" s="20" t="n">
        <v>2</v>
      </c>
      <c r="F12" s="21" t="n">
        <f aca="false">SUM(H17)*0.04</f>
        <v>9.76</v>
      </c>
      <c r="G12" s="20" t="n">
        <v>21</v>
      </c>
    </row>
    <row r="13" customFormat="false" ht="12.75" hidden="false" customHeight="false" outlineLevel="0" collapsed="false">
      <c r="A13" s="20" t="n">
        <v>1</v>
      </c>
      <c r="B13" s="21" t="n">
        <f aca="false">SUM(D20)*0.04</f>
        <v>16.52</v>
      </c>
      <c r="C13" s="20" t="n">
        <v>25</v>
      </c>
      <c r="E13" s="20" t="n">
        <v>1</v>
      </c>
      <c r="F13" s="21" t="n">
        <f aca="false">SUM(H18)*0.04</f>
        <v>20.04</v>
      </c>
      <c r="G13" s="20" t="n">
        <v>21</v>
      </c>
      <c r="H13" s="29"/>
    </row>
    <row r="14" customFormat="false" ht="12.75" hidden="false" customHeight="true" outlineLevel="0" collapsed="false">
      <c r="A14" s="20" t="n">
        <v>5</v>
      </c>
      <c r="B14" s="21" t="n">
        <f aca="false">SUM(D21)*0.04</f>
        <v>24.08</v>
      </c>
      <c r="C14" s="20" t="n">
        <v>10</v>
      </c>
      <c r="D14" s="29" t="n">
        <v>363</v>
      </c>
      <c r="E14" s="20" t="n">
        <v>1</v>
      </c>
      <c r="F14" s="21" t="n">
        <f aca="false">SUM(H19)*0.04</f>
        <v>7.04</v>
      </c>
      <c r="G14" s="20" t="n">
        <v>36</v>
      </c>
      <c r="H14" s="14" t="n">
        <v>185</v>
      </c>
    </row>
    <row r="15" customFormat="false" ht="12.75" hidden="false" customHeight="true" outlineLevel="0" collapsed="false">
      <c r="A15" s="20" t="n">
        <v>3</v>
      </c>
      <c r="B15" s="21" t="n">
        <f aca="false">SUM(D27)*0.04</f>
        <v>17.12</v>
      </c>
      <c r="C15" s="20" t="n">
        <v>18</v>
      </c>
      <c r="D15" s="29" t="n">
        <v>289</v>
      </c>
      <c r="E15" s="20" t="n">
        <v>1</v>
      </c>
      <c r="F15" s="21" t="n">
        <f aca="false">SUM(H20)*0.04</f>
        <v>16.44</v>
      </c>
      <c r="G15" s="20" t="n">
        <v>35</v>
      </c>
      <c r="H15" s="14" t="n">
        <v>327</v>
      </c>
    </row>
    <row r="16" customFormat="false" ht="12.75" hidden="false" customHeight="true" outlineLevel="0" collapsed="false">
      <c r="A16" s="20" t="n">
        <v>4</v>
      </c>
      <c r="B16" s="21" t="n">
        <f aca="false">SUM(D28)*0.04</f>
        <v>13.76</v>
      </c>
      <c r="C16" s="20" t="n">
        <v>23</v>
      </c>
      <c r="D16" s="29" t="n">
        <v>461</v>
      </c>
      <c r="E16" s="20" t="n">
        <v>1</v>
      </c>
      <c r="F16" s="21" t="n">
        <f aca="false">SUM(H21)*0.04</f>
        <v>6.8</v>
      </c>
      <c r="G16" s="20" t="n">
        <v>12</v>
      </c>
      <c r="H16" s="14" t="n">
        <v>382</v>
      </c>
    </row>
    <row r="17" customFormat="false" ht="12.75" hidden="false" customHeight="true" outlineLevel="0" collapsed="false">
      <c r="A17" s="20" t="n">
        <v>2</v>
      </c>
      <c r="B17" s="21" t="n">
        <f aca="false">SUM(D29)*0.04</f>
        <v>15</v>
      </c>
      <c r="C17" s="20" t="n">
        <v>17</v>
      </c>
      <c r="D17" s="29" t="n">
        <v>109</v>
      </c>
      <c r="E17" s="20" t="n">
        <v>4</v>
      </c>
      <c r="F17" s="21" t="n">
        <f aca="false">SUM(H27)*0.04</f>
        <v>12.8</v>
      </c>
      <c r="G17" s="20" t="n">
        <v>17</v>
      </c>
      <c r="H17" s="14" t="n">
        <v>244</v>
      </c>
    </row>
    <row r="18" customFormat="false" ht="12.75" hidden="false" customHeight="false" outlineLevel="0" collapsed="false">
      <c r="A18" s="20" t="n">
        <v>4</v>
      </c>
      <c r="B18" s="21" t="n">
        <f aca="false">SUM(D30)*0.04</f>
        <v>12.32</v>
      </c>
      <c r="C18" s="20" t="n">
        <v>14</v>
      </c>
      <c r="D18" s="29" t="n">
        <v>132</v>
      </c>
      <c r="E18" s="20" t="n">
        <v>2</v>
      </c>
      <c r="F18" s="21" t="n">
        <f aca="false">SUM(H28)*0.04</f>
        <v>23.32</v>
      </c>
      <c r="G18" s="20" t="n">
        <v>22</v>
      </c>
      <c r="H18" s="14" t="n">
        <v>501</v>
      </c>
    </row>
    <row r="19" customFormat="false" ht="12.75" hidden="false" customHeight="false" outlineLevel="0" collapsed="false">
      <c r="A19" s="20" t="n">
        <v>5</v>
      </c>
      <c r="B19" s="21" t="n">
        <f aca="false">SUM(D31)*0.04</f>
        <v>28.88</v>
      </c>
      <c r="C19" s="20" t="n">
        <v>16</v>
      </c>
      <c r="D19" s="29" t="n">
        <v>215</v>
      </c>
      <c r="E19" s="20" t="n">
        <v>2</v>
      </c>
      <c r="F19" s="21" t="n">
        <f aca="false">SUM(H29)*0.04</f>
        <v>16.96</v>
      </c>
      <c r="G19" s="20" t="n">
        <v>10</v>
      </c>
      <c r="H19" s="14" t="n">
        <v>176</v>
      </c>
    </row>
    <row r="20" customFormat="false" ht="12.75" hidden="false" customHeight="true" outlineLevel="0" collapsed="false">
      <c r="A20" s="20" t="n">
        <v>2</v>
      </c>
      <c r="B20" s="21" t="n">
        <f aca="false">SUM(D32)*0.04</f>
        <v>13.36</v>
      </c>
      <c r="C20" s="20" t="n">
        <v>33</v>
      </c>
      <c r="D20" s="29" t="n">
        <v>413</v>
      </c>
      <c r="E20" s="20" t="n">
        <v>2</v>
      </c>
      <c r="F20" s="21" t="n">
        <f aca="false">SUM(H30)*0.04</f>
        <v>9.16</v>
      </c>
      <c r="G20" s="20" t="n">
        <v>22</v>
      </c>
      <c r="H20" s="14" t="n">
        <v>411</v>
      </c>
    </row>
    <row r="21" customFormat="false" ht="12.75" hidden="false" customHeight="true" outlineLevel="0" collapsed="false">
      <c r="A21" s="20" t="n">
        <v>5</v>
      </c>
      <c r="B21" s="21" t="n">
        <f aca="false">SUM(D33)*0.04</f>
        <v>16.4</v>
      </c>
      <c r="C21" s="20" t="n">
        <v>10</v>
      </c>
      <c r="D21" s="29" t="n">
        <v>602</v>
      </c>
      <c r="E21" s="20" t="n">
        <v>1</v>
      </c>
      <c r="F21" s="21" t="n">
        <f aca="false">SUM(H31)*0.04</f>
        <v>7.68</v>
      </c>
      <c r="G21" s="20" t="n">
        <v>12</v>
      </c>
      <c r="H21" s="14" t="n">
        <v>170</v>
      </c>
    </row>
    <row r="22" customFormat="false" ht="12.75" hidden="false" customHeight="true" outlineLevel="0" collapsed="false">
      <c r="A22" s="20" t="n">
        <v>5</v>
      </c>
      <c r="B22" s="21" t="n">
        <f aca="false">SUM(D40)*0.04</f>
        <v>10.28</v>
      </c>
      <c r="C22" s="20" t="n">
        <v>31</v>
      </c>
      <c r="E22" s="20" t="n">
        <v>1</v>
      </c>
      <c r="F22" s="21" t="n">
        <f aca="false">SUM(H32)*0.04</f>
        <v>18.64</v>
      </c>
      <c r="G22" s="20" t="n">
        <v>11</v>
      </c>
    </row>
    <row r="23" customFormat="false" ht="12.75" hidden="false" customHeight="true" outlineLevel="0" collapsed="false">
      <c r="A23" s="20" t="n">
        <v>3</v>
      </c>
      <c r="B23" s="21" t="n">
        <f aca="false">SUM(D41)*0.04</f>
        <v>10.28</v>
      </c>
      <c r="C23" s="20" t="n">
        <v>18</v>
      </c>
      <c r="E23" s="20" t="n">
        <v>1</v>
      </c>
      <c r="F23" s="21" t="n">
        <f aca="false">SUM(H40)*0.04</f>
        <v>13.84</v>
      </c>
      <c r="G23" s="20" t="n">
        <v>14</v>
      </c>
    </row>
    <row r="24" customFormat="false" ht="12.75" hidden="false" customHeight="true" outlineLevel="0" collapsed="false">
      <c r="A24" s="20" t="n">
        <v>2</v>
      </c>
      <c r="B24" s="21" t="n">
        <f aca="false">SUM(D42)*0.04</f>
        <v>10.68</v>
      </c>
      <c r="C24" s="20" t="n">
        <v>18</v>
      </c>
      <c r="E24" s="20" t="n">
        <v>2</v>
      </c>
      <c r="F24" s="21" t="n">
        <f aca="false">SUM(H41)*0.04</f>
        <v>8</v>
      </c>
      <c r="G24" s="20" t="n">
        <v>21</v>
      </c>
    </row>
    <row r="25" customFormat="false" ht="12.75" hidden="false" customHeight="false" outlineLevel="0" collapsed="false">
      <c r="A25" s="20" t="n">
        <v>2</v>
      </c>
      <c r="B25" s="21" t="n">
        <f aca="false">SUM(D43)*0.04</f>
        <v>11.44</v>
      </c>
      <c r="C25" s="20" t="n">
        <v>33</v>
      </c>
      <c r="E25" s="20" t="n">
        <v>2</v>
      </c>
      <c r="F25" s="21" t="n">
        <f aca="false">SUM(H42)*0.04</f>
        <v>7.8</v>
      </c>
      <c r="G25" s="20" t="n">
        <v>12</v>
      </c>
    </row>
    <row r="26" customFormat="false" ht="12.75" hidden="false" customHeight="false" outlineLevel="0" collapsed="false">
      <c r="A26" s="20" t="n">
        <v>1</v>
      </c>
      <c r="B26" s="21" t="n">
        <f aca="false">SUM(D44)*0.04</f>
        <v>19.8</v>
      </c>
      <c r="C26" s="20" t="n">
        <v>11</v>
      </c>
      <c r="E26" s="20" t="n">
        <v>1</v>
      </c>
      <c r="F26" s="21" t="n">
        <f aca="false">SUM(H43)*0.04</f>
        <v>15.2</v>
      </c>
      <c r="G26" s="20" t="n">
        <v>11</v>
      </c>
      <c r="H26" s="29"/>
    </row>
    <row r="27" customFormat="false" ht="12.75" hidden="false" customHeight="true" outlineLevel="0" collapsed="false">
      <c r="A27" s="20" t="n">
        <v>1</v>
      </c>
      <c r="B27" s="21" t="n">
        <f aca="false">SUM(D45)*0.04</f>
        <v>12.6</v>
      </c>
      <c r="C27" s="20" t="n">
        <v>21</v>
      </c>
      <c r="D27" s="29" t="n">
        <v>428</v>
      </c>
      <c r="E27" s="20" t="n">
        <v>1</v>
      </c>
      <c r="F27" s="21" t="n">
        <f aca="false">SUM(H44)*0.04</f>
        <v>7.8</v>
      </c>
      <c r="G27" s="20" t="n">
        <v>19</v>
      </c>
      <c r="H27" s="14" t="n">
        <v>320</v>
      </c>
    </row>
    <row r="28" customFormat="false" ht="12.75" hidden="false" customHeight="true" outlineLevel="0" collapsed="false">
      <c r="A28" s="20" t="n">
        <v>5</v>
      </c>
      <c r="B28" s="21" t="n">
        <f aca="false">SUM(D46)*0.04</f>
        <v>22.12</v>
      </c>
      <c r="C28" s="20" t="n">
        <v>10</v>
      </c>
      <c r="D28" s="29" t="n">
        <v>344</v>
      </c>
      <c r="E28" s="20" t="n">
        <v>2</v>
      </c>
      <c r="F28" s="21" t="n">
        <f aca="false">SUM(H45)*0.04</f>
        <v>10.04</v>
      </c>
      <c r="G28" s="20" t="n">
        <v>11</v>
      </c>
      <c r="H28" s="14" t="n">
        <v>583</v>
      </c>
    </row>
    <row r="29" customFormat="false" ht="12.75" hidden="false" customHeight="false" outlineLevel="0" collapsed="false">
      <c r="A29" s="20" t="n">
        <v>2</v>
      </c>
      <c r="B29" s="21" t="n">
        <f aca="false">SUM(D53)*0.04</f>
        <v>16.52</v>
      </c>
      <c r="C29" s="20" t="n">
        <v>23</v>
      </c>
      <c r="D29" s="29" t="n">
        <v>375</v>
      </c>
      <c r="E29" s="20" t="n">
        <v>2</v>
      </c>
      <c r="F29" s="21" t="n">
        <f aca="false">SUM(H46)*0.04</f>
        <v>9.04</v>
      </c>
      <c r="G29" s="20" t="n">
        <v>36</v>
      </c>
      <c r="H29" s="14" t="n">
        <v>424</v>
      </c>
    </row>
    <row r="30" customFormat="false" ht="12.75" hidden="false" customHeight="true" outlineLevel="0" collapsed="false">
      <c r="A30" s="20" t="n">
        <v>1</v>
      </c>
      <c r="B30" s="21" t="n">
        <f aca="false">SUM(D54)*0.04</f>
        <v>18.68</v>
      </c>
      <c r="C30" s="20" t="n">
        <v>31</v>
      </c>
      <c r="D30" s="29" t="n">
        <v>308</v>
      </c>
      <c r="E30" s="20" t="n">
        <v>1</v>
      </c>
      <c r="F30" s="21" t="n">
        <f aca="false">SUM(H47)*0.04</f>
        <v>15.4</v>
      </c>
      <c r="G30" s="20" t="n">
        <v>19</v>
      </c>
      <c r="H30" s="14" t="n">
        <v>229</v>
      </c>
    </row>
    <row r="31" customFormat="false" ht="12.75" hidden="false" customHeight="true" outlineLevel="0" collapsed="false">
      <c r="A31" s="20" t="n">
        <v>1</v>
      </c>
      <c r="B31" s="21" t="n">
        <f aca="false">SUM(D55)*0.04</f>
        <v>8.12</v>
      </c>
      <c r="C31" s="20" t="n">
        <v>26</v>
      </c>
      <c r="D31" s="29" t="n">
        <v>722</v>
      </c>
      <c r="E31" s="20" t="n">
        <v>4</v>
      </c>
      <c r="F31" s="21" t="n">
        <f aca="false">SUM(H53)*0.04</f>
        <v>15.12</v>
      </c>
      <c r="G31" s="20" t="n">
        <v>17</v>
      </c>
      <c r="H31" s="14" t="n">
        <v>192</v>
      </c>
    </row>
    <row r="32" customFormat="false" ht="12.75" hidden="false" customHeight="true" outlineLevel="0" collapsed="false">
      <c r="A32" s="20" t="n">
        <v>1</v>
      </c>
      <c r="B32" s="21" t="n">
        <f aca="false">SUM(D56)*0.04</f>
        <v>16.48</v>
      </c>
      <c r="C32" s="20" t="n">
        <v>25</v>
      </c>
      <c r="D32" s="29" t="n">
        <v>334</v>
      </c>
      <c r="E32" s="20" t="n">
        <v>4</v>
      </c>
      <c r="F32" s="21" t="n">
        <f aca="false">SUM(H54)*0.04</f>
        <v>19.8</v>
      </c>
      <c r="G32" s="20" t="n">
        <v>18</v>
      </c>
      <c r="H32" s="14" t="n">
        <v>466</v>
      </c>
    </row>
    <row r="33" customFormat="false" ht="12.75" hidden="false" customHeight="true" outlineLevel="0" collapsed="false">
      <c r="A33" s="20" t="n">
        <v>1</v>
      </c>
      <c r="B33" s="21" t="n">
        <f aca="false">SUM(D57)*0.04</f>
        <v>9.36</v>
      </c>
      <c r="C33" s="20" t="n">
        <v>25</v>
      </c>
      <c r="D33" s="29" t="n">
        <v>410</v>
      </c>
      <c r="E33" s="20" t="n">
        <v>4</v>
      </c>
      <c r="F33" s="21" t="n">
        <f aca="false">SUM(H55)*0.04</f>
        <v>17.04</v>
      </c>
      <c r="G33" s="20" t="n">
        <v>14</v>
      </c>
    </row>
    <row r="34" customFormat="false" ht="12.75" hidden="false" customHeight="true" outlineLevel="0" collapsed="false">
      <c r="A34" s="20" t="n">
        <v>1</v>
      </c>
      <c r="B34" s="21" t="n">
        <f aca="false">SUM(D58)*0.04</f>
        <v>7.68</v>
      </c>
      <c r="C34" s="20" t="n">
        <v>19</v>
      </c>
      <c r="E34" s="20" t="n">
        <v>3</v>
      </c>
      <c r="F34" s="21" t="n">
        <f aca="false">SUM(H56)*0.04</f>
        <v>11.2</v>
      </c>
      <c r="G34" s="20" t="n">
        <v>22</v>
      </c>
    </row>
    <row r="35" customFormat="false" ht="12.75" hidden="false" customHeight="false" outlineLevel="0" collapsed="false">
      <c r="A35" s="20" t="n">
        <v>5</v>
      </c>
      <c r="B35" s="21" t="n">
        <f aca="false">SUM(D59)*0.04</f>
        <v>13.2</v>
      </c>
      <c r="C35" s="20" t="n">
        <v>10</v>
      </c>
      <c r="E35" s="20" t="n">
        <v>2</v>
      </c>
      <c r="F35" s="21" t="n">
        <f aca="false">SUM(H57)*0.04</f>
        <v>17.8</v>
      </c>
      <c r="G35" s="20" t="n">
        <v>12</v>
      </c>
    </row>
    <row r="36" customFormat="false" ht="12.75" hidden="false" customHeight="true" outlineLevel="0" collapsed="false">
      <c r="A36" s="20" t="n">
        <v>2</v>
      </c>
      <c r="B36" s="21" t="n">
        <v>12</v>
      </c>
      <c r="C36" s="20" t="n">
        <v>23</v>
      </c>
      <c r="E36" s="20" t="n">
        <v>1</v>
      </c>
      <c r="F36" s="21" t="n">
        <f aca="false">SUM(H58)*0.04</f>
        <v>12.36</v>
      </c>
      <c r="G36" s="20" t="n">
        <v>11</v>
      </c>
    </row>
    <row r="37" customFormat="false" ht="12.75" hidden="false" customHeight="true" outlineLevel="0" collapsed="false">
      <c r="A37" s="20" t="n">
        <v>3</v>
      </c>
      <c r="B37" s="21" t="n">
        <v>10</v>
      </c>
      <c r="C37" s="20" t="n">
        <v>14</v>
      </c>
      <c r="D37" s="29" t="n">
        <v>145</v>
      </c>
      <c r="E37" s="20" t="n">
        <v>4</v>
      </c>
      <c r="F37" s="21" t="n">
        <f aca="false">SUM(H66)*0.04</f>
        <v>13.96</v>
      </c>
      <c r="G37" s="20" t="n">
        <v>13</v>
      </c>
    </row>
    <row r="38" customFormat="false" ht="12.75" hidden="false" customHeight="true" outlineLevel="0" collapsed="false">
      <c r="A38" s="20" t="n">
        <v>2</v>
      </c>
      <c r="B38" s="21" t="n">
        <f aca="false">SUM(D62)*0.04</f>
        <v>8.76</v>
      </c>
      <c r="C38" s="20" t="n">
        <v>18</v>
      </c>
      <c r="E38" s="20" t="n">
        <v>2</v>
      </c>
      <c r="F38" s="21" t="n">
        <f aca="false">SUM(H67)*0.04</f>
        <v>8.6</v>
      </c>
      <c r="G38" s="20" t="n">
        <v>18</v>
      </c>
    </row>
    <row r="39" customFormat="false" ht="12.75" hidden="false" customHeight="true" outlineLevel="0" collapsed="false">
      <c r="A39" s="20" t="n">
        <v>2</v>
      </c>
      <c r="B39" s="21" t="n">
        <f aca="false">SUM(D63)*0.04</f>
        <v>10.44</v>
      </c>
      <c r="C39" s="20" t="n">
        <v>13</v>
      </c>
      <c r="E39" s="20" t="n">
        <v>4</v>
      </c>
      <c r="F39" s="21" t="n">
        <f aca="false">SUM(H68)*0.04</f>
        <v>17.92</v>
      </c>
      <c r="G39" s="20" t="n">
        <v>20</v>
      </c>
      <c r="H39" s="29"/>
    </row>
    <row r="40" customFormat="false" ht="12.75" hidden="false" customHeight="true" outlineLevel="0" collapsed="false">
      <c r="A40" s="20" t="n">
        <v>2</v>
      </c>
      <c r="B40" s="21" t="n">
        <f aca="false">SUM(D64)*0.04</f>
        <v>10.72</v>
      </c>
      <c r="C40" s="20" t="n">
        <v>21</v>
      </c>
      <c r="D40" s="29" t="n">
        <v>257</v>
      </c>
      <c r="E40" s="20" t="n">
        <v>2</v>
      </c>
      <c r="F40" s="21" t="n">
        <f aca="false">SUM(H69)*0.04</f>
        <v>10.4</v>
      </c>
      <c r="G40" s="20" t="n">
        <v>31</v>
      </c>
      <c r="H40" s="14" t="n">
        <v>346</v>
      </c>
    </row>
    <row r="41" customFormat="false" ht="12.75" hidden="false" customHeight="true" outlineLevel="0" collapsed="false">
      <c r="A41" s="20" t="n">
        <v>1</v>
      </c>
      <c r="B41" s="21" t="n">
        <f aca="false">SUM(D65)*0.04</f>
        <v>10.28</v>
      </c>
      <c r="C41" s="20" t="n">
        <v>18</v>
      </c>
      <c r="D41" s="29" t="n">
        <v>257</v>
      </c>
      <c r="E41" s="20" t="n">
        <v>2</v>
      </c>
      <c r="F41" s="21" t="n">
        <f aca="false">SUM(H70)*0.04</f>
        <v>14.92</v>
      </c>
      <c r="G41" s="20" t="n">
        <v>18</v>
      </c>
      <c r="H41" s="14" t="n">
        <v>200</v>
      </c>
    </row>
    <row r="42" customFormat="false" ht="12.75" hidden="false" customHeight="true" outlineLevel="0" collapsed="false">
      <c r="A42" s="20" t="n">
        <v>5</v>
      </c>
      <c r="B42" s="21" t="n">
        <f aca="false">SUM(D66)*0.04</f>
        <v>14.44</v>
      </c>
      <c r="C42" s="20" t="n">
        <v>10</v>
      </c>
      <c r="D42" s="29" t="n">
        <v>267</v>
      </c>
      <c r="E42" s="20" t="n">
        <v>1</v>
      </c>
      <c r="F42" s="21" t="n">
        <f aca="false">SUM(H71)*0.04</f>
        <v>9.84</v>
      </c>
      <c r="G42" s="20" t="n">
        <v>26</v>
      </c>
      <c r="H42" s="14" t="n">
        <v>195</v>
      </c>
    </row>
    <row r="43" customFormat="false" ht="12.75" hidden="false" customHeight="false" outlineLevel="0" collapsed="false">
      <c r="A43" s="20" t="n">
        <v>4</v>
      </c>
      <c r="B43" s="21" t="n">
        <f aca="false">SUM(D73)*0.04</f>
        <v>9.88</v>
      </c>
      <c r="C43" s="20" t="n">
        <v>17</v>
      </c>
      <c r="D43" s="29" t="n">
        <v>286</v>
      </c>
      <c r="E43" s="20" t="n">
        <v>2</v>
      </c>
      <c r="F43" s="21" t="n">
        <f aca="false">SUM(H72)*0.04</f>
        <v>15.04</v>
      </c>
      <c r="G43" s="20" t="n">
        <v>13</v>
      </c>
      <c r="H43" s="14" t="n">
        <v>380</v>
      </c>
    </row>
    <row r="44" customFormat="false" ht="12.75" hidden="false" customHeight="true" outlineLevel="0" collapsed="false">
      <c r="A44" s="20" t="n">
        <v>2</v>
      </c>
      <c r="B44" s="21" t="n">
        <f aca="false">SUM(D74)*0.04</f>
        <v>15.76</v>
      </c>
      <c r="C44" s="20" t="n">
        <v>17</v>
      </c>
      <c r="D44" s="29" t="n">
        <v>495</v>
      </c>
      <c r="E44" s="20" t="n">
        <v>1</v>
      </c>
      <c r="F44" s="21" t="n">
        <f aca="false">SUM(H73)*0.04</f>
        <v>13.16</v>
      </c>
      <c r="G44" s="20" t="n">
        <v>19</v>
      </c>
      <c r="H44" s="14" t="n">
        <v>195</v>
      </c>
    </row>
    <row r="45" customFormat="false" ht="12.75" hidden="false" customHeight="false" outlineLevel="0" collapsed="false">
      <c r="A45" s="20" t="n">
        <v>1</v>
      </c>
      <c r="B45" s="21" t="n">
        <f aca="false">SUM(D75)*0.04</f>
        <v>22.16</v>
      </c>
      <c r="C45" s="20" t="n">
        <v>11</v>
      </c>
      <c r="D45" s="29" t="n">
        <v>315</v>
      </c>
      <c r="E45" s="20" t="n">
        <v>4</v>
      </c>
      <c r="F45" s="21" t="n">
        <f aca="false">SUM(H79)*0.04</f>
        <v>18.96</v>
      </c>
      <c r="G45" s="20" t="n">
        <v>37</v>
      </c>
      <c r="H45" s="14" t="n">
        <v>251</v>
      </c>
    </row>
    <row r="46" customFormat="false" ht="12.75" hidden="false" customHeight="true" outlineLevel="0" collapsed="false">
      <c r="A46" s="20" t="n">
        <v>1</v>
      </c>
      <c r="B46" s="21" t="n">
        <f aca="false">SUM(D76)*0.04</f>
        <v>13.44</v>
      </c>
      <c r="C46" s="20" t="n">
        <v>21</v>
      </c>
      <c r="D46" s="29" t="n">
        <v>553</v>
      </c>
      <c r="E46" s="20" t="n">
        <v>3</v>
      </c>
      <c r="F46" s="21" t="n">
        <f aca="false">SUM(H80)*0.04</f>
        <v>28.28</v>
      </c>
      <c r="G46" s="20" t="n">
        <v>17</v>
      </c>
      <c r="H46" s="14" t="n">
        <v>226</v>
      </c>
    </row>
    <row r="47" customFormat="false" ht="12.75" hidden="false" customHeight="true" outlineLevel="0" collapsed="false">
      <c r="A47" s="20" t="n">
        <v>5</v>
      </c>
      <c r="B47" s="21" t="n">
        <f aca="false">SUM(D77)*0.04</f>
        <v>15.24</v>
      </c>
      <c r="C47" s="20" t="n">
        <v>10</v>
      </c>
      <c r="E47" s="20" t="n">
        <v>1</v>
      </c>
      <c r="F47" s="21" t="n">
        <f aca="false">SUM(H81)*0.04</f>
        <v>13.2</v>
      </c>
      <c r="G47" s="20" t="n">
        <v>11</v>
      </c>
      <c r="H47" s="14" t="n">
        <v>385</v>
      </c>
    </row>
    <row r="48" customFormat="false" ht="12.75" hidden="false" customHeight="false" outlineLevel="0" collapsed="false">
      <c r="A48" s="20" t="n">
        <v>2</v>
      </c>
      <c r="B48" s="21" t="n">
        <f aca="false">SUM(D86)*0.04</f>
        <v>13.36</v>
      </c>
      <c r="C48" s="20" t="n">
        <v>39</v>
      </c>
      <c r="E48" s="20" t="n">
        <v>2</v>
      </c>
      <c r="F48" s="21" t="n">
        <f aca="false">SUM(H82)*0.04</f>
        <v>17.2</v>
      </c>
      <c r="G48" s="20" t="n">
        <v>14</v>
      </c>
    </row>
    <row r="49" customFormat="false" ht="12.75" hidden="false" customHeight="true" outlineLevel="0" collapsed="false">
      <c r="A49" s="20" t="n">
        <v>2</v>
      </c>
      <c r="B49" s="21" t="n">
        <f aca="false">SUM(D87)*0.04</f>
        <v>13.48</v>
      </c>
      <c r="C49" s="20" t="n">
        <v>18</v>
      </c>
      <c r="E49" s="20" t="n">
        <v>2</v>
      </c>
      <c r="F49" s="21" t="n">
        <f aca="false">SUM(H83)*0.04</f>
        <v>9.64</v>
      </c>
      <c r="G49" s="20" t="n">
        <v>22</v>
      </c>
    </row>
    <row r="50" customFormat="false" ht="12.75" hidden="false" customHeight="true" outlineLevel="0" collapsed="false">
      <c r="A50" s="20" t="n">
        <v>3</v>
      </c>
      <c r="B50" s="21" t="n">
        <f aca="false">SUM(D88)*0.04</f>
        <v>11.84</v>
      </c>
      <c r="C50" s="20" t="n">
        <v>18</v>
      </c>
      <c r="E50" s="20" t="n">
        <v>1</v>
      </c>
      <c r="F50" s="21" t="n">
        <f aca="false">SUM(H84)*0.04</f>
        <v>15.6</v>
      </c>
      <c r="G50" s="20" t="n">
        <v>25</v>
      </c>
    </row>
    <row r="51" customFormat="false" ht="12.75" hidden="false" customHeight="false" outlineLevel="0" collapsed="false">
      <c r="A51" s="20" t="n">
        <v>4</v>
      </c>
      <c r="B51" s="21" t="n">
        <f aca="false">SUM(D89)*0.04</f>
        <v>12.72</v>
      </c>
      <c r="C51" s="20" t="n">
        <v>31</v>
      </c>
      <c r="E51" s="20" t="n">
        <v>4</v>
      </c>
      <c r="F51" s="21" t="n">
        <f aca="false">SUM(H92)*0.04</f>
        <v>19.44</v>
      </c>
      <c r="G51" s="20" t="n">
        <v>12</v>
      </c>
    </row>
    <row r="52" customFormat="false" ht="12.75" hidden="false" customHeight="true" outlineLevel="0" collapsed="false">
      <c r="A52" s="20" t="n">
        <v>4</v>
      </c>
      <c r="B52" s="21" t="n">
        <f aca="false">SUM(D90)*0.04</f>
        <v>11.32</v>
      </c>
      <c r="C52" s="20" t="n">
        <v>21</v>
      </c>
      <c r="E52" s="20" t="n">
        <v>5</v>
      </c>
      <c r="F52" s="21" t="n">
        <f aca="false">SUM(H93)*0.04</f>
        <v>16.2</v>
      </c>
      <c r="G52" s="20" t="n">
        <v>30</v>
      </c>
      <c r="H52" s="29"/>
    </row>
    <row r="53" customFormat="false" ht="12.75" hidden="false" customHeight="true" outlineLevel="0" collapsed="false">
      <c r="A53" s="20" t="n">
        <v>1</v>
      </c>
      <c r="B53" s="21" t="n">
        <f aca="false">SUM(D91)*0.04</f>
        <v>7.28</v>
      </c>
      <c r="C53" s="20" t="n">
        <v>26</v>
      </c>
      <c r="D53" s="29" t="n">
        <v>413</v>
      </c>
      <c r="E53" s="20" t="n">
        <v>2</v>
      </c>
      <c r="F53" s="21" t="n">
        <f aca="false">SUM(H94)*0.04</f>
        <v>14.2</v>
      </c>
      <c r="G53" s="20" t="n">
        <v>14</v>
      </c>
      <c r="H53" s="14" t="n">
        <v>378</v>
      </c>
    </row>
    <row r="54" customFormat="false" ht="12.75" hidden="false" customHeight="true" outlineLevel="0" collapsed="false">
      <c r="A54" s="20" t="n">
        <v>5</v>
      </c>
      <c r="B54" s="21" t="n">
        <f aca="false">SUM(D92)*0.04</f>
        <v>16.96</v>
      </c>
      <c r="C54" s="20" t="n">
        <v>10</v>
      </c>
      <c r="D54" s="29" t="n">
        <v>467</v>
      </c>
      <c r="E54" s="20" t="n">
        <v>1</v>
      </c>
      <c r="F54" s="21" t="n">
        <f aca="false">SUM(H95)*0.04</f>
        <v>20.16</v>
      </c>
      <c r="G54" s="20" t="n">
        <v>19</v>
      </c>
      <c r="H54" s="14" t="n">
        <v>495</v>
      </c>
    </row>
    <row r="55" customFormat="false" ht="12.75" hidden="false" customHeight="true" outlineLevel="0" collapsed="false">
      <c r="A55" s="20" t="n">
        <v>2</v>
      </c>
      <c r="B55" s="21" t="n">
        <f aca="false">SUM(D99)*0.04</f>
        <v>11.56</v>
      </c>
      <c r="C55" s="20" t="n">
        <v>20</v>
      </c>
      <c r="D55" s="29" t="n">
        <v>203</v>
      </c>
      <c r="E55" s="20" t="n">
        <v>4</v>
      </c>
      <c r="F55" s="21" t="n">
        <f aca="false">SUM(H96)*0.04</f>
        <v>5.6</v>
      </c>
      <c r="G55" s="20" t="n">
        <v>15</v>
      </c>
      <c r="H55" s="14" t="n">
        <v>426</v>
      </c>
    </row>
    <row r="56" customFormat="false" ht="12.75" hidden="false" customHeight="true" outlineLevel="0" collapsed="false">
      <c r="A56" s="20" t="n">
        <v>2</v>
      </c>
      <c r="B56" s="21" t="n">
        <f aca="false">SUM(D100)*0.04</f>
        <v>11.4</v>
      </c>
      <c r="C56" s="20" t="n">
        <v>18</v>
      </c>
      <c r="D56" s="29" t="n">
        <v>412</v>
      </c>
      <c r="E56" s="20" t="n">
        <v>2</v>
      </c>
      <c r="F56" s="21" t="n">
        <f aca="false">SUM(H105)*0.04</f>
        <v>18.16</v>
      </c>
      <c r="G56" s="20" t="n">
        <v>11</v>
      </c>
      <c r="H56" s="14" t="n">
        <v>280</v>
      </c>
    </row>
    <row r="57" customFormat="false" ht="12.75" hidden="false" customHeight="false" outlineLevel="0" collapsed="false">
      <c r="A57" s="20" t="n">
        <v>4</v>
      </c>
      <c r="B57" s="21" t="n">
        <f aca="false">SUM(D101)*0.04</f>
        <v>8.64</v>
      </c>
      <c r="C57" s="20" t="n">
        <v>17</v>
      </c>
      <c r="D57" s="29" t="n">
        <v>234</v>
      </c>
      <c r="E57" s="20" t="n">
        <v>4</v>
      </c>
      <c r="F57" s="21" t="n">
        <f aca="false">SUM(H106)*0.04</f>
        <v>22.12</v>
      </c>
      <c r="G57" s="20" t="n">
        <v>17</v>
      </c>
      <c r="H57" s="14" t="n">
        <v>445</v>
      </c>
    </row>
    <row r="58" customFormat="false" ht="12.75" hidden="false" customHeight="true" outlineLevel="0" collapsed="false">
      <c r="A58" s="20" t="n">
        <v>1</v>
      </c>
      <c r="B58" s="21" t="n">
        <f aca="false">SUM(D102)*0.04</f>
        <v>14.68</v>
      </c>
      <c r="C58" s="20" t="n">
        <v>11</v>
      </c>
      <c r="D58" s="29" t="n">
        <v>192</v>
      </c>
      <c r="E58" s="20" t="n">
        <v>4</v>
      </c>
      <c r="F58" s="21" t="n">
        <f aca="false">SUM(H107)*0.04</f>
        <v>13.76</v>
      </c>
      <c r="G58" s="20" t="n">
        <v>17</v>
      </c>
      <c r="H58" s="14" t="n">
        <v>309</v>
      </c>
    </row>
    <row r="59" customFormat="false" ht="12.75" hidden="false" customHeight="true" outlineLevel="0" collapsed="false">
      <c r="A59" s="20" t="n">
        <v>1</v>
      </c>
      <c r="B59" s="21" t="n">
        <f aca="false">SUM(D103)*0.04</f>
        <v>11.64</v>
      </c>
      <c r="C59" s="20" t="n">
        <v>19</v>
      </c>
      <c r="D59" s="29" t="n">
        <v>330</v>
      </c>
      <c r="E59" s="20" t="n">
        <v>2</v>
      </c>
      <c r="F59" s="21" t="n">
        <f aca="false">SUM(H108)*0.04</f>
        <v>10.28</v>
      </c>
      <c r="G59" s="20" t="n">
        <v>40</v>
      </c>
    </row>
    <row r="60" customFormat="false" ht="12.75" hidden="false" customHeight="true" outlineLevel="0" collapsed="false">
      <c r="A60" s="20" t="n">
        <v>1</v>
      </c>
      <c r="B60" s="21" t="n">
        <f aca="false">SUM(D104)*0.04</f>
        <v>6.28</v>
      </c>
      <c r="C60" s="20" t="n">
        <v>35</v>
      </c>
      <c r="E60" s="20" t="n">
        <v>2</v>
      </c>
      <c r="F60" s="21" t="n">
        <f aca="false">SUM(H109)*0.04</f>
        <v>12.56</v>
      </c>
      <c r="G60" s="20" t="n">
        <v>22</v>
      </c>
    </row>
    <row r="61" customFormat="false" ht="12.75" hidden="false" customHeight="true" outlineLevel="0" collapsed="false">
      <c r="A61" s="20" t="n">
        <v>5</v>
      </c>
      <c r="B61" s="21" t="n">
        <f aca="false">SUM(D105)*0.04</f>
        <v>17.84</v>
      </c>
      <c r="C61" s="20" t="n">
        <v>10</v>
      </c>
      <c r="E61" s="20" t="n">
        <v>2</v>
      </c>
      <c r="F61" s="21" t="n">
        <f aca="false">SUM(H110)*0.04</f>
        <v>17.2</v>
      </c>
      <c r="G61" s="20" t="n">
        <v>11</v>
      </c>
    </row>
    <row r="62" customFormat="false" ht="12.75" hidden="false" customHeight="true" outlineLevel="0" collapsed="false">
      <c r="A62" s="20" t="n">
        <v>4</v>
      </c>
      <c r="B62" s="21" t="n">
        <f aca="false">SUM(D112)*0.04</f>
        <v>14.68</v>
      </c>
      <c r="C62" s="20" t="n">
        <v>10</v>
      </c>
      <c r="D62" s="29" t="n">
        <v>219</v>
      </c>
      <c r="E62" s="20" t="n">
        <v>4</v>
      </c>
      <c r="F62" s="21" t="n">
        <f aca="false">SUM(H118)*0.04</f>
        <v>15.04</v>
      </c>
      <c r="G62" s="20" t="n">
        <v>37</v>
      </c>
    </row>
    <row r="63" customFormat="false" ht="12.75" hidden="false" customHeight="true" outlineLevel="0" collapsed="false">
      <c r="A63" s="20" t="n">
        <v>2</v>
      </c>
      <c r="B63" s="21" t="n">
        <f aca="false">SUM(D113)*0.04</f>
        <v>18.48</v>
      </c>
      <c r="C63" s="20" t="n">
        <v>18</v>
      </c>
      <c r="D63" s="29" t="n">
        <v>261</v>
      </c>
      <c r="E63" s="20" t="n">
        <v>3</v>
      </c>
      <c r="F63" s="21" t="n">
        <f aca="false">SUM(H119)*0.04</f>
        <v>22.16</v>
      </c>
      <c r="G63" s="20" t="n">
        <v>22</v>
      </c>
    </row>
    <row r="64" customFormat="false" ht="12.75" hidden="false" customHeight="true" outlineLevel="0" collapsed="false">
      <c r="A64" s="20" t="n">
        <v>2</v>
      </c>
      <c r="B64" s="21" t="n">
        <f aca="false">SUM(D114)*0.04</f>
        <v>24.12</v>
      </c>
      <c r="C64" s="20" t="n">
        <v>22</v>
      </c>
      <c r="D64" s="29" t="n">
        <v>268</v>
      </c>
      <c r="E64" s="20" t="n">
        <v>2</v>
      </c>
      <c r="F64" s="21" t="n">
        <f aca="false">SUM(H120)*0.04</f>
        <v>8.64</v>
      </c>
      <c r="G64" s="20" t="n">
        <v>31</v>
      </c>
    </row>
    <row r="65" customFormat="false" ht="12.75" hidden="false" customHeight="true" outlineLevel="0" collapsed="false">
      <c r="A65" s="20" t="n">
        <v>2</v>
      </c>
      <c r="B65" s="21" t="n">
        <f aca="false">SUM(D115)*0.04</f>
        <v>16.12</v>
      </c>
      <c r="C65" s="20" t="n">
        <v>18</v>
      </c>
      <c r="D65" s="29" t="n">
        <v>257</v>
      </c>
      <c r="E65" s="20" t="n">
        <v>5</v>
      </c>
      <c r="F65" s="21" t="n">
        <f aca="false">SUM(H121)*0.04</f>
        <v>14.56</v>
      </c>
      <c r="G65" s="20" t="n">
        <v>31</v>
      </c>
      <c r="H65" s="29"/>
    </row>
    <row r="66" customFormat="false" ht="12.75" hidden="false" customHeight="true" outlineLevel="0" collapsed="false">
      <c r="A66" s="20" t="n">
        <v>5</v>
      </c>
      <c r="B66" s="21" t="n">
        <f aca="false">SUM(D116)*0.04</f>
        <v>14.72</v>
      </c>
      <c r="C66" s="20" t="n">
        <v>10</v>
      </c>
      <c r="D66" s="29" t="n">
        <v>361</v>
      </c>
      <c r="E66" s="20" t="n">
        <v>2</v>
      </c>
      <c r="F66" s="21" t="n">
        <f aca="false">SUM(H122)*0.04</f>
        <v>15.8</v>
      </c>
      <c r="G66" s="20" t="n">
        <v>14</v>
      </c>
      <c r="H66" s="14" t="n">
        <v>349</v>
      </c>
    </row>
    <row r="67" customFormat="false" ht="12.75" hidden="false" customHeight="true" outlineLevel="0" collapsed="false">
      <c r="A67" s="20" t="n">
        <v>4</v>
      </c>
      <c r="B67" s="21" t="n">
        <f aca="false">SUM(D125)*0.04</f>
        <v>15.08</v>
      </c>
      <c r="C67" s="20" t="n">
        <v>23</v>
      </c>
      <c r="E67" s="20" t="n">
        <v>2</v>
      </c>
      <c r="F67" s="21" t="n">
        <f aca="false">SUM(H123)*0.04</f>
        <v>10.8</v>
      </c>
      <c r="G67" s="20" t="n">
        <v>32</v>
      </c>
      <c r="H67" s="14" t="n">
        <v>215</v>
      </c>
    </row>
    <row r="68" customFormat="false" ht="12.75" hidden="false" customHeight="true" outlineLevel="0" collapsed="false">
      <c r="A68" s="20" t="n">
        <v>3</v>
      </c>
      <c r="B68" s="21" t="n">
        <f aca="false">SUM(D126)*0.04</f>
        <v>22.16</v>
      </c>
      <c r="C68" s="20" t="n">
        <v>22</v>
      </c>
      <c r="E68" s="20" t="n">
        <v>1</v>
      </c>
      <c r="F68" s="21" t="n">
        <f aca="false">SUM(H131)*0.04</f>
        <v>22.76</v>
      </c>
      <c r="G68" s="20" t="n">
        <v>11</v>
      </c>
      <c r="H68" s="14" t="n">
        <v>448</v>
      </c>
    </row>
    <row r="69" customFormat="false" ht="12.75" hidden="false" customHeight="true" outlineLevel="0" collapsed="false">
      <c r="A69" s="20" t="n">
        <v>2</v>
      </c>
      <c r="B69" s="21" t="n">
        <f aca="false">SUM(D127)*0.04</f>
        <v>8.68</v>
      </c>
      <c r="C69" s="20" t="n">
        <v>31</v>
      </c>
      <c r="E69" s="20" t="n">
        <v>4</v>
      </c>
      <c r="F69" s="21" t="n">
        <f aca="false">SUM(H132)*0.04</f>
        <v>14.64</v>
      </c>
      <c r="G69" s="20" t="n">
        <v>10</v>
      </c>
      <c r="H69" s="14" t="n">
        <v>260</v>
      </c>
    </row>
    <row r="70" customFormat="false" ht="12.75" hidden="false" customHeight="true" outlineLevel="0" collapsed="false">
      <c r="A70" s="20" t="n">
        <v>2</v>
      </c>
      <c r="B70" s="21" t="n">
        <f aca="false">SUM(D128)*0.04</f>
        <v>14.64</v>
      </c>
      <c r="C70" s="20" t="n">
        <v>31</v>
      </c>
      <c r="E70" s="20" t="n">
        <v>2</v>
      </c>
      <c r="F70" s="21" t="n">
        <f aca="false">SUM(H133)*0.04</f>
        <v>22.44</v>
      </c>
      <c r="G70" s="20" t="n">
        <v>17</v>
      </c>
      <c r="H70" s="14" t="n">
        <v>373</v>
      </c>
    </row>
    <row r="71" customFormat="false" ht="12.75" hidden="false" customHeight="true" outlineLevel="0" collapsed="false">
      <c r="A71" s="20" t="n">
        <v>5</v>
      </c>
      <c r="B71" s="21" t="n">
        <f aca="false">SUM(D129)*0.04</f>
        <v>23.36</v>
      </c>
      <c r="C71" s="20" t="n">
        <v>10</v>
      </c>
      <c r="E71" s="20" t="n">
        <v>2</v>
      </c>
      <c r="F71" s="21" t="n">
        <f aca="false">SUM(H134)*0.04</f>
        <v>16.12</v>
      </c>
      <c r="G71" s="20" t="n">
        <v>18</v>
      </c>
      <c r="H71" s="14" t="n">
        <v>246</v>
      </c>
    </row>
    <row r="72" customFormat="false" ht="12.75" hidden="false" customHeight="true" outlineLevel="0" collapsed="false">
      <c r="A72" s="20" t="n">
        <v>4</v>
      </c>
      <c r="B72" s="21" t="n">
        <f aca="false">SUM(D138)*0.04</f>
        <v>18.16</v>
      </c>
      <c r="C72" s="20" t="n">
        <v>11</v>
      </c>
      <c r="E72" s="20" t="n">
        <v>1</v>
      </c>
      <c r="F72" s="21" t="n">
        <f aca="false">SUM(H135)*0.04</f>
        <v>15.4</v>
      </c>
      <c r="G72" s="20" t="n">
        <v>25</v>
      </c>
      <c r="H72" s="14" t="n">
        <v>376</v>
      </c>
    </row>
    <row r="73" customFormat="false" ht="12.75" hidden="false" customHeight="true" outlineLevel="0" collapsed="false">
      <c r="A73" s="20" t="n">
        <v>4</v>
      </c>
      <c r="B73" s="21" t="n">
        <f aca="false">SUM(D139)*0.04</f>
        <v>22.12</v>
      </c>
      <c r="C73" s="20" t="n">
        <v>17</v>
      </c>
      <c r="D73" s="29" t="n">
        <v>247</v>
      </c>
      <c r="E73" s="20" t="n">
        <v>2</v>
      </c>
      <c r="F73" s="21" t="n">
        <f aca="false">SUM(H144)*0.04</f>
        <v>11.52</v>
      </c>
      <c r="G73" s="20" t="n">
        <v>26</v>
      </c>
      <c r="H73" s="14" t="n">
        <v>329</v>
      </c>
    </row>
    <row r="74" customFormat="false" ht="12.75" hidden="false" customHeight="true" outlineLevel="0" collapsed="false">
      <c r="A74" s="20" t="n">
        <v>2</v>
      </c>
      <c r="B74" s="21" t="n">
        <f aca="false">SUM(D140)*0.04</f>
        <v>10.32</v>
      </c>
      <c r="C74" s="20" t="n">
        <v>40</v>
      </c>
      <c r="D74" s="29" t="n">
        <v>394</v>
      </c>
      <c r="E74" s="20" t="n">
        <v>2</v>
      </c>
      <c r="F74" s="21" t="n">
        <f aca="false">SUM(H145)*0.04</f>
        <v>11.36</v>
      </c>
      <c r="G74" s="20" t="n">
        <v>18</v>
      </c>
    </row>
    <row r="75" customFormat="false" ht="12.75" hidden="false" customHeight="true" outlineLevel="0" collapsed="false">
      <c r="A75" s="20" t="n">
        <v>2</v>
      </c>
      <c r="B75" s="21" t="n">
        <f aca="false">SUM(D141)*0.04</f>
        <v>12.64</v>
      </c>
      <c r="C75" s="20" t="n">
        <v>22</v>
      </c>
      <c r="D75" s="29" t="n">
        <v>554</v>
      </c>
      <c r="E75" s="20" t="n">
        <v>4</v>
      </c>
      <c r="F75" s="21" t="n">
        <f aca="false">SUM(H146)*0.04</f>
        <v>8.6</v>
      </c>
      <c r="G75" s="20" t="n">
        <v>12</v>
      </c>
    </row>
    <row r="76" customFormat="false" ht="12.75" hidden="false" customHeight="true" outlineLevel="0" collapsed="false">
      <c r="A76" s="20" t="n">
        <v>5</v>
      </c>
      <c r="B76" s="21" t="n">
        <f aca="false">SUM(D142)*0.04</f>
        <v>12.52</v>
      </c>
      <c r="C76" s="20" t="n">
        <v>10</v>
      </c>
      <c r="D76" s="29" t="n">
        <v>336</v>
      </c>
      <c r="E76" s="20" t="n">
        <v>2</v>
      </c>
      <c r="F76" s="21" t="n">
        <f aca="false">SUM(H147)*0.04</f>
        <v>14.64</v>
      </c>
      <c r="G76" s="20" t="n">
        <v>11</v>
      </c>
    </row>
    <row r="77" customFormat="false" ht="12.75" hidden="false" customHeight="true" outlineLevel="0" collapsed="false">
      <c r="A77" s="20" t="n">
        <v>4</v>
      </c>
      <c r="B77" s="21" t="n">
        <f aca="false">SUM(D151)*0.04</f>
        <v>19.48</v>
      </c>
      <c r="C77" s="20" t="n">
        <v>12</v>
      </c>
      <c r="D77" s="29" t="n">
        <v>381</v>
      </c>
      <c r="E77" s="20" t="n">
        <v>1</v>
      </c>
      <c r="F77" s="21" t="n">
        <f aca="false">SUM(H148)*0.04</f>
        <v>5.48</v>
      </c>
      <c r="G77" s="20" t="n">
        <v>19</v>
      </c>
    </row>
    <row r="78" customFormat="false" ht="12.75" hidden="false" customHeight="true" outlineLevel="0" collapsed="false">
      <c r="A78" s="20" t="n">
        <v>4</v>
      </c>
      <c r="B78" s="21" t="n">
        <f aca="false">SUM(D152)*0.04</f>
        <v>16.16</v>
      </c>
      <c r="C78" s="20" t="n">
        <v>30</v>
      </c>
      <c r="E78" s="20" t="n">
        <v>1</v>
      </c>
      <c r="F78" s="21" t="n">
        <f aca="false">SUM(H149)*0.04</f>
        <v>6.16</v>
      </c>
      <c r="G78" s="20" t="n">
        <v>19</v>
      </c>
      <c r="H78" s="29"/>
    </row>
    <row r="79" customFormat="false" ht="12.75" hidden="false" customHeight="true" outlineLevel="0" collapsed="false">
      <c r="A79" s="20" t="n">
        <v>2</v>
      </c>
      <c r="B79" s="21" t="n">
        <f aca="false">SUM(D153)*0.04</f>
        <v>14.2</v>
      </c>
      <c r="C79" s="20" t="n">
        <v>14</v>
      </c>
      <c r="E79" s="20" t="n">
        <v>1</v>
      </c>
      <c r="F79" s="21" t="n">
        <f aca="false">SUM(H150)*0.04</f>
        <v>6.36</v>
      </c>
      <c r="G79" s="20" t="n">
        <v>35</v>
      </c>
      <c r="H79" s="14" t="n">
        <v>474</v>
      </c>
    </row>
    <row r="80" customFormat="false" ht="12.75" hidden="false" customHeight="true" outlineLevel="0" collapsed="false">
      <c r="A80" s="20" t="n">
        <v>1</v>
      </c>
      <c r="B80" s="21" t="n">
        <f aca="false">SUM(D154)*0.04</f>
        <v>20.08</v>
      </c>
      <c r="C80" s="20" t="n">
        <v>19</v>
      </c>
      <c r="E80" s="20" t="n">
        <v>3</v>
      </c>
      <c r="F80" s="21" t="n">
        <f aca="false">SUM(H157)*0.04</f>
        <v>10</v>
      </c>
      <c r="G80" s="20" t="n">
        <v>18</v>
      </c>
      <c r="H80" s="14" t="n">
        <v>707</v>
      </c>
    </row>
    <row r="81" customFormat="false" ht="12.75" hidden="false" customHeight="true" outlineLevel="0" collapsed="false">
      <c r="A81" s="20" t="n">
        <v>5</v>
      </c>
      <c r="B81" s="21" t="n">
        <f aca="false">SUM(D155)*0.04</f>
        <v>17.92</v>
      </c>
      <c r="C81" s="20" t="n">
        <v>10</v>
      </c>
      <c r="E81" s="20" t="n">
        <v>2</v>
      </c>
      <c r="F81" s="21" t="n">
        <f aca="false">SUM(H158)*0.04</f>
        <v>17.52</v>
      </c>
      <c r="G81" s="20" t="n">
        <v>14</v>
      </c>
      <c r="H81" s="14" t="n">
        <v>330</v>
      </c>
    </row>
    <row r="82" customFormat="false" ht="12.75" hidden="false" customHeight="false" outlineLevel="0" collapsed="false">
      <c r="A82" s="20" t="n">
        <v>2</v>
      </c>
      <c r="B82" s="21" t="n">
        <f aca="false">SUM(D164)*0.04</f>
        <v>25.96</v>
      </c>
      <c r="C82" s="20" t="n">
        <v>11</v>
      </c>
      <c r="E82" s="20" t="n">
        <v>2</v>
      </c>
      <c r="F82" s="21" t="n">
        <f aca="false">SUM(H159)*0.04</f>
        <v>12.56</v>
      </c>
      <c r="G82" s="20" t="n">
        <v>12</v>
      </c>
      <c r="H82" s="14" t="n">
        <v>430</v>
      </c>
    </row>
    <row r="83" customFormat="false" ht="12.75" hidden="false" customHeight="true" outlineLevel="0" collapsed="false">
      <c r="A83" s="20" t="n">
        <v>2</v>
      </c>
      <c r="B83" s="21" t="n">
        <f aca="false">SUM(D165)*0.04</f>
        <v>12.12</v>
      </c>
      <c r="C83" s="20" t="n">
        <v>11</v>
      </c>
      <c r="E83" s="20" t="n">
        <v>2</v>
      </c>
      <c r="F83" s="21" t="n">
        <f aca="false">SUM(H160)*0.04</f>
        <v>8.16</v>
      </c>
      <c r="G83" s="20" t="n">
        <v>33</v>
      </c>
      <c r="H83" s="14" t="n">
        <v>241</v>
      </c>
    </row>
    <row r="84" customFormat="false" ht="12.75" hidden="false" customHeight="true" outlineLevel="0" collapsed="false">
      <c r="A84" s="20" t="n">
        <v>2</v>
      </c>
      <c r="B84" s="21" t="n">
        <f aca="false">SUM(D166)*0.04</f>
        <v>19.48</v>
      </c>
      <c r="C84" s="20" t="n">
        <v>11</v>
      </c>
      <c r="E84" s="20" t="n">
        <v>2</v>
      </c>
      <c r="F84" s="21" t="n">
        <f aca="false">SUM(H161)*0.04</f>
        <v>9.92</v>
      </c>
      <c r="G84" s="20" t="n">
        <v>25</v>
      </c>
      <c r="H84" s="14" t="n">
        <v>390</v>
      </c>
    </row>
    <row r="85" customFormat="false" ht="12.75" hidden="false" customHeight="true" outlineLevel="0" collapsed="false">
      <c r="A85" s="20" t="n">
        <v>2</v>
      </c>
      <c r="B85" s="21" t="n">
        <f aca="false">SUM(D167)*0.04</f>
        <v>16.76</v>
      </c>
      <c r="C85" s="20" t="n">
        <v>22</v>
      </c>
      <c r="E85" s="20" t="n">
        <v>2</v>
      </c>
      <c r="F85" s="21" t="n">
        <f aca="false">SUM(H162)*0.04</f>
        <v>6.12</v>
      </c>
      <c r="G85" s="20" t="n">
        <v>14</v>
      </c>
    </row>
    <row r="86" customFormat="false" ht="12.75" hidden="false" customHeight="true" outlineLevel="0" collapsed="false">
      <c r="A86" s="20" t="n">
        <v>5</v>
      </c>
      <c r="B86" s="21" t="n">
        <f aca="false">SUM(D168)*0.04</f>
        <v>12.56</v>
      </c>
      <c r="C86" s="20" t="n">
        <v>10</v>
      </c>
      <c r="D86" s="29" t="n">
        <v>334</v>
      </c>
      <c r="E86" s="20" t="n">
        <v>4</v>
      </c>
      <c r="F86" s="21" t="n">
        <f aca="false">SUM(H170)*0.04</f>
        <v>13.04</v>
      </c>
      <c r="G86" s="20" t="n">
        <v>37</v>
      </c>
    </row>
    <row r="87" customFormat="false" ht="12.75" hidden="false" customHeight="true" outlineLevel="0" collapsed="false">
      <c r="A87" s="20" t="n">
        <v>3</v>
      </c>
      <c r="B87" s="21" t="n">
        <f aca="false">SUM(D177)*0.04</f>
        <v>28.32</v>
      </c>
      <c r="C87" s="20" t="n">
        <v>17</v>
      </c>
      <c r="D87" s="29" t="n">
        <v>337</v>
      </c>
      <c r="E87" s="20" t="n">
        <v>4</v>
      </c>
      <c r="F87" s="21" t="n">
        <f aca="false">SUM(H171)*0.04</f>
        <v>15.28</v>
      </c>
      <c r="G87" s="20" t="n">
        <v>22</v>
      </c>
    </row>
    <row r="88" customFormat="false" ht="12.75" hidden="false" customHeight="true" outlineLevel="0" collapsed="false">
      <c r="A88" s="20" t="n">
        <v>1</v>
      </c>
      <c r="B88" s="21" t="n">
        <f aca="false">SUM(D178)*0.04</f>
        <v>13.12</v>
      </c>
      <c r="C88" s="20" t="n">
        <v>11</v>
      </c>
      <c r="D88" s="29" t="n">
        <v>296</v>
      </c>
      <c r="E88" s="20" t="n">
        <v>2</v>
      </c>
      <c r="F88" s="21" t="n">
        <f aca="false">SUM(H172)*0.04</f>
        <v>7</v>
      </c>
      <c r="G88" s="20" t="n">
        <v>12</v>
      </c>
    </row>
    <row r="89" customFormat="false" ht="12.75" hidden="false" customHeight="true" outlineLevel="0" collapsed="false">
      <c r="A89" s="20" t="n">
        <v>2</v>
      </c>
      <c r="B89" s="21" t="n">
        <f aca="false">SUM(D179)*0.04</f>
        <v>17.16</v>
      </c>
      <c r="C89" s="20" t="n">
        <v>14</v>
      </c>
      <c r="D89" s="29" t="n">
        <v>318</v>
      </c>
      <c r="E89" s="20" t="n">
        <v>2</v>
      </c>
      <c r="F89" s="21" t="n">
        <f aca="false">SUM(H173)*0.04</f>
        <v>9.16</v>
      </c>
      <c r="G89" s="20" t="n">
        <v>18</v>
      </c>
    </row>
    <row r="90" customFormat="false" ht="12.75" hidden="false" customHeight="false" outlineLevel="0" collapsed="false">
      <c r="A90" s="20" t="n">
        <v>1</v>
      </c>
      <c r="B90" s="21" t="n">
        <f aca="false">SUM(D180)*0.04</f>
        <v>15.56</v>
      </c>
      <c r="C90" s="20" t="n">
        <v>22</v>
      </c>
      <c r="D90" s="29" t="n">
        <v>283</v>
      </c>
      <c r="E90" s="20" t="n">
        <v>5</v>
      </c>
      <c r="F90" s="21" t="n">
        <f aca="false">SUM(H174)*0.04</f>
        <v>11.68</v>
      </c>
      <c r="G90" s="20" t="n">
        <v>18</v>
      </c>
    </row>
    <row r="91" customFormat="false" ht="12.75" hidden="false" customHeight="false" outlineLevel="0" collapsed="false">
      <c r="A91" s="20" t="n">
        <v>5</v>
      </c>
      <c r="B91" s="21" t="n">
        <f aca="false">SUM(D181)*0.04</f>
        <v>27.52</v>
      </c>
      <c r="C91" s="20" t="n">
        <v>16</v>
      </c>
      <c r="D91" s="29" t="n">
        <v>182</v>
      </c>
      <c r="E91" s="20" t="n">
        <v>2</v>
      </c>
      <c r="F91" s="21" t="n">
        <f aca="false">SUM(H175)*0.04</f>
        <v>13.32</v>
      </c>
      <c r="G91" s="20" t="n">
        <v>14</v>
      </c>
      <c r="H91" s="29"/>
    </row>
    <row r="92" customFormat="false" ht="12.75" hidden="false" customHeight="true" outlineLevel="0" collapsed="false">
      <c r="A92" s="20" t="n">
        <v>4</v>
      </c>
      <c r="B92" s="21" t="n">
        <f aca="false">SUM(D190)*0.04</f>
        <v>22.28</v>
      </c>
      <c r="C92" s="20" t="n">
        <v>14</v>
      </c>
      <c r="D92" s="29" t="n">
        <v>424</v>
      </c>
      <c r="E92" s="20" t="n">
        <v>1</v>
      </c>
      <c r="F92" s="21" t="n">
        <f aca="false">SUM(H176)*0.04</f>
        <v>4.2</v>
      </c>
      <c r="G92" s="20" t="n">
        <v>12</v>
      </c>
      <c r="H92" s="14" t="n">
        <v>486</v>
      </c>
    </row>
    <row r="93" customFormat="false" ht="12.75" hidden="false" customHeight="true" outlineLevel="0" collapsed="false">
      <c r="A93" s="20" t="n">
        <v>4</v>
      </c>
      <c r="B93" s="21" t="n">
        <f aca="false">SUM(D191)*0.04</f>
        <v>26</v>
      </c>
      <c r="C93" s="20" t="n">
        <v>22</v>
      </c>
      <c r="E93" s="20" t="n">
        <v>1</v>
      </c>
      <c r="F93" s="21" t="n">
        <f aca="false">SUM(H183)*0.04</f>
        <v>21.52</v>
      </c>
      <c r="G93" s="20" t="n">
        <v>11</v>
      </c>
      <c r="H93" s="14" t="n">
        <v>405</v>
      </c>
    </row>
    <row r="94" customFormat="false" ht="12.75" hidden="false" customHeight="true" outlineLevel="0" collapsed="false">
      <c r="A94" s="20" t="n">
        <v>2</v>
      </c>
      <c r="B94" s="21" t="n">
        <f aca="false">SUM(D192)*0.04</f>
        <v>20.4</v>
      </c>
      <c r="C94" s="20" t="n">
        <v>11</v>
      </c>
      <c r="E94" s="20" t="n">
        <v>1</v>
      </c>
      <c r="F94" s="21" t="n">
        <f aca="false">SUM(H184)*0.04</f>
        <v>16.08</v>
      </c>
      <c r="G94" s="20" t="n">
        <v>11</v>
      </c>
      <c r="H94" s="14" t="n">
        <v>355</v>
      </c>
    </row>
    <row r="95" customFormat="false" ht="12.75" hidden="false" customHeight="true" outlineLevel="0" collapsed="false">
      <c r="A95" s="20" t="n">
        <v>2</v>
      </c>
      <c r="B95" s="21" t="n">
        <f aca="false">SUM(D193)*0.04</f>
        <v>22.2</v>
      </c>
      <c r="C95" s="20" t="n">
        <v>20</v>
      </c>
      <c r="E95" s="20" t="n">
        <v>1</v>
      </c>
      <c r="F95" s="21" t="n">
        <f aca="false">SUM(H185)*0.04</f>
        <v>15.72</v>
      </c>
      <c r="G95" s="20" t="n">
        <v>25</v>
      </c>
      <c r="H95" s="14" t="n">
        <v>504</v>
      </c>
    </row>
    <row r="96" customFormat="false" ht="12.75" hidden="false" customHeight="true" outlineLevel="0" collapsed="false">
      <c r="A96" s="20" t="n">
        <v>5</v>
      </c>
      <c r="B96" s="21" t="n">
        <f aca="false">SUM(D194)*0.04</f>
        <v>14.36</v>
      </c>
      <c r="C96" s="20" t="n">
        <v>16</v>
      </c>
      <c r="E96" s="20" t="n">
        <v>1</v>
      </c>
      <c r="F96" s="21" t="n">
        <f aca="false">SUM(H186)*0.04</f>
        <v>13.04</v>
      </c>
      <c r="G96" s="20" t="n">
        <v>21</v>
      </c>
      <c r="H96" s="14" t="n">
        <v>140</v>
      </c>
    </row>
    <row r="97" customFormat="false" ht="12.75" hidden="false" customHeight="true" outlineLevel="0" collapsed="false">
      <c r="A97" s="20" t="n">
        <v>4</v>
      </c>
      <c r="B97" s="21" t="n">
        <f aca="false">SUM(D203)*0.04</f>
        <v>21.64</v>
      </c>
      <c r="C97" s="20" t="n">
        <v>33</v>
      </c>
      <c r="E97" s="20" t="n">
        <v>5</v>
      </c>
      <c r="F97" s="21" t="n">
        <f aca="false">SUM(H187)*0.04</f>
        <v>11.24</v>
      </c>
      <c r="G97" s="20" t="n">
        <v>21</v>
      </c>
    </row>
    <row r="98" customFormat="false" ht="12.75" hidden="false" customHeight="true" outlineLevel="0" collapsed="false">
      <c r="A98" s="20" t="n">
        <v>4</v>
      </c>
      <c r="B98" s="21" t="n">
        <f aca="false">SUM(D204)*0.04</f>
        <v>23.6</v>
      </c>
      <c r="C98" s="20" t="n">
        <v>12</v>
      </c>
      <c r="E98" s="20" t="n">
        <v>2</v>
      </c>
      <c r="F98" s="21" t="n">
        <f aca="false">SUM(H196)*0.04</f>
        <v>18.04</v>
      </c>
      <c r="G98" s="20" t="n">
        <v>12</v>
      </c>
    </row>
    <row r="99" customFormat="false" ht="12.75" hidden="false" customHeight="true" outlineLevel="0" collapsed="false">
      <c r="A99" s="20" t="n">
        <v>3</v>
      </c>
      <c r="B99" s="21" t="n">
        <f aca="false">SUM(D205)*0.04</f>
        <v>14.72</v>
      </c>
      <c r="C99" s="20" t="n">
        <v>14</v>
      </c>
      <c r="D99" s="29" t="n">
        <v>289</v>
      </c>
      <c r="E99" s="20" t="n">
        <v>2</v>
      </c>
      <c r="F99" s="21" t="n">
        <f aca="false">SUM(H197)*0.04</f>
        <v>11.08</v>
      </c>
      <c r="G99" s="20" t="n">
        <v>12</v>
      </c>
    </row>
    <row r="100" customFormat="false" ht="12.75" hidden="false" customHeight="true" outlineLevel="0" collapsed="false">
      <c r="A100" s="20" t="n">
        <v>2</v>
      </c>
      <c r="B100" s="21" t="n">
        <f aca="false">SUM(D206)*0.04</f>
        <v>15.8</v>
      </c>
      <c r="C100" s="20" t="n">
        <v>14</v>
      </c>
      <c r="D100" s="29" t="n">
        <v>285</v>
      </c>
      <c r="E100" s="20" t="n">
        <v>2</v>
      </c>
      <c r="F100" s="21" t="n">
        <f aca="false">SUM(H198)*0.04</f>
        <v>6.72</v>
      </c>
      <c r="G100" s="20" t="n">
        <v>35</v>
      </c>
    </row>
    <row r="101" customFormat="false" ht="12.75" hidden="false" customHeight="true" outlineLevel="0" collapsed="false">
      <c r="A101" s="20" t="n">
        <v>1</v>
      </c>
      <c r="B101" s="21" t="n">
        <f aca="false">SUM(D207)*0.04</f>
        <v>7.68</v>
      </c>
      <c r="C101" s="20" t="n">
        <v>40</v>
      </c>
      <c r="D101" s="29" t="n">
        <v>216</v>
      </c>
      <c r="E101" s="20" t="n">
        <v>1</v>
      </c>
      <c r="F101" s="21" t="n">
        <f aca="false">SUM(H199)*0.04</f>
        <v>14.76</v>
      </c>
      <c r="G101" s="20" t="n">
        <v>11</v>
      </c>
    </row>
    <row r="102" customFormat="false" ht="12.75" hidden="false" customHeight="true" outlineLevel="0" collapsed="false">
      <c r="A102" s="20" t="n">
        <v>5</v>
      </c>
      <c r="B102" s="21" t="n">
        <f aca="false">SUM(D208)*0.04</f>
        <v>12.68</v>
      </c>
      <c r="C102" s="20" t="n">
        <v>10</v>
      </c>
      <c r="D102" s="29" t="n">
        <v>367</v>
      </c>
      <c r="E102" s="20" t="n">
        <v>1</v>
      </c>
      <c r="F102" s="21" t="n">
        <f aca="false">SUM(H200)*0.04</f>
        <v>17.08</v>
      </c>
      <c r="G102" s="20" t="n">
        <v>26</v>
      </c>
    </row>
    <row r="103" customFormat="false" ht="12.75" hidden="false" customHeight="true" outlineLevel="0" collapsed="false">
      <c r="A103" s="20" t="n">
        <v>4</v>
      </c>
      <c r="B103" s="21" t="n">
        <f aca="false">SUM(D216)*0.04</f>
        <v>12.84</v>
      </c>
      <c r="C103" s="20" t="n">
        <v>17</v>
      </c>
      <c r="D103" s="29" t="n">
        <v>291</v>
      </c>
      <c r="E103" s="20" t="n">
        <v>1</v>
      </c>
      <c r="F103" s="21" t="n">
        <f aca="false">SUM(H201)*0.04</f>
        <v>4.36</v>
      </c>
      <c r="G103" s="20" t="n">
        <v>21</v>
      </c>
    </row>
    <row r="104" customFormat="false" ht="12.75" hidden="false" customHeight="true" outlineLevel="0" collapsed="false">
      <c r="A104" s="20" t="n">
        <v>3</v>
      </c>
      <c r="B104" s="21" t="n">
        <f aca="false">SUM(D217)*0.04</f>
        <v>23.36</v>
      </c>
      <c r="C104" s="20" t="n">
        <v>22</v>
      </c>
      <c r="D104" s="29" t="n">
        <v>157</v>
      </c>
      <c r="E104" s="20" t="n">
        <v>2</v>
      </c>
      <c r="F104" s="21" t="n">
        <f aca="false">SUM(H209)*0.04</f>
        <v>24.08</v>
      </c>
      <c r="G104" s="20" t="n">
        <v>11</v>
      </c>
      <c r="H104" s="29"/>
    </row>
    <row r="105" customFormat="false" ht="12.75" hidden="false" customHeight="true" outlineLevel="0" collapsed="false">
      <c r="A105" s="20" t="n">
        <v>5</v>
      </c>
      <c r="B105" s="21" t="n">
        <f aca="false">SUM(D218)*0.04</f>
        <v>16.88</v>
      </c>
      <c r="C105" s="20" t="n">
        <v>31</v>
      </c>
      <c r="D105" s="29" t="n">
        <v>446</v>
      </c>
      <c r="E105" s="20" t="n">
        <v>1</v>
      </c>
      <c r="F105" s="21" t="n">
        <f aca="false">SUM(H210)*0.04</f>
        <v>16.2</v>
      </c>
      <c r="G105" s="20" t="n">
        <v>33</v>
      </c>
      <c r="H105" s="14" t="n">
        <v>454</v>
      </c>
    </row>
    <row r="106" customFormat="false" ht="12.75" hidden="false" customHeight="true" outlineLevel="0" collapsed="false">
      <c r="A106" s="20" t="n">
        <v>3</v>
      </c>
      <c r="B106" s="21" t="n">
        <f aca="false">SUM(D219)*0.04</f>
        <v>13.8</v>
      </c>
      <c r="C106" s="20" t="n">
        <v>18</v>
      </c>
      <c r="E106" s="20" t="n">
        <v>1</v>
      </c>
      <c r="F106" s="21" t="n">
        <f aca="false">SUM(H211)*0.04</f>
        <v>8.04</v>
      </c>
      <c r="G106" s="20" t="n">
        <v>26</v>
      </c>
      <c r="H106" s="14" t="n">
        <v>553</v>
      </c>
    </row>
    <row r="107" customFormat="false" ht="12.75" hidden="false" customHeight="true" outlineLevel="0" collapsed="false">
      <c r="A107" s="20" t="n">
        <v>4</v>
      </c>
      <c r="B107" s="21" t="n">
        <f aca="false">SUM(D220)*0.04</f>
        <v>9.4</v>
      </c>
      <c r="C107" s="20" t="n">
        <v>18</v>
      </c>
      <c r="E107" s="20" t="n">
        <v>1</v>
      </c>
      <c r="F107" s="21" t="n">
        <f aca="false">SUM(H212)*0.04</f>
        <v>16.04</v>
      </c>
      <c r="G107" s="20" t="n">
        <v>25</v>
      </c>
      <c r="H107" s="14" t="n">
        <v>344</v>
      </c>
    </row>
    <row r="108" customFormat="false" ht="12.75" hidden="false" customHeight="false" outlineLevel="0" collapsed="false">
      <c r="A108" s="20" t="n">
        <v>5</v>
      </c>
      <c r="B108" s="21" t="n">
        <f aca="false">SUM(D221)*0.04</f>
        <v>15.04</v>
      </c>
      <c r="C108" s="20" t="n">
        <v>10</v>
      </c>
      <c r="E108" s="20" t="n">
        <v>1</v>
      </c>
      <c r="F108" s="21" t="n">
        <f aca="false">SUM(H213)*0.04</f>
        <v>7.96</v>
      </c>
      <c r="G108" s="20" t="n">
        <v>25</v>
      </c>
      <c r="H108" s="14" t="n">
        <v>257</v>
      </c>
    </row>
    <row r="109" customFormat="false" ht="12.75" hidden="false" customHeight="true" outlineLevel="0" collapsed="false">
      <c r="A109" s="20" t="n">
        <v>4</v>
      </c>
      <c r="B109" s="21" t="n">
        <f aca="false">SUM(D229)*0.04</f>
        <v>13.08</v>
      </c>
      <c r="C109" s="20" t="n">
        <v>17</v>
      </c>
      <c r="E109" s="20" t="n">
        <v>1</v>
      </c>
      <c r="F109" s="21" t="n">
        <f aca="false">SUM(H214)*0.04</f>
        <v>4.04</v>
      </c>
      <c r="G109" s="20" t="n">
        <v>19</v>
      </c>
      <c r="H109" s="14" t="n">
        <v>314</v>
      </c>
    </row>
    <row r="110" customFormat="false" ht="12.75" hidden="false" customHeight="true" outlineLevel="0" collapsed="false">
      <c r="A110" s="20" t="n">
        <v>4</v>
      </c>
      <c r="B110" s="21" t="n">
        <f aca="false">SUM(D230)*0.04</f>
        <v>19.32</v>
      </c>
      <c r="C110" s="20" t="n">
        <v>22</v>
      </c>
      <c r="E110" s="20" t="n">
        <v>1</v>
      </c>
      <c r="F110" s="21" t="n">
        <f aca="false">SUM(H215)*0.04</f>
        <v>4.36</v>
      </c>
      <c r="G110" s="20" t="n">
        <v>21</v>
      </c>
      <c r="H110" s="14" t="n">
        <v>430</v>
      </c>
    </row>
    <row r="111" customFormat="false" ht="12.75" hidden="false" customHeight="false" outlineLevel="0" collapsed="false">
      <c r="A111" s="20" t="n">
        <v>2</v>
      </c>
      <c r="B111" s="21" t="n">
        <f aca="false">SUM(D231)*0.04</f>
        <v>6.96</v>
      </c>
      <c r="C111" s="20" t="n">
        <v>12</v>
      </c>
      <c r="E111" s="20" t="n">
        <v>4</v>
      </c>
      <c r="F111" s="21" t="n">
        <f aca="false">SUM(H222)*0.04</f>
        <v>9.88</v>
      </c>
      <c r="G111" s="20" t="n">
        <v>31</v>
      </c>
    </row>
    <row r="112" customFormat="false" ht="12.75" hidden="false" customHeight="false" outlineLevel="0" collapsed="false">
      <c r="A112" s="20" t="n">
        <v>2</v>
      </c>
      <c r="B112" s="21" t="n">
        <f aca="false">SUM(D232)*0.04</f>
        <v>9.2</v>
      </c>
      <c r="C112" s="20" t="n">
        <v>18</v>
      </c>
      <c r="D112" s="29" t="n">
        <v>367</v>
      </c>
      <c r="E112" s="20" t="n">
        <v>2</v>
      </c>
      <c r="F112" s="21" t="n">
        <f aca="false">SUM(H223)*0.04</f>
        <v>15.76</v>
      </c>
      <c r="G112" s="20" t="n">
        <v>17</v>
      </c>
    </row>
    <row r="113" customFormat="false" ht="12.75" hidden="false" customHeight="false" outlineLevel="0" collapsed="false">
      <c r="A113" s="20" t="n">
        <v>2</v>
      </c>
      <c r="B113" s="21" t="n">
        <f aca="false">SUM(D233)*0.04</f>
        <v>11.72</v>
      </c>
      <c r="C113" s="20" t="n">
        <v>18</v>
      </c>
      <c r="D113" s="29" t="n">
        <v>462</v>
      </c>
      <c r="E113" s="20" t="n">
        <v>1</v>
      </c>
      <c r="F113" s="21" t="n">
        <f aca="false">SUM(H224)*0.04</f>
        <v>22.16</v>
      </c>
      <c r="G113" s="20" t="n">
        <v>11</v>
      </c>
    </row>
    <row r="114" customFormat="false" ht="12.75" hidden="false" customHeight="true" outlineLevel="0" collapsed="false">
      <c r="A114" s="20" t="n">
        <v>2</v>
      </c>
      <c r="B114" s="21" t="n">
        <f aca="false">SUM(D234)*0.04</f>
        <v>13.48</v>
      </c>
      <c r="C114" s="20" t="n">
        <v>12</v>
      </c>
      <c r="D114" s="29" t="n">
        <v>603</v>
      </c>
      <c r="E114" s="20" t="n">
        <v>2</v>
      </c>
      <c r="F114" s="21" t="n">
        <f aca="false">SUM(H225)*0.04</f>
        <v>9.8</v>
      </c>
      <c r="G114" s="20" t="n">
        <v>21</v>
      </c>
    </row>
    <row r="115" customFormat="false" ht="12.75" hidden="false" customHeight="true" outlineLevel="0" collapsed="false">
      <c r="A115" s="20" t="n">
        <v>1</v>
      </c>
      <c r="B115" s="21" t="n">
        <f aca="false">SUM(D235)*0.04</f>
        <v>4.2</v>
      </c>
      <c r="C115" s="20" t="n">
        <v>12</v>
      </c>
      <c r="D115" s="29" t="n">
        <v>403</v>
      </c>
      <c r="E115" s="20" t="n">
        <v>1</v>
      </c>
      <c r="F115" s="21" t="n">
        <f aca="false">SUM(H226)*0.04</f>
        <v>13.44</v>
      </c>
      <c r="G115" s="20" t="n">
        <v>21</v>
      </c>
    </row>
    <row r="116" customFormat="false" ht="12.75" hidden="false" customHeight="true" outlineLevel="0" collapsed="false">
      <c r="A116" s="20" t="n">
        <v>5</v>
      </c>
      <c r="B116" s="21" t="n">
        <f aca="false">SUM(D236)*0.04</f>
        <v>23.2</v>
      </c>
      <c r="C116" s="20" t="n">
        <v>10</v>
      </c>
      <c r="D116" s="29" t="n">
        <v>368</v>
      </c>
      <c r="E116" s="20" t="n">
        <v>4</v>
      </c>
      <c r="F116" s="21" t="n">
        <f aca="false">SUM(H235)*0.04</f>
        <v>12.8</v>
      </c>
      <c r="G116" s="20" t="n">
        <v>23</v>
      </c>
    </row>
    <row r="117" customFormat="false" ht="12.75" hidden="false" customHeight="true" outlineLevel="0" collapsed="false">
      <c r="A117" s="20" t="n">
        <v>3</v>
      </c>
      <c r="B117" s="21" t="n">
        <f aca="false">SUM(D242)*0.04</f>
        <v>10.2</v>
      </c>
      <c r="C117" s="20" t="n">
        <v>18</v>
      </c>
      <c r="E117" s="20" t="n">
        <v>2</v>
      </c>
      <c r="F117" s="21" t="n">
        <f aca="false">SUM(H236)*0.04</f>
        <v>17.08</v>
      </c>
      <c r="G117" s="20" t="n">
        <v>36</v>
      </c>
      <c r="H117" s="29"/>
    </row>
    <row r="118" customFormat="false" ht="12.75" hidden="false" customHeight="true" outlineLevel="0" collapsed="false">
      <c r="A118" s="20" t="n">
        <v>2</v>
      </c>
      <c r="B118" s="21" t="n">
        <f aca="false">SUM(D243)*0.04</f>
        <v>17.52</v>
      </c>
      <c r="C118" s="20" t="n">
        <v>14</v>
      </c>
      <c r="E118" s="20" t="n">
        <v>2</v>
      </c>
      <c r="F118" s="21" t="n">
        <f aca="false">SUM(H237)*0.04</f>
        <v>12.36</v>
      </c>
      <c r="G118" s="20" t="n">
        <v>14</v>
      </c>
      <c r="H118" s="14" t="n">
        <v>376</v>
      </c>
    </row>
    <row r="119" customFormat="false" ht="12.75" hidden="false" customHeight="true" outlineLevel="0" collapsed="false">
      <c r="A119" s="20" t="n">
        <v>2</v>
      </c>
      <c r="B119" s="21" t="n">
        <f aca="false">SUM(D244)*0.04</f>
        <v>12.6</v>
      </c>
      <c r="C119" s="20" t="n">
        <v>12</v>
      </c>
      <c r="E119" s="20" t="n">
        <v>1</v>
      </c>
      <c r="F119" s="21" t="n">
        <f aca="false">SUM(H238)*0.04</f>
        <v>19.4</v>
      </c>
      <c r="G119" s="20" t="n">
        <v>11</v>
      </c>
      <c r="H119" s="14" t="n">
        <v>554</v>
      </c>
    </row>
    <row r="120" customFormat="false" ht="12.75" hidden="false" customHeight="true" outlineLevel="0" collapsed="false">
      <c r="A120" s="20" t="n">
        <v>2</v>
      </c>
      <c r="B120" s="21" t="n">
        <f aca="false">SUM(D245)*0.04</f>
        <v>8.24</v>
      </c>
      <c r="C120" s="20" t="n">
        <v>33</v>
      </c>
      <c r="E120" s="20" t="n">
        <v>1</v>
      </c>
      <c r="F120" s="21" t="n">
        <f aca="false">SUM(H239)*0.04</f>
        <v>12.24</v>
      </c>
      <c r="G120" s="20" t="n">
        <v>21</v>
      </c>
      <c r="H120" s="14" t="n">
        <v>216</v>
      </c>
    </row>
    <row r="121" customFormat="false" ht="12.75" hidden="false" customHeight="false" outlineLevel="0" collapsed="false">
      <c r="A121" s="20" t="n">
        <v>2</v>
      </c>
      <c r="B121" s="21" t="n">
        <f aca="false">SUM(D246)*0.04</f>
        <v>9.96</v>
      </c>
      <c r="C121" s="20" t="n">
        <v>25</v>
      </c>
      <c r="E121" s="20" t="n">
        <v>1</v>
      </c>
      <c r="F121" s="21" t="n">
        <f aca="false">SUM(H240)*0.04</f>
        <v>15.16</v>
      </c>
      <c r="G121" s="20" t="n">
        <v>36</v>
      </c>
      <c r="H121" s="14" t="n">
        <v>364</v>
      </c>
    </row>
    <row r="122" customFormat="false" ht="12.75" hidden="false" customHeight="false" outlineLevel="0" collapsed="false">
      <c r="A122" s="20" t="n">
        <v>2</v>
      </c>
      <c r="B122" s="21" t="n">
        <f aca="false">SUM(D247)*0.04</f>
        <v>6.12</v>
      </c>
      <c r="C122" s="20" t="n">
        <v>12</v>
      </c>
      <c r="E122" s="20" t="n">
        <v>4</v>
      </c>
      <c r="F122" s="21" t="n">
        <f aca="false">SUM(H248)*0.04</f>
        <v>17.2</v>
      </c>
      <c r="G122" s="20" t="n">
        <v>40</v>
      </c>
      <c r="H122" s="14" t="n">
        <v>395</v>
      </c>
    </row>
    <row r="123" customFormat="false" ht="12.75" hidden="false" customHeight="false" outlineLevel="0" collapsed="false">
      <c r="A123" s="20" t="n">
        <v>5</v>
      </c>
      <c r="B123" s="21" t="n">
        <f aca="false">SUM(D248)*0.04</f>
        <v>18.52</v>
      </c>
      <c r="C123" s="20" t="n">
        <v>10</v>
      </c>
      <c r="E123" s="20" t="n">
        <v>4</v>
      </c>
      <c r="F123" s="21" t="n">
        <f aca="false">SUM(H249)*0.04</f>
        <v>8.8</v>
      </c>
      <c r="G123" s="20" t="n">
        <v>38</v>
      </c>
      <c r="H123" s="14" t="n">
        <v>270</v>
      </c>
    </row>
    <row r="124" customFormat="false" ht="12.75" hidden="false" customHeight="true" outlineLevel="0" collapsed="false">
      <c r="A124" s="20" t="n">
        <v>4</v>
      </c>
      <c r="B124" s="21" t="n">
        <f aca="false">SUM(D255)*0.04</f>
        <v>11.56</v>
      </c>
      <c r="C124" s="20" t="n">
        <v>17</v>
      </c>
      <c r="E124" s="20" t="n">
        <v>3</v>
      </c>
      <c r="F124" s="21" t="n">
        <f aca="false">SUM(H250)*0.04</f>
        <v>10.36</v>
      </c>
      <c r="G124" s="20" t="n">
        <v>18</v>
      </c>
    </row>
    <row r="125" customFormat="false" ht="12.75" hidden="false" customHeight="true" outlineLevel="0" collapsed="false">
      <c r="A125" s="20" t="n">
        <v>2</v>
      </c>
      <c r="B125" s="21" t="n">
        <f aca="false">SUM(D256)*0.04</f>
        <v>11.4</v>
      </c>
      <c r="C125" s="20" t="n">
        <v>18</v>
      </c>
      <c r="D125" s="29" t="n">
        <v>377</v>
      </c>
      <c r="E125" s="20" t="n">
        <v>2</v>
      </c>
      <c r="F125" s="21" t="n">
        <f aca="false">SUM(H251)*0.04</f>
        <v>12.48</v>
      </c>
      <c r="G125" s="20" t="n">
        <v>26</v>
      </c>
    </row>
    <row r="126" customFormat="false" ht="12.75" hidden="false" customHeight="true" outlineLevel="0" collapsed="false">
      <c r="A126" s="20" t="n">
        <v>4</v>
      </c>
      <c r="B126" s="21" t="n">
        <f aca="false">SUM(D257)*0.04</f>
        <v>8.64</v>
      </c>
      <c r="C126" s="20" t="n">
        <v>12</v>
      </c>
      <c r="D126" s="29" t="n">
        <v>554</v>
      </c>
      <c r="E126" s="20" t="n">
        <v>1</v>
      </c>
      <c r="F126" s="21" t="n">
        <f aca="false">SUM(H252)*0.04</f>
        <v>19.96</v>
      </c>
      <c r="G126" s="20" t="n">
        <v>18</v>
      </c>
    </row>
    <row r="127" customFormat="false" ht="12.75" hidden="false" customHeight="false" outlineLevel="0" collapsed="false">
      <c r="A127" s="20" t="n">
        <v>2</v>
      </c>
      <c r="B127" s="21" t="n">
        <f aca="false">SUM(D258)*0.04</f>
        <v>14.68</v>
      </c>
      <c r="C127" s="20" t="n">
        <v>11</v>
      </c>
      <c r="D127" s="29" t="n">
        <v>217</v>
      </c>
      <c r="E127" s="20" t="n">
        <v>1</v>
      </c>
      <c r="F127" s="21" t="n">
        <f aca="false">SUM(H253)*0.04</f>
        <v>12.24</v>
      </c>
      <c r="G127" s="20" t="n">
        <v>21</v>
      </c>
    </row>
    <row r="128" customFormat="false" ht="12.75" hidden="false" customHeight="false" outlineLevel="0" collapsed="false">
      <c r="A128" s="20" t="n">
        <v>1</v>
      </c>
      <c r="B128" s="21" t="n">
        <f aca="false">SUM(D259)*0.04</f>
        <v>11.76</v>
      </c>
      <c r="C128" s="20" t="n">
        <v>19</v>
      </c>
      <c r="D128" s="29" t="n">
        <v>366</v>
      </c>
      <c r="E128" s="20" t="n">
        <v>4</v>
      </c>
      <c r="F128" s="21" t="n">
        <f aca="false">SUM(H261)*0.04</f>
        <v>11.72</v>
      </c>
      <c r="G128" s="20" t="n">
        <v>23</v>
      </c>
    </row>
    <row r="129" customFormat="false" ht="12.75" hidden="false" customHeight="false" outlineLevel="0" collapsed="false">
      <c r="A129" s="20" t="n">
        <v>1</v>
      </c>
      <c r="B129" s="21" t="n">
        <f aca="false">SUM(D260)*0.04</f>
        <v>6.36</v>
      </c>
      <c r="C129" s="20" t="n">
        <v>35</v>
      </c>
      <c r="D129" s="29" t="n">
        <v>584</v>
      </c>
      <c r="E129" s="20" t="n">
        <v>3</v>
      </c>
      <c r="F129" s="21" t="n">
        <f aca="false">SUM(H262)*0.04</f>
        <v>11.28</v>
      </c>
      <c r="G129" s="20" t="n">
        <v>22</v>
      </c>
    </row>
    <row r="130" customFormat="false" ht="12.75" hidden="false" customHeight="false" outlineLevel="0" collapsed="false">
      <c r="A130" s="20" t="n">
        <v>5</v>
      </c>
      <c r="B130" s="21" t="n">
        <f aca="false">SUM(D261)*0.04</f>
        <v>17.84</v>
      </c>
      <c r="C130" s="20" t="n">
        <v>10</v>
      </c>
      <c r="E130" s="20" t="n">
        <v>2</v>
      </c>
      <c r="F130" s="21" t="n">
        <f aca="false">SUM(H263)*0.04</f>
        <v>15</v>
      </c>
      <c r="G130" s="20" t="n">
        <v>17</v>
      </c>
      <c r="H130" s="29"/>
    </row>
    <row r="131" customFormat="false" ht="12.75" hidden="false" customHeight="true" outlineLevel="0" collapsed="false">
      <c r="A131" s="20" t="n">
        <v>2</v>
      </c>
      <c r="B131" s="21" t="n">
        <f aca="false">SUM(D268)*0.04</f>
        <v>20.6</v>
      </c>
      <c r="C131" s="20" t="n">
        <v>15</v>
      </c>
      <c r="E131" s="20" t="n">
        <v>1</v>
      </c>
      <c r="F131" s="21" t="n">
        <f aca="false">SUM(H264)*0.04</f>
        <v>12.44</v>
      </c>
      <c r="G131" s="20" t="n">
        <v>18</v>
      </c>
      <c r="H131" s="14" t="n">
        <v>569</v>
      </c>
    </row>
    <row r="132" customFormat="false" ht="12.75" hidden="false" customHeight="false" outlineLevel="0" collapsed="false">
      <c r="A132" s="20" t="n">
        <v>3</v>
      </c>
      <c r="B132" s="21" t="n">
        <f aca="false">SUM(D269)*0.04</f>
        <v>8.36</v>
      </c>
      <c r="C132" s="20" t="n">
        <v>18</v>
      </c>
      <c r="E132" s="20" t="n">
        <v>1</v>
      </c>
      <c r="F132" s="21" t="n">
        <f aca="false">SUM(H265)*0.04</f>
        <v>14.88</v>
      </c>
      <c r="G132" s="20" t="n">
        <v>11</v>
      </c>
      <c r="H132" s="14" t="n">
        <v>366</v>
      </c>
    </row>
    <row r="133" customFormat="false" ht="12.75" hidden="false" customHeight="true" outlineLevel="0" collapsed="false">
      <c r="A133" s="20" t="n">
        <v>2</v>
      </c>
      <c r="B133" s="21" t="n">
        <f aca="false">SUM(D270)*0.04</f>
        <v>12.36</v>
      </c>
      <c r="C133" s="20" t="n">
        <v>11</v>
      </c>
      <c r="E133" s="20" t="n">
        <v>1</v>
      </c>
      <c r="F133" s="21" t="n">
        <f aca="false">SUM(H266)*0.04</f>
        <v>9.72</v>
      </c>
      <c r="G133" s="20" t="n">
        <v>11</v>
      </c>
      <c r="H133" s="14" t="n">
        <v>561</v>
      </c>
    </row>
    <row r="134" customFormat="false" ht="12.75" hidden="false" customHeight="true" outlineLevel="0" collapsed="false">
      <c r="A134" s="20" t="n">
        <v>2</v>
      </c>
      <c r="B134" s="21" t="n">
        <f aca="false">SUM(D271)*0.04</f>
        <v>11.76</v>
      </c>
      <c r="C134" s="20" t="n">
        <v>11</v>
      </c>
      <c r="E134" s="20" t="n">
        <v>1</v>
      </c>
      <c r="F134" s="21" t="n">
        <f aca="false">SUM(H267)*0.04</f>
        <v>12.68</v>
      </c>
      <c r="G134" s="20" t="n">
        <v>25</v>
      </c>
      <c r="H134" s="14" t="n">
        <v>403</v>
      </c>
    </row>
    <row r="135" customFormat="false" ht="12.75" hidden="false" customHeight="true" outlineLevel="0" collapsed="false">
      <c r="A135" s="20" t="n">
        <v>5</v>
      </c>
      <c r="B135" s="21" t="n">
        <f aca="false">SUM(D272)*0.04</f>
        <v>17.32</v>
      </c>
      <c r="C135" s="20" t="n">
        <v>10</v>
      </c>
      <c r="E135" s="20" t="n">
        <v>4</v>
      </c>
      <c r="F135" s="21" t="n">
        <f aca="false">SUM(H274)*0.04</f>
        <v>15.72</v>
      </c>
      <c r="G135" s="20" t="n">
        <v>23</v>
      </c>
      <c r="H135" s="14" t="n">
        <v>385</v>
      </c>
    </row>
    <row r="136" customFormat="false" ht="12.75" hidden="false" customHeight="false" outlineLevel="0" collapsed="false">
      <c r="A136" s="20" t="n">
        <v>4</v>
      </c>
      <c r="B136" s="21" t="n">
        <f aca="false">SUM(D281)*0.04</f>
        <v>15.32</v>
      </c>
      <c r="C136" s="20" t="n">
        <v>31</v>
      </c>
      <c r="E136" s="20" t="n">
        <v>3</v>
      </c>
      <c r="F136" s="21" t="n">
        <f aca="false">SUM(H275)*0.04</f>
        <v>11.28</v>
      </c>
      <c r="G136" s="20" t="n">
        <v>22</v>
      </c>
    </row>
    <row r="137" customFormat="false" ht="12.75" hidden="false" customHeight="true" outlineLevel="0" collapsed="false">
      <c r="A137" s="20" t="n">
        <v>2</v>
      </c>
      <c r="B137" s="21" t="n">
        <f aca="false">SUM(D282)*0.04</f>
        <v>18.08</v>
      </c>
      <c r="C137" s="20" t="n">
        <v>14</v>
      </c>
      <c r="E137" s="20" t="n">
        <v>2</v>
      </c>
      <c r="F137" s="21" t="n">
        <f aca="false">SUM(H276)*0.04</f>
        <v>14.96</v>
      </c>
      <c r="G137" s="20" t="n">
        <v>17</v>
      </c>
    </row>
    <row r="138" customFormat="false" ht="12.75" hidden="false" customHeight="false" outlineLevel="0" collapsed="false">
      <c r="A138" s="20" t="n">
        <v>4</v>
      </c>
      <c r="B138" s="21" t="n">
        <f aca="false">SUM(D283)*0.04</f>
        <v>20.8</v>
      </c>
      <c r="C138" s="20" t="n">
        <v>22</v>
      </c>
      <c r="D138" s="29" t="n">
        <v>454</v>
      </c>
      <c r="E138" s="20" t="n">
        <v>1</v>
      </c>
      <c r="F138" s="21" t="n">
        <f aca="false">SUM(H277)*0.04</f>
        <v>12.44</v>
      </c>
      <c r="G138" s="20" t="n">
        <v>18</v>
      </c>
    </row>
    <row r="139" customFormat="false" ht="12.75" hidden="false" customHeight="true" outlineLevel="0" collapsed="false">
      <c r="A139" s="20" t="n">
        <v>2</v>
      </c>
      <c r="B139" s="21" t="n">
        <f aca="false">SUM(D284)*0.04</f>
        <v>13.6</v>
      </c>
      <c r="C139" s="20" t="n">
        <v>32</v>
      </c>
      <c r="D139" s="29" t="n">
        <v>553</v>
      </c>
      <c r="E139" s="20" t="n">
        <v>1</v>
      </c>
      <c r="F139" s="21" t="n">
        <f aca="false">SUM(H278)*0.04</f>
        <v>14.88</v>
      </c>
      <c r="G139" s="20" t="n">
        <v>11</v>
      </c>
    </row>
    <row r="140" customFormat="false" ht="12.75" hidden="false" customHeight="true" outlineLevel="0" collapsed="false">
      <c r="A140" s="20" t="n">
        <v>5</v>
      </c>
      <c r="B140" s="21" t="n">
        <f aca="false">SUM(D285)*0.04</f>
        <v>19.4</v>
      </c>
      <c r="C140" s="20" t="n">
        <v>10</v>
      </c>
      <c r="D140" s="29" t="n">
        <v>258</v>
      </c>
      <c r="E140" s="20" t="n">
        <v>1</v>
      </c>
      <c r="F140" s="21" t="n">
        <f aca="false">SUM(H279)*0.04</f>
        <v>9.72</v>
      </c>
      <c r="G140" s="20" t="n">
        <v>11</v>
      </c>
    </row>
    <row r="141" customFormat="false" ht="12.75" hidden="false" customHeight="true" outlineLevel="0" collapsed="false">
      <c r="A141" s="20" t="n">
        <v>1</v>
      </c>
      <c r="B141" s="21" t="n">
        <f aca="false">SUM(D294)*0.04</f>
        <v>25.52</v>
      </c>
      <c r="C141" s="20" t="n">
        <v>27</v>
      </c>
      <c r="D141" s="29" t="n">
        <v>316</v>
      </c>
      <c r="E141" s="20" t="n">
        <v>1</v>
      </c>
      <c r="F141" s="21" t="n">
        <f aca="false">SUM(H280)*0.04</f>
        <v>12.96</v>
      </c>
      <c r="G141" s="20" t="n">
        <v>25</v>
      </c>
    </row>
    <row r="142" customFormat="false" ht="12.75" hidden="false" customHeight="true" outlineLevel="0" collapsed="false">
      <c r="A142" s="20" t="n">
        <v>2</v>
      </c>
      <c r="B142" s="21" t="n">
        <f aca="false">SUM(D295)*0.04</f>
        <v>13.24</v>
      </c>
      <c r="C142" s="20" t="n">
        <v>11</v>
      </c>
      <c r="D142" s="29" t="n">
        <v>313</v>
      </c>
      <c r="E142" s="20" t="n">
        <v>2</v>
      </c>
      <c r="F142" s="21" t="n">
        <f aca="false">SUM(H287)*0.04</f>
        <v>27.4</v>
      </c>
      <c r="G142" s="20" t="n">
        <v>23</v>
      </c>
    </row>
    <row r="143" customFormat="false" ht="12.75" hidden="false" customHeight="true" outlineLevel="0" collapsed="false">
      <c r="A143" s="20" t="n">
        <v>2</v>
      </c>
      <c r="B143" s="21" t="n">
        <f aca="false">SUM(D296)*0.04</f>
        <v>8.28</v>
      </c>
      <c r="C143" s="20" t="n">
        <v>32</v>
      </c>
      <c r="E143" s="20" t="n">
        <v>3</v>
      </c>
      <c r="F143" s="21" t="n">
        <f aca="false">SUM(H288)*0.04</f>
        <v>22.28</v>
      </c>
      <c r="G143" s="20" t="n">
        <v>12</v>
      </c>
      <c r="H143" s="29"/>
    </row>
    <row r="144" customFormat="false" ht="12.75" hidden="false" customHeight="true" outlineLevel="0" collapsed="false">
      <c r="A144" s="20" t="n">
        <v>1</v>
      </c>
      <c r="B144" s="21" t="n">
        <f aca="false">SUM(D297)*0.04</f>
        <v>19.16</v>
      </c>
      <c r="C144" s="20" t="n">
        <v>19</v>
      </c>
      <c r="E144" s="20" t="n">
        <v>4</v>
      </c>
      <c r="F144" s="21" t="n">
        <f aca="false">SUM(H289)*0.04</f>
        <v>14.92</v>
      </c>
      <c r="G144" s="20" t="n">
        <v>12</v>
      </c>
      <c r="H144" s="14" t="n">
        <v>288</v>
      </c>
    </row>
    <row r="145" customFormat="false" ht="12.75" hidden="false" customHeight="false" outlineLevel="0" collapsed="false">
      <c r="A145" s="20" t="n">
        <v>2</v>
      </c>
      <c r="B145" s="21" t="n">
        <f aca="false">SUM(D298)*0.04</f>
        <v>15.64</v>
      </c>
      <c r="C145" s="20" t="n">
        <v>22</v>
      </c>
      <c r="E145" s="20" t="n">
        <v>4</v>
      </c>
      <c r="F145" s="21" t="n">
        <f aca="false">SUM(H290)*0.04</f>
        <v>15.52</v>
      </c>
      <c r="G145" s="20" t="n">
        <v>12</v>
      </c>
      <c r="H145" s="14" t="n">
        <v>284</v>
      </c>
    </row>
    <row r="146" customFormat="false" ht="12.75" hidden="false" customHeight="false" outlineLevel="0" collapsed="false">
      <c r="A146" s="20" t="n">
        <v>1</v>
      </c>
      <c r="B146" s="21" t="n">
        <f aca="false">SUM(D299)*0.04</f>
        <v>5.36</v>
      </c>
      <c r="C146" s="20" t="n">
        <v>40</v>
      </c>
      <c r="E146" s="20" t="n">
        <v>4</v>
      </c>
      <c r="F146" s="21" t="n">
        <f aca="false">SUM(H291)*0.04</f>
        <v>18.4</v>
      </c>
      <c r="G146" s="20" t="n">
        <v>22</v>
      </c>
      <c r="H146" s="14" t="n">
        <v>215</v>
      </c>
    </row>
    <row r="147" customFormat="false" ht="12.75" hidden="false" customHeight="false" outlineLevel="0" collapsed="false">
      <c r="A147" s="20" t="n">
        <v>5</v>
      </c>
      <c r="B147" s="21" t="n">
        <f aca="false">SUM(D300)*0.04</f>
        <v>11.6</v>
      </c>
      <c r="C147" s="20" t="n">
        <v>10</v>
      </c>
      <c r="E147" s="20" t="n">
        <v>2</v>
      </c>
      <c r="F147" s="21" t="n">
        <f aca="false">SUM(H292)*0.04</f>
        <v>10.52</v>
      </c>
      <c r="G147" s="20" t="n">
        <v>18</v>
      </c>
      <c r="H147" s="14" t="n">
        <v>366</v>
      </c>
    </row>
    <row r="148" customFormat="false" ht="12.75" hidden="false" customHeight="true" outlineLevel="0" collapsed="false">
      <c r="A148" s="20" t="n">
        <v>2</v>
      </c>
      <c r="B148" s="21" t="n">
        <f aca="false">SUM(D307)*0.04</f>
        <v>12.56</v>
      </c>
      <c r="C148" s="20" t="n">
        <v>15</v>
      </c>
      <c r="E148" s="20" t="n">
        <v>2</v>
      </c>
      <c r="F148" s="21" t="n">
        <f aca="false">SUM(H300)*0.04</f>
        <v>19.8</v>
      </c>
      <c r="G148" s="20" t="n">
        <v>20</v>
      </c>
      <c r="H148" s="14" t="n">
        <v>137</v>
      </c>
    </row>
    <row r="149" customFormat="false" ht="12.75" hidden="false" customHeight="true" outlineLevel="0" collapsed="false">
      <c r="A149" s="20" t="n">
        <v>2</v>
      </c>
      <c r="B149" s="21" t="n">
        <f aca="false">SUM(D308)*0.04</f>
        <v>9.08</v>
      </c>
      <c r="C149" s="20" t="n">
        <v>23</v>
      </c>
      <c r="E149" s="20" t="n">
        <v>2</v>
      </c>
      <c r="F149" s="21" t="n">
        <f aca="false">SUM(H301)*0.04</f>
        <v>8.56</v>
      </c>
      <c r="G149" s="20" t="n">
        <v>14</v>
      </c>
      <c r="H149" s="14" t="n">
        <v>154</v>
      </c>
    </row>
    <row r="150" customFormat="false" ht="12.75" hidden="false" customHeight="true" outlineLevel="0" collapsed="false">
      <c r="A150" s="20" t="n">
        <v>2</v>
      </c>
      <c r="B150" s="21" t="n">
        <f aca="false">SUM(D309)*0.04</f>
        <v>12.6</v>
      </c>
      <c r="C150" s="20" t="n">
        <v>17</v>
      </c>
      <c r="E150" s="20" t="n">
        <v>2</v>
      </c>
      <c r="F150" s="21" t="n">
        <f aca="false">SUM(H302)*0.04</f>
        <v>22.96</v>
      </c>
      <c r="G150" s="20" t="n">
        <v>14</v>
      </c>
      <c r="H150" s="14" t="n">
        <v>159</v>
      </c>
    </row>
    <row r="151" customFormat="false" ht="12.75" hidden="false" customHeight="true" outlineLevel="0" collapsed="false">
      <c r="A151" s="20" t="n">
        <v>1</v>
      </c>
      <c r="B151" s="21" t="n">
        <f aca="false">SUM(D310)*0.04</f>
        <v>15.76</v>
      </c>
      <c r="C151" s="20" t="n">
        <v>25</v>
      </c>
      <c r="D151" s="29" t="n">
        <v>487</v>
      </c>
      <c r="E151" s="20" t="n">
        <v>1</v>
      </c>
      <c r="F151" s="21" t="n">
        <f aca="false">SUM(H303)*0.04</f>
        <v>23.92</v>
      </c>
      <c r="G151" s="20" t="n">
        <v>18</v>
      </c>
    </row>
    <row r="152" customFormat="false" ht="12.75" hidden="false" customHeight="true" outlineLevel="0" collapsed="false">
      <c r="A152" s="20" t="n">
        <v>1</v>
      </c>
      <c r="B152" s="21" t="n">
        <f aca="false">SUM(D311)*0.04</f>
        <v>13.36</v>
      </c>
      <c r="C152" s="20" t="n">
        <v>21</v>
      </c>
      <c r="D152" s="29" t="n">
        <v>404</v>
      </c>
      <c r="E152" s="20" t="n">
        <v>1</v>
      </c>
      <c r="F152" s="21" t="n">
        <f aca="false">SUM(H304)*0.04</f>
        <v>22.64</v>
      </c>
      <c r="G152" s="20" t="n">
        <v>11</v>
      </c>
    </row>
    <row r="153" customFormat="false" ht="12.75" hidden="false" customHeight="true" outlineLevel="0" collapsed="false">
      <c r="A153" s="20" t="n">
        <v>5</v>
      </c>
      <c r="B153" s="21" t="n">
        <f aca="false">SUM(D312)*0.04</f>
        <v>11.36</v>
      </c>
      <c r="C153" s="20" t="n">
        <v>10</v>
      </c>
      <c r="D153" s="29" t="n">
        <v>355</v>
      </c>
      <c r="E153" s="20" t="n">
        <v>1</v>
      </c>
      <c r="F153" s="21" t="n">
        <f aca="false">SUM(H305)*0.04</f>
        <v>13.48</v>
      </c>
      <c r="G153" s="20" t="n">
        <v>39</v>
      </c>
    </row>
    <row r="154" customFormat="false" ht="12.75" hidden="false" customHeight="false" outlineLevel="0" collapsed="false">
      <c r="A154" s="20" t="n">
        <v>4</v>
      </c>
      <c r="B154" s="21" t="n">
        <f aca="false">SUM(D320)*0.04</f>
        <v>16.56</v>
      </c>
      <c r="C154" s="20" t="n">
        <v>13</v>
      </c>
      <c r="D154" s="29" t="n">
        <v>502</v>
      </c>
      <c r="E154" s="20" t="n">
        <v>4</v>
      </c>
      <c r="F154" s="21" t="n">
        <f aca="false">SUM(H313)*0.04</f>
        <v>10.04</v>
      </c>
      <c r="G154" s="20" t="n">
        <v>17</v>
      </c>
    </row>
    <row r="155" customFormat="false" ht="12.75" hidden="false" customHeight="false" outlineLevel="0" collapsed="false">
      <c r="A155" s="20" t="n">
        <v>2</v>
      </c>
      <c r="B155" s="21" t="n">
        <f aca="false">SUM(D321)*0.04</f>
        <v>18.68</v>
      </c>
      <c r="C155" s="20" t="n">
        <v>31</v>
      </c>
      <c r="D155" s="29" t="n">
        <v>448</v>
      </c>
      <c r="E155" s="20" t="n">
        <v>4</v>
      </c>
      <c r="F155" s="21" t="n">
        <f aca="false">SUM(H314)*0.04</f>
        <v>13.16</v>
      </c>
      <c r="G155" s="20" t="n">
        <v>12</v>
      </c>
    </row>
    <row r="156" customFormat="false" ht="12.75" hidden="false" customHeight="true" outlineLevel="0" collapsed="false">
      <c r="A156" s="20" t="n">
        <v>1</v>
      </c>
      <c r="B156" s="21" t="n">
        <f aca="false">SUM(D322)*0.04</f>
        <v>8.04</v>
      </c>
      <c r="C156" s="20" t="n">
        <v>26</v>
      </c>
      <c r="E156" s="20" t="n">
        <v>2</v>
      </c>
      <c r="F156" s="21" t="n">
        <f aca="false">SUM(H315)*0.04</f>
        <v>9.68</v>
      </c>
      <c r="G156" s="20" t="n">
        <v>17</v>
      </c>
      <c r="H156" s="29"/>
    </row>
    <row r="157" customFormat="false" ht="12.75" hidden="false" customHeight="true" outlineLevel="0" collapsed="false">
      <c r="A157" s="20" t="n">
        <v>1</v>
      </c>
      <c r="B157" s="21" t="n">
        <f aca="false">SUM(D323)*0.04</f>
        <v>16.44</v>
      </c>
      <c r="C157" s="20" t="n">
        <v>25</v>
      </c>
      <c r="E157" s="20" t="n">
        <v>3</v>
      </c>
      <c r="F157" s="21" t="n">
        <f aca="false">SUM(H316)*0.04</f>
        <v>13.2</v>
      </c>
      <c r="G157" s="20" t="n">
        <v>39</v>
      </c>
      <c r="H157" s="14" t="n">
        <v>250</v>
      </c>
    </row>
    <row r="158" customFormat="false" ht="12.75" hidden="false" customHeight="true" outlineLevel="0" collapsed="false">
      <c r="A158" s="20" t="n">
        <v>1</v>
      </c>
      <c r="B158" s="21" t="n">
        <f aca="false">SUM(D324)*0.04</f>
        <v>9.36</v>
      </c>
      <c r="C158" s="20" t="n">
        <v>25</v>
      </c>
      <c r="E158" s="20" t="n">
        <v>1</v>
      </c>
      <c r="F158" s="21" t="n">
        <f aca="false">SUM(H317)*0.04</f>
        <v>10.88</v>
      </c>
      <c r="G158" s="20" t="n">
        <v>15</v>
      </c>
      <c r="H158" s="14" t="n">
        <v>438</v>
      </c>
    </row>
    <row r="159" customFormat="false" ht="12.75" hidden="false" customHeight="true" outlineLevel="0" collapsed="false">
      <c r="A159" s="20" t="n">
        <v>1</v>
      </c>
      <c r="B159" s="21" t="n">
        <f aca="false">SUM(D325)*0.04</f>
        <v>7.68</v>
      </c>
      <c r="C159" s="20" t="n">
        <v>19</v>
      </c>
      <c r="E159" s="20" t="n">
        <v>1</v>
      </c>
      <c r="F159" s="21" t="n">
        <f aca="false">SUM(H318)*0.04</f>
        <v>10.6</v>
      </c>
      <c r="G159" s="20" t="n">
        <v>14</v>
      </c>
      <c r="H159" s="14" t="n">
        <v>314</v>
      </c>
    </row>
    <row r="160" customFormat="false" ht="12.75" hidden="false" customHeight="true" outlineLevel="0" collapsed="false">
      <c r="A160" s="20" t="n">
        <v>5</v>
      </c>
      <c r="B160" s="21" t="n">
        <f aca="false">SUM(D326)*0.04</f>
        <v>13.2</v>
      </c>
      <c r="C160" s="20" t="n">
        <v>10</v>
      </c>
      <c r="E160" s="20" t="n">
        <v>1</v>
      </c>
      <c r="F160" s="21" t="n">
        <f aca="false">SUM(H319)*0.04</f>
        <v>16.48</v>
      </c>
      <c r="G160" s="20" t="n">
        <v>25</v>
      </c>
      <c r="H160" s="14" t="n">
        <v>204</v>
      </c>
    </row>
    <row r="161" customFormat="false" ht="12.75" hidden="false" customHeight="false" outlineLevel="0" collapsed="false">
      <c r="A161" s="20" t="n">
        <v>4</v>
      </c>
      <c r="B161" s="21" t="n">
        <f aca="false">SUM(D333)*0.04</f>
        <v>9.88</v>
      </c>
      <c r="C161" s="20" t="n">
        <v>17</v>
      </c>
      <c r="E161" s="20" t="n">
        <v>4</v>
      </c>
      <c r="F161" s="21" t="n">
        <f aca="false">SUM(H326)*0.04</f>
        <v>20.04</v>
      </c>
      <c r="G161" s="20" t="n">
        <v>23</v>
      </c>
      <c r="H161" s="14" t="n">
        <v>248</v>
      </c>
    </row>
    <row r="162" customFormat="false" ht="12.75" hidden="false" customHeight="false" outlineLevel="0" collapsed="false">
      <c r="A162" s="20" t="n">
        <v>4</v>
      </c>
      <c r="B162" s="21" t="n">
        <f aca="false">SUM(D334)*0.04</f>
        <v>15.76</v>
      </c>
      <c r="C162" s="20" t="n">
        <v>17</v>
      </c>
      <c r="E162" s="20" t="n">
        <v>1</v>
      </c>
      <c r="F162" s="21" t="n">
        <f aca="false">SUM(H327)*0.04</f>
        <v>13.04</v>
      </c>
      <c r="G162" s="20" t="n">
        <v>11</v>
      </c>
      <c r="H162" s="14" t="n">
        <v>153</v>
      </c>
    </row>
    <row r="163" customFormat="false" ht="12.75" hidden="false" customHeight="false" outlineLevel="0" collapsed="false">
      <c r="A163" s="20" t="n">
        <v>2</v>
      </c>
      <c r="B163" s="21" t="n">
        <f aca="false">SUM(D335)*0.04</f>
        <v>22.24</v>
      </c>
      <c r="C163" s="20" t="n">
        <v>11</v>
      </c>
      <c r="E163" s="20" t="n">
        <v>1</v>
      </c>
      <c r="F163" s="21" t="n">
        <f aca="false">SUM(H328)*0.04</f>
        <v>21.8</v>
      </c>
      <c r="G163" s="20" t="n">
        <v>11</v>
      </c>
    </row>
    <row r="164" customFormat="false" ht="12.75" hidden="false" customHeight="false" outlineLevel="0" collapsed="false">
      <c r="A164" s="20" t="n">
        <v>1</v>
      </c>
      <c r="B164" s="21" t="n">
        <f aca="false">SUM(D336)*0.04</f>
        <v>13.48</v>
      </c>
      <c r="C164" s="20" t="n">
        <v>21</v>
      </c>
      <c r="D164" s="29" t="n">
        <v>649</v>
      </c>
      <c r="E164" s="20" t="n">
        <v>3</v>
      </c>
      <c r="F164" s="21" t="n">
        <f aca="false">SUM(H329)*0.04</f>
        <v>18.64</v>
      </c>
      <c r="G164" s="20" t="n">
        <v>14</v>
      </c>
    </row>
    <row r="165" customFormat="false" ht="12.75" hidden="false" customHeight="true" outlineLevel="0" collapsed="false">
      <c r="A165" s="20" t="n">
        <v>5</v>
      </c>
      <c r="B165" s="21" t="n">
        <f aca="false">SUM(D337)*0.04</f>
        <v>15.24</v>
      </c>
      <c r="C165" s="20" t="n">
        <v>10</v>
      </c>
      <c r="D165" s="29" t="n">
        <v>303</v>
      </c>
      <c r="E165" s="20" t="n">
        <v>2</v>
      </c>
      <c r="F165" s="21" t="n">
        <f aca="false">SUM(H330)*0.04</f>
        <v>13.68</v>
      </c>
      <c r="G165" s="20" t="n">
        <v>36</v>
      </c>
    </row>
    <row r="166" customFormat="false" ht="12.75" hidden="false" customHeight="true" outlineLevel="0" collapsed="false">
      <c r="A166" s="20" t="n">
        <v>4</v>
      </c>
      <c r="B166" s="21" t="n">
        <f aca="false">SUM(D346)*0.04</f>
        <v>12.8</v>
      </c>
      <c r="C166" s="20" t="n">
        <v>23</v>
      </c>
      <c r="D166" s="29" t="n">
        <v>487</v>
      </c>
      <c r="E166" s="20" t="n">
        <v>1</v>
      </c>
      <c r="F166" s="21" t="n">
        <f aca="false">SUM(H331)*0.04</f>
        <v>17.4</v>
      </c>
      <c r="G166" s="20" t="n">
        <v>16</v>
      </c>
    </row>
    <row r="167" customFormat="false" ht="12.75" hidden="false" customHeight="true" outlineLevel="0" collapsed="false">
      <c r="A167" s="20" t="n">
        <v>2</v>
      </c>
      <c r="B167" s="21" t="n">
        <f aca="false">SUM(D347)*0.04</f>
        <v>17.08</v>
      </c>
      <c r="C167" s="20" t="n">
        <v>21</v>
      </c>
      <c r="D167" s="29" t="n">
        <v>419</v>
      </c>
      <c r="E167" s="20" t="n">
        <v>2</v>
      </c>
      <c r="F167" s="21" t="n">
        <f aca="false">SUM(H332)*0.04</f>
        <v>13.68</v>
      </c>
      <c r="G167" s="20" t="n">
        <v>14</v>
      </c>
    </row>
    <row r="168" customFormat="false" ht="12.75" hidden="false" customHeight="true" outlineLevel="0" collapsed="false">
      <c r="A168" s="20" t="n">
        <v>2</v>
      </c>
      <c r="B168" s="21" t="n">
        <f aca="false">SUM(D348)*0.04</f>
        <v>12.24</v>
      </c>
      <c r="C168" s="20" t="n">
        <v>14</v>
      </c>
      <c r="D168" s="29" t="n">
        <v>314</v>
      </c>
      <c r="E168" s="20" t="n">
        <v>4</v>
      </c>
      <c r="F168" s="21" t="n">
        <f aca="false">SUM(H339)*0.04</f>
        <v>15.2</v>
      </c>
      <c r="G168" s="20" t="n">
        <v>22</v>
      </c>
    </row>
    <row r="169" customFormat="false" ht="12.75" hidden="false" customHeight="false" outlineLevel="0" collapsed="false">
      <c r="A169" s="20" t="n">
        <v>1</v>
      </c>
      <c r="B169" s="21" t="n">
        <f aca="false">SUM(D349)*0.04</f>
        <v>19.24</v>
      </c>
      <c r="C169" s="20" t="n">
        <v>11</v>
      </c>
      <c r="E169" s="20" t="n">
        <v>4</v>
      </c>
      <c r="F169" s="21" t="n">
        <f aca="false">SUM(H340)*0.04</f>
        <v>15.24</v>
      </c>
      <c r="G169" s="20" t="n">
        <v>17</v>
      </c>
      <c r="H169" s="29"/>
    </row>
    <row r="170" customFormat="false" ht="12.75" hidden="false" customHeight="true" outlineLevel="0" collapsed="false">
      <c r="A170" s="20" t="n">
        <v>1</v>
      </c>
      <c r="B170" s="21" t="n">
        <f aca="false">SUM(D350)*0.04</f>
        <v>20</v>
      </c>
      <c r="C170" s="20" t="n">
        <v>18</v>
      </c>
      <c r="E170" s="20" t="n">
        <v>2</v>
      </c>
      <c r="F170" s="21" t="n">
        <f aca="false">SUM(H341)*0.04</f>
        <v>14.88</v>
      </c>
      <c r="G170" s="20" t="n">
        <v>17</v>
      </c>
      <c r="H170" s="14" t="n">
        <v>326</v>
      </c>
    </row>
    <row r="171" customFormat="false" ht="12.75" hidden="false" customHeight="false" outlineLevel="0" collapsed="false">
      <c r="A171" s="20" t="n">
        <v>5</v>
      </c>
      <c r="B171" s="21" t="n">
        <f aca="false">SUM(D351)*0.04</f>
        <v>9.84</v>
      </c>
      <c r="C171" s="20" t="n">
        <v>10</v>
      </c>
      <c r="E171" s="20" t="n">
        <v>2</v>
      </c>
      <c r="F171" s="21" t="n">
        <f aca="false">SUM(H342)*0.04</f>
        <v>15.92</v>
      </c>
      <c r="G171" s="20" t="n">
        <v>17</v>
      </c>
      <c r="H171" s="14" t="n">
        <v>382</v>
      </c>
    </row>
    <row r="172" customFormat="false" ht="12.75" hidden="false" customHeight="false" outlineLevel="0" collapsed="false">
      <c r="A172" s="20" t="n">
        <v>4</v>
      </c>
      <c r="B172" s="21" t="n">
        <f aca="false">SUM(D360)*0.04</f>
        <v>17.2</v>
      </c>
      <c r="C172" s="20" t="n">
        <v>40</v>
      </c>
      <c r="E172" s="20" t="n">
        <v>3</v>
      </c>
      <c r="F172" s="21" t="n">
        <f aca="false">SUM(H343)*0.04</f>
        <v>18.88</v>
      </c>
      <c r="G172" s="20" t="n">
        <v>39</v>
      </c>
      <c r="H172" s="14" t="n">
        <v>175</v>
      </c>
    </row>
    <row r="173" customFormat="false" ht="12.75" hidden="false" customHeight="true" outlineLevel="0" collapsed="false">
      <c r="A173" s="20" t="n">
        <v>4</v>
      </c>
      <c r="B173" s="21" t="n">
        <f aca="false">SUM(D361)*0.04</f>
        <v>8.8</v>
      </c>
      <c r="C173" s="20" t="n">
        <v>38</v>
      </c>
      <c r="E173" s="20" t="n">
        <v>2</v>
      </c>
      <c r="F173" s="21" t="n">
        <f aca="false">SUM(H344)*0.04</f>
        <v>14.2</v>
      </c>
      <c r="G173" s="20" t="n">
        <v>12</v>
      </c>
      <c r="H173" s="14" t="n">
        <v>229</v>
      </c>
    </row>
    <row r="174" customFormat="false" ht="12.75" hidden="false" customHeight="true" outlineLevel="0" collapsed="false">
      <c r="A174" s="20" t="n">
        <v>3</v>
      </c>
      <c r="B174" s="21" t="n">
        <f aca="false">SUM(D362)*0.04</f>
        <v>10.4</v>
      </c>
      <c r="C174" s="20" t="n">
        <v>18</v>
      </c>
      <c r="E174" s="20" t="n">
        <v>2</v>
      </c>
      <c r="F174" s="21" t="n">
        <f aca="false">SUM(H345)*0.04</f>
        <v>22.04</v>
      </c>
      <c r="G174" s="20" t="n">
        <v>11</v>
      </c>
      <c r="H174" s="14" t="n">
        <v>292</v>
      </c>
    </row>
    <row r="175" customFormat="false" ht="12.75" hidden="false" customHeight="true" outlineLevel="0" collapsed="false">
      <c r="A175" s="20" t="n">
        <v>2</v>
      </c>
      <c r="B175" s="21" t="n">
        <f aca="false">SUM(D363)*0.04</f>
        <v>13.2</v>
      </c>
      <c r="C175" s="20" t="n">
        <v>26</v>
      </c>
      <c r="E175" s="20" t="n">
        <v>4</v>
      </c>
      <c r="F175" s="21" t="n">
        <f aca="false">SUM(H352)*0.04</f>
        <v>16.72</v>
      </c>
      <c r="G175" s="20" t="n">
        <v>14</v>
      </c>
      <c r="H175" s="14" t="n">
        <v>333</v>
      </c>
    </row>
    <row r="176" customFormat="false" ht="12.75" hidden="false" customHeight="true" outlineLevel="0" collapsed="false">
      <c r="A176" s="20" t="n">
        <v>1</v>
      </c>
      <c r="B176" s="21" t="n">
        <f aca="false">SUM(D364)*0.04</f>
        <v>20</v>
      </c>
      <c r="C176" s="20" t="n">
        <v>18</v>
      </c>
      <c r="E176" s="20" t="n">
        <v>4</v>
      </c>
      <c r="F176" s="21" t="n">
        <f aca="false">SUM(H353)*0.04</f>
        <v>11.88</v>
      </c>
      <c r="G176" s="20" t="n">
        <v>23</v>
      </c>
      <c r="H176" s="14" t="n">
        <v>105</v>
      </c>
    </row>
    <row r="177" customFormat="false" ht="12.75" hidden="false" customHeight="true" outlineLevel="0" collapsed="false">
      <c r="A177" s="20" t="n">
        <v>1</v>
      </c>
      <c r="B177" s="21" t="n">
        <f aca="false">SUM(D365)*0.04</f>
        <v>13.48</v>
      </c>
      <c r="C177" s="20" t="n">
        <v>21</v>
      </c>
      <c r="D177" s="29" t="n">
        <v>708</v>
      </c>
      <c r="E177" s="20" t="n">
        <v>2</v>
      </c>
      <c r="F177" s="21" t="n">
        <f aca="false">SUM(H354)*0.04</f>
        <v>17.6</v>
      </c>
      <c r="G177" s="20" t="n">
        <v>17</v>
      </c>
    </row>
    <row r="178" customFormat="false" ht="12.75" hidden="false" customHeight="true" outlineLevel="0" collapsed="false">
      <c r="A178" s="20" t="n">
        <v>5</v>
      </c>
      <c r="B178" s="21" t="n">
        <f aca="false">SUM(D366)*0.04</f>
        <v>14.52</v>
      </c>
      <c r="C178" s="20" t="n">
        <v>10</v>
      </c>
      <c r="D178" s="29" t="n">
        <v>328</v>
      </c>
      <c r="E178" s="20" t="n">
        <v>1</v>
      </c>
      <c r="F178" s="21" t="n">
        <f aca="false">SUM(H355)*0.04</f>
        <v>7.8</v>
      </c>
      <c r="G178" s="20" t="n">
        <v>39</v>
      </c>
    </row>
    <row r="179" customFormat="false" ht="12.75" hidden="false" customHeight="true" outlineLevel="0" collapsed="false">
      <c r="A179" s="20" t="n">
        <v>4</v>
      </c>
      <c r="B179" s="21" t="n">
        <f aca="false">SUM(D373)*0.04</f>
        <v>13.96</v>
      </c>
      <c r="C179" s="20" t="n">
        <v>23</v>
      </c>
      <c r="D179" s="29" t="n">
        <v>429</v>
      </c>
      <c r="E179" s="20" t="n">
        <v>1</v>
      </c>
      <c r="F179" s="21" t="n">
        <f aca="false">SUM(H356)*0.04</f>
        <v>8.96</v>
      </c>
      <c r="G179" s="20" t="n">
        <v>28</v>
      </c>
    </row>
    <row r="180" customFormat="false" ht="12.75" hidden="false" customHeight="true" outlineLevel="0" collapsed="false">
      <c r="A180" s="20" t="n">
        <v>1</v>
      </c>
      <c r="B180" s="21" t="n">
        <f aca="false">SUM(D374)*0.04</f>
        <v>15.04</v>
      </c>
      <c r="C180" s="20" t="n">
        <v>11</v>
      </c>
      <c r="D180" s="29" t="n">
        <v>389</v>
      </c>
      <c r="E180" s="20" t="n">
        <v>1</v>
      </c>
      <c r="F180" s="21" t="n">
        <f aca="false">SUM(H357)*0.04</f>
        <v>11.76</v>
      </c>
      <c r="G180" s="20" t="n">
        <v>25</v>
      </c>
    </row>
    <row r="181" customFormat="false" ht="12.75" hidden="false" customHeight="true" outlineLevel="0" collapsed="false">
      <c r="A181" s="20" t="n">
        <v>1</v>
      </c>
      <c r="B181" s="21" t="n">
        <f aca="false">SUM(D375)*0.04</f>
        <v>11.52</v>
      </c>
      <c r="C181" s="20" t="n">
        <v>18</v>
      </c>
      <c r="D181" s="29" t="n">
        <v>688</v>
      </c>
      <c r="E181" s="20" t="n">
        <v>1</v>
      </c>
      <c r="F181" s="21" t="n">
        <f aca="false">SUM(H358)*0.04</f>
        <v>16.12</v>
      </c>
      <c r="G181" s="20" t="n">
        <v>25</v>
      </c>
    </row>
    <row r="182" customFormat="false" ht="12.75" hidden="false" customHeight="true" outlineLevel="0" collapsed="false">
      <c r="A182" s="20" t="n">
        <v>1</v>
      </c>
      <c r="B182" s="21" t="n">
        <f aca="false">SUM(D376)*0.04</f>
        <v>20</v>
      </c>
      <c r="C182" s="20" t="n">
        <v>18</v>
      </c>
      <c r="E182" s="20" t="n">
        <v>1</v>
      </c>
      <c r="F182" s="21" t="n">
        <f aca="false">SUM(H359)*0.04</f>
        <v>11.32</v>
      </c>
      <c r="G182" s="20" t="n">
        <v>36</v>
      </c>
      <c r="H182" s="29"/>
    </row>
    <row r="183" customFormat="false" ht="12.75" hidden="false" customHeight="true" outlineLevel="0" collapsed="false">
      <c r="A183" s="20" t="n">
        <v>1</v>
      </c>
      <c r="B183" s="21" t="n">
        <f aca="false">SUM(D377)*0.04</f>
        <v>15.88</v>
      </c>
      <c r="C183" s="20" t="n">
        <v>25</v>
      </c>
      <c r="E183" s="20" t="n">
        <v>4</v>
      </c>
      <c r="F183" s="21" t="n">
        <f aca="false">SUM(H366)*0.04</f>
        <v>10.8</v>
      </c>
      <c r="G183" s="20" t="n">
        <v>17</v>
      </c>
      <c r="H183" s="14" t="n">
        <v>538</v>
      </c>
    </row>
    <row r="184" customFormat="false" ht="12.75" hidden="false" customHeight="true" outlineLevel="0" collapsed="false">
      <c r="A184" s="20" t="n">
        <v>5</v>
      </c>
      <c r="B184" s="21" t="n">
        <f aca="false">SUM(D378)*0.04</f>
        <v>14.76</v>
      </c>
      <c r="C184" s="20" t="n">
        <v>10</v>
      </c>
      <c r="E184" s="20" t="n">
        <v>4</v>
      </c>
      <c r="F184" s="21" t="n">
        <f aca="false">SUM(H367)*0.04</f>
        <v>15.44</v>
      </c>
      <c r="G184" s="20" t="n">
        <v>23</v>
      </c>
      <c r="H184" s="14" t="n">
        <v>402</v>
      </c>
    </row>
    <row r="185" customFormat="false" ht="12.75" hidden="false" customHeight="false" outlineLevel="0" collapsed="false">
      <c r="A185" s="20" t="n">
        <v>4</v>
      </c>
      <c r="B185" s="21" t="n">
        <f aca="false">SUM(D386)*0.04</f>
        <v>13.44</v>
      </c>
      <c r="C185" s="20" t="n">
        <v>32</v>
      </c>
      <c r="E185" s="20" t="n">
        <v>2</v>
      </c>
      <c r="F185" s="21" t="n">
        <f aca="false">SUM(H368)*0.04</f>
        <v>25.56</v>
      </c>
      <c r="G185" s="20" t="n">
        <v>37</v>
      </c>
      <c r="H185" s="14" t="n">
        <v>393</v>
      </c>
    </row>
    <row r="186" customFormat="false" ht="12.75" hidden="false" customHeight="false" outlineLevel="0" collapsed="false">
      <c r="A186" s="20" t="n">
        <v>2</v>
      </c>
      <c r="B186" s="21" t="n">
        <f aca="false">SUM(D387)*0.04</f>
        <v>7.68</v>
      </c>
      <c r="C186" s="20" t="n">
        <v>12</v>
      </c>
      <c r="E186" s="20" t="n">
        <v>4</v>
      </c>
      <c r="F186" s="21" t="n">
        <f aca="false">SUM(H369)*0.04</f>
        <v>10.56</v>
      </c>
      <c r="G186" s="20" t="n">
        <v>22</v>
      </c>
      <c r="H186" s="14" t="n">
        <v>326</v>
      </c>
    </row>
    <row r="187" customFormat="false" ht="12.75" hidden="false" customHeight="false" outlineLevel="0" collapsed="false">
      <c r="A187" s="20" t="n">
        <v>2</v>
      </c>
      <c r="B187" s="21" t="n">
        <f aca="false">SUM(D388)*0.04</f>
        <v>3.4</v>
      </c>
      <c r="C187" s="20" t="n">
        <v>22</v>
      </c>
      <c r="E187" s="20" t="n">
        <v>2</v>
      </c>
      <c r="F187" s="21" t="n">
        <f aca="false">SUM(H370)*0.04</f>
        <v>18.92</v>
      </c>
      <c r="G187" s="20" t="n">
        <v>11</v>
      </c>
      <c r="H187" s="14" t="n">
        <v>281</v>
      </c>
    </row>
    <row r="188" customFormat="false" ht="12.75" hidden="false" customHeight="true" outlineLevel="0" collapsed="false">
      <c r="A188" s="20" t="n">
        <v>1</v>
      </c>
      <c r="B188" s="21" t="n">
        <f aca="false">SUM(D389)*0.04</f>
        <v>22.64</v>
      </c>
      <c r="C188" s="20" t="n">
        <v>11</v>
      </c>
      <c r="E188" s="20" t="n">
        <v>2</v>
      </c>
      <c r="F188" s="21" t="n">
        <f aca="false">SUM(H371)*0.04</f>
        <v>19.44</v>
      </c>
      <c r="G188" s="20" t="n">
        <v>22</v>
      </c>
    </row>
    <row r="189" customFormat="false" ht="12.75" hidden="false" customHeight="true" outlineLevel="0" collapsed="false">
      <c r="A189" s="20" t="n">
        <v>1</v>
      </c>
      <c r="B189" s="21" t="n">
        <f aca="false">SUM(D390)*0.04</f>
        <v>20</v>
      </c>
      <c r="C189" s="20" t="n">
        <v>18</v>
      </c>
      <c r="E189" s="20" t="n">
        <v>2</v>
      </c>
      <c r="F189" s="21" t="n">
        <f aca="false">SUM(H372)*0.04</f>
        <v>15.76</v>
      </c>
      <c r="G189" s="20" t="n">
        <v>15</v>
      </c>
    </row>
    <row r="190" customFormat="false" ht="12.75" hidden="false" customHeight="true" outlineLevel="0" collapsed="false">
      <c r="A190" s="20" t="n">
        <v>1</v>
      </c>
      <c r="B190" s="21" t="n">
        <f aca="false">SUM(D391)*0.04</f>
        <v>7.4</v>
      </c>
      <c r="C190" s="20" t="n">
        <v>36</v>
      </c>
      <c r="D190" s="29" t="n">
        <v>557</v>
      </c>
      <c r="E190" s="20" t="n">
        <v>4</v>
      </c>
      <c r="F190" s="21" t="n">
        <f aca="false">SUM(H379)*0.04</f>
        <v>13.92</v>
      </c>
      <c r="G190" s="20" t="n">
        <v>17</v>
      </c>
    </row>
    <row r="191" customFormat="false" ht="12.75" hidden="false" customHeight="true" outlineLevel="0" collapsed="false">
      <c r="A191" s="20" t="n">
        <v>5</v>
      </c>
      <c r="B191" s="21" t="n">
        <f aca="false">SUM(D392)*0.04</f>
        <v>9.24</v>
      </c>
      <c r="C191" s="20" t="n">
        <v>10</v>
      </c>
      <c r="D191" s="29" t="n">
        <v>650</v>
      </c>
      <c r="E191" s="20" t="n">
        <v>3</v>
      </c>
      <c r="F191" s="21" t="n">
        <f aca="false">SUM(H380)*0.04</f>
        <v>15.04</v>
      </c>
      <c r="G191" s="20" t="n">
        <v>22</v>
      </c>
    </row>
    <row r="192" customFormat="false" ht="12.75" hidden="false" customHeight="true" outlineLevel="0" collapsed="false">
      <c r="A192" s="20" t="n">
        <v>3</v>
      </c>
      <c r="B192" s="21" t="n">
        <f aca="false">SUM(D399)*0.04</f>
        <v>11.28</v>
      </c>
      <c r="C192" s="20" t="n">
        <v>20</v>
      </c>
      <c r="D192" s="29" t="n">
        <v>510</v>
      </c>
      <c r="E192" s="20" t="n">
        <v>2</v>
      </c>
      <c r="F192" s="21" t="n">
        <f aca="false">SUM(H381)*0.04</f>
        <v>14.64</v>
      </c>
      <c r="G192" s="20" t="n">
        <v>40</v>
      </c>
    </row>
    <row r="193" customFormat="false" ht="12.75" hidden="false" customHeight="true" outlineLevel="0" collapsed="false">
      <c r="A193" s="20" t="n">
        <v>2</v>
      </c>
      <c r="B193" s="21" t="n">
        <f aca="false">SUM(D400)*0.04</f>
        <v>11.24</v>
      </c>
      <c r="C193" s="20" t="n">
        <v>34</v>
      </c>
      <c r="D193" s="29" t="n">
        <v>555</v>
      </c>
      <c r="E193" s="20" t="n">
        <v>2</v>
      </c>
      <c r="F193" s="21" t="n">
        <f aca="false">SUM(H382)*0.04</f>
        <v>19.44</v>
      </c>
      <c r="G193" s="20" t="n">
        <v>14</v>
      </c>
    </row>
    <row r="194" customFormat="false" ht="12.75" hidden="false" customHeight="false" outlineLevel="0" collapsed="false">
      <c r="A194" s="20" t="n">
        <v>4</v>
      </c>
      <c r="B194" s="21" t="n">
        <f aca="false">SUM(D401)*0.04</f>
        <v>20.68</v>
      </c>
      <c r="C194" s="20" t="n">
        <v>16</v>
      </c>
      <c r="D194" s="29" t="n">
        <v>359</v>
      </c>
      <c r="E194" s="20" t="n">
        <v>1</v>
      </c>
      <c r="F194" s="21" t="n">
        <f aca="false">SUM(H383)*0.04</f>
        <v>28.64</v>
      </c>
      <c r="G194" s="20" t="n">
        <v>39</v>
      </c>
    </row>
    <row r="195" customFormat="false" ht="12.75" hidden="false" customHeight="false" outlineLevel="0" collapsed="false">
      <c r="A195" s="20" t="n">
        <v>1</v>
      </c>
      <c r="B195" s="21" t="n">
        <f aca="false">SUM(D402)*0.04</f>
        <v>20</v>
      </c>
      <c r="C195" s="20" t="n">
        <v>18</v>
      </c>
      <c r="E195" s="20" t="n">
        <v>1</v>
      </c>
      <c r="F195" s="21" t="n">
        <f aca="false">SUM(H384)*0.04</f>
        <v>18.8</v>
      </c>
      <c r="G195" s="20" t="n">
        <v>16</v>
      </c>
      <c r="H195" s="29"/>
    </row>
    <row r="196" customFormat="false" ht="12.75" hidden="false" customHeight="true" outlineLevel="0" collapsed="false">
      <c r="A196" s="20" t="n">
        <v>5</v>
      </c>
      <c r="B196" s="21" t="n">
        <f aca="false">SUM(D403)*0.04</f>
        <v>15.8</v>
      </c>
      <c r="C196" s="20" t="n">
        <v>10</v>
      </c>
      <c r="E196" s="20" t="n">
        <v>4</v>
      </c>
      <c r="F196" s="21" t="n">
        <f aca="false">SUM(H392)*0.04</f>
        <v>13.64</v>
      </c>
      <c r="G196" s="20" t="n">
        <v>12</v>
      </c>
      <c r="H196" s="14" t="n">
        <v>451</v>
      </c>
    </row>
    <row r="197" customFormat="false" ht="12.75" hidden="false" customHeight="true" outlineLevel="0" collapsed="false">
      <c r="A197" s="20" t="n">
        <v>4</v>
      </c>
      <c r="B197" s="21" t="n">
        <f aca="false">SUM(D412)*0.04</f>
        <v>11.76</v>
      </c>
      <c r="C197" s="20" t="n">
        <v>23</v>
      </c>
      <c r="E197" s="20" t="n">
        <v>2</v>
      </c>
      <c r="F197" s="21" t="n">
        <f aca="false">SUM(H393)*0.04</f>
        <v>13.12</v>
      </c>
      <c r="G197" s="20" t="n">
        <v>17</v>
      </c>
      <c r="H197" s="14" t="n">
        <v>277</v>
      </c>
    </row>
    <row r="198" customFormat="false" ht="12.75" hidden="false" customHeight="true" outlineLevel="0" collapsed="false">
      <c r="A198" s="20" t="n">
        <v>3</v>
      </c>
      <c r="B198" s="21" t="n">
        <f aca="false">SUM(D413)*0.04</f>
        <v>11.32</v>
      </c>
      <c r="C198" s="20" t="n">
        <v>22</v>
      </c>
      <c r="E198" s="20" t="n">
        <v>2</v>
      </c>
      <c r="F198" s="21" t="n">
        <f aca="false">SUM(H394)*0.04</f>
        <v>16.16</v>
      </c>
      <c r="G198" s="20" t="n">
        <v>22</v>
      </c>
      <c r="H198" s="14" t="n">
        <v>168</v>
      </c>
    </row>
    <row r="199" customFormat="false" ht="12.75" hidden="false" customHeight="false" outlineLevel="0" collapsed="false">
      <c r="A199" s="20" t="n">
        <v>2</v>
      </c>
      <c r="B199" s="21" t="n">
        <f aca="false">SUM(D414)*0.04</f>
        <v>15</v>
      </c>
      <c r="C199" s="20" t="n">
        <v>17</v>
      </c>
      <c r="E199" s="20" t="n">
        <v>1</v>
      </c>
      <c r="F199" s="21" t="n">
        <f aca="false">SUM(H395)*0.04</f>
        <v>15.44</v>
      </c>
      <c r="G199" s="20" t="n">
        <v>11</v>
      </c>
      <c r="H199" s="14" t="n">
        <v>369</v>
      </c>
    </row>
    <row r="200" customFormat="false" ht="12.75" hidden="false" customHeight="false" outlineLevel="0" collapsed="false">
      <c r="A200" s="20" t="n">
        <v>2</v>
      </c>
      <c r="B200" s="21" t="n">
        <f aca="false">SUM(D415)*0.04</f>
        <v>22.08</v>
      </c>
      <c r="C200" s="20" t="n">
        <v>18</v>
      </c>
      <c r="E200" s="20" t="n">
        <v>1</v>
      </c>
      <c r="F200" s="21" t="n">
        <f aca="false">SUM(H396)*0.04</f>
        <v>9.6</v>
      </c>
      <c r="G200" s="20" t="n">
        <v>19</v>
      </c>
      <c r="H200" s="14" t="n">
        <v>427</v>
      </c>
    </row>
    <row r="201" customFormat="false" ht="12.75" hidden="false" customHeight="true" outlineLevel="0" collapsed="false">
      <c r="A201" s="20" t="n">
        <v>2</v>
      </c>
      <c r="B201" s="21" t="n">
        <f aca="false">SUM(D416)*0.04</f>
        <v>14.92</v>
      </c>
      <c r="C201" s="20" t="n">
        <v>11</v>
      </c>
      <c r="E201" s="20" t="n">
        <v>1</v>
      </c>
      <c r="F201" s="21" t="n">
        <f aca="false">SUM(H397)*0.04</f>
        <v>8.76</v>
      </c>
      <c r="G201" s="20" t="n">
        <v>19</v>
      </c>
      <c r="H201" s="14" t="n">
        <v>109</v>
      </c>
    </row>
    <row r="202" customFormat="false" ht="12.75" hidden="false" customHeight="true" outlineLevel="0" collapsed="false">
      <c r="A202" s="20" t="n">
        <v>5</v>
      </c>
      <c r="B202" s="21" t="n">
        <f aca="false">SUM(D417)*0.04</f>
        <v>12.84</v>
      </c>
      <c r="C202" s="20" t="n">
        <v>10</v>
      </c>
      <c r="E202" s="20" t="n">
        <v>1</v>
      </c>
      <c r="F202" s="21" t="n">
        <f aca="false">SUM(H398)*0.04</f>
        <v>9.92</v>
      </c>
      <c r="G202" s="20" t="n">
        <v>35</v>
      </c>
    </row>
    <row r="203" customFormat="false" ht="12.75" hidden="false" customHeight="false" outlineLevel="0" collapsed="false">
      <c r="A203" s="20" t="n">
        <v>2</v>
      </c>
      <c r="B203" s="21" t="n">
        <f aca="false">SUM(D425)*0.04</f>
        <v>27.36</v>
      </c>
      <c r="C203" s="20" t="n">
        <v>15</v>
      </c>
      <c r="D203" s="29" t="n">
        <v>541</v>
      </c>
      <c r="E203" s="20" t="n">
        <v>1</v>
      </c>
      <c r="F203" s="21" t="n">
        <f aca="false">SUM(H399)*0.04</f>
        <v>11.88</v>
      </c>
      <c r="G203" s="20" t="n">
        <v>36</v>
      </c>
    </row>
    <row r="204" customFormat="false" ht="12.75" hidden="false" customHeight="true" outlineLevel="0" collapsed="false">
      <c r="A204" s="20" t="n">
        <v>3</v>
      </c>
      <c r="B204" s="21" t="n">
        <f aca="false">SUM(D426)*0.04</f>
        <v>12.44</v>
      </c>
      <c r="C204" s="20" t="n">
        <v>34</v>
      </c>
      <c r="D204" s="29" t="n">
        <v>590</v>
      </c>
      <c r="E204" s="20" t="n">
        <v>3</v>
      </c>
      <c r="F204" s="21" t="n">
        <f aca="false">SUM(H405)*0.04</f>
        <v>12.4</v>
      </c>
      <c r="G204" s="20" t="n">
        <v>39</v>
      </c>
    </row>
    <row r="205" customFormat="false" ht="12.75" hidden="false" customHeight="true" outlineLevel="0" collapsed="false">
      <c r="A205" s="20" t="n">
        <v>4</v>
      </c>
      <c r="B205" s="21" t="n">
        <f aca="false">SUM(D427)*0.04</f>
        <v>18.48</v>
      </c>
      <c r="C205" s="20" t="n">
        <v>22</v>
      </c>
      <c r="D205" s="29" t="n">
        <v>368</v>
      </c>
      <c r="E205" s="20" t="n">
        <v>4</v>
      </c>
      <c r="F205" s="21" t="n">
        <f aca="false">SUM(H406)*0.04</f>
        <v>14.64</v>
      </c>
      <c r="G205" s="20" t="n">
        <v>22</v>
      </c>
    </row>
    <row r="206" customFormat="false" ht="12.75" hidden="false" customHeight="true" outlineLevel="0" collapsed="false">
      <c r="A206" s="20" t="n">
        <v>1</v>
      </c>
      <c r="B206" s="21" t="n">
        <f aca="false">SUM(D428)*0.04</f>
        <v>23.68</v>
      </c>
      <c r="C206" s="20" t="n">
        <v>11</v>
      </c>
      <c r="D206" s="29" t="n">
        <v>395</v>
      </c>
      <c r="E206" s="20" t="n">
        <v>2</v>
      </c>
      <c r="F206" s="21" t="n">
        <f aca="false">SUM(H407)*0.04</f>
        <v>19.12</v>
      </c>
      <c r="G206" s="20" t="n">
        <v>17</v>
      </c>
    </row>
    <row r="207" customFormat="false" ht="12.75" hidden="false" customHeight="true" outlineLevel="0" collapsed="false">
      <c r="A207" s="20" t="n">
        <v>5</v>
      </c>
      <c r="B207" s="21" t="n">
        <f aca="false">SUM(D429)*0.04</f>
        <v>17.64</v>
      </c>
      <c r="C207" s="20" t="n">
        <v>10</v>
      </c>
      <c r="D207" s="29" t="n">
        <v>192</v>
      </c>
      <c r="E207" s="20" t="n">
        <v>1</v>
      </c>
      <c r="F207" s="21" t="n">
        <f aca="false">SUM(H408)*0.04</f>
        <v>17.76</v>
      </c>
      <c r="G207" s="20" t="n">
        <v>11</v>
      </c>
    </row>
    <row r="208" customFormat="false" ht="12.75" hidden="false" customHeight="true" outlineLevel="0" collapsed="false">
      <c r="A208" s="20" t="n">
        <v>2</v>
      </c>
      <c r="B208" s="21" t="n">
        <f aca="false">SUM(D438)*0.04</f>
        <v>19.8</v>
      </c>
      <c r="C208" s="20" t="n">
        <v>23</v>
      </c>
      <c r="D208" s="29" t="n">
        <v>317</v>
      </c>
      <c r="E208" s="20" t="n">
        <v>1</v>
      </c>
      <c r="F208" s="21" t="n">
        <f aca="false">SUM(H409)*0.04</f>
        <v>18.68</v>
      </c>
      <c r="G208" s="20" t="n">
        <v>11</v>
      </c>
      <c r="H208" s="29"/>
    </row>
    <row r="209" customFormat="false" ht="12.75" hidden="false" customHeight="true" outlineLevel="0" collapsed="false">
      <c r="A209" s="20" t="n">
        <v>2</v>
      </c>
      <c r="B209" s="21" t="n">
        <f aca="false">SUM(D439)*0.04</f>
        <v>8.48</v>
      </c>
      <c r="C209" s="20" t="n">
        <v>14</v>
      </c>
      <c r="E209" s="20" t="n">
        <v>2</v>
      </c>
      <c r="F209" s="21" t="n">
        <f aca="false">SUM(H410)*0.04</f>
        <v>16.2</v>
      </c>
      <c r="G209" s="20" t="n">
        <v>11</v>
      </c>
      <c r="H209" s="14" t="n">
        <v>602</v>
      </c>
    </row>
    <row r="210" customFormat="false" ht="12.75" hidden="false" customHeight="true" outlineLevel="0" collapsed="false">
      <c r="A210" s="20" t="n">
        <v>2</v>
      </c>
      <c r="B210" s="21" t="n">
        <f aca="false">SUM(D440)*0.04</f>
        <v>22.48</v>
      </c>
      <c r="C210" s="20" t="n">
        <v>33</v>
      </c>
      <c r="E210" s="20" t="n">
        <v>1</v>
      </c>
      <c r="F210" s="21" t="n">
        <f aca="false">SUM(H411)*0.04</f>
        <v>16.52</v>
      </c>
      <c r="G210" s="20" t="n">
        <v>25</v>
      </c>
      <c r="H210" s="14" t="n">
        <v>405</v>
      </c>
    </row>
    <row r="211" customFormat="false" ht="12.75" hidden="false" customHeight="true" outlineLevel="0" collapsed="false">
      <c r="A211" s="20" t="n">
        <v>1</v>
      </c>
      <c r="B211" s="21" t="n">
        <f aca="false">SUM(D441)*0.04</f>
        <v>13.48</v>
      </c>
      <c r="C211" s="20" t="n">
        <v>39</v>
      </c>
      <c r="E211" s="20" t="n">
        <v>1</v>
      </c>
      <c r="F211" s="21" t="n">
        <f aca="false">SUM(H412)*0.04</f>
        <v>7.84</v>
      </c>
      <c r="G211" s="20" t="n">
        <v>21</v>
      </c>
      <c r="H211" s="14" t="n">
        <v>201</v>
      </c>
    </row>
    <row r="212" customFormat="false" ht="12.75" hidden="false" customHeight="true" outlineLevel="0" collapsed="false">
      <c r="A212" s="20" t="n">
        <v>5</v>
      </c>
      <c r="B212" s="21" t="n">
        <f aca="false">SUM(D442)*0.04</f>
        <v>23.52</v>
      </c>
      <c r="C212" s="20" t="n">
        <v>10</v>
      </c>
      <c r="E212" s="20" t="n">
        <v>4</v>
      </c>
      <c r="F212" s="21" t="n">
        <f aca="false">SUM(H418)*0.04</f>
        <v>13.04</v>
      </c>
      <c r="G212" s="20" t="n">
        <v>23</v>
      </c>
      <c r="H212" s="14" t="n">
        <v>401</v>
      </c>
    </row>
    <row r="213" customFormat="false" ht="12.75" hidden="false" customHeight="true" outlineLevel="0" collapsed="false">
      <c r="A213" s="20" t="n">
        <v>4</v>
      </c>
      <c r="B213" s="21" t="n">
        <f aca="false">SUM(D451)*0.04</f>
        <v>10.04</v>
      </c>
      <c r="C213" s="20" t="n">
        <v>17</v>
      </c>
      <c r="E213" s="20" t="n">
        <v>3</v>
      </c>
      <c r="F213" s="21" t="n">
        <f aca="false">SUM(H419)*0.04</f>
        <v>13.08</v>
      </c>
      <c r="G213" s="20" t="n">
        <v>34</v>
      </c>
      <c r="H213" s="14" t="n">
        <v>199</v>
      </c>
    </row>
    <row r="214" customFormat="false" ht="12.75" hidden="false" customHeight="true" outlineLevel="0" collapsed="false">
      <c r="A214" s="20" t="n">
        <v>4</v>
      </c>
      <c r="B214" s="21" t="n">
        <f aca="false">SUM(D452)*0.04</f>
        <v>13.16</v>
      </c>
      <c r="C214" s="20" t="n">
        <v>12</v>
      </c>
      <c r="E214" s="20" t="n">
        <v>2</v>
      </c>
      <c r="F214" s="21" t="n">
        <f aca="false">SUM(H420)*0.04</f>
        <v>13.68</v>
      </c>
      <c r="G214" s="20" t="n">
        <v>17</v>
      </c>
      <c r="H214" s="14" t="n">
        <v>101</v>
      </c>
    </row>
    <row r="215" customFormat="false" ht="12.75" hidden="false" customHeight="true" outlineLevel="0" collapsed="false">
      <c r="A215" s="20" t="n">
        <v>1</v>
      </c>
      <c r="B215" s="21" t="n">
        <f aca="false">SUM(D453)*0.04</f>
        <v>10.92</v>
      </c>
      <c r="C215" s="20" t="n">
        <v>15</v>
      </c>
      <c r="E215" s="20" t="n">
        <v>2</v>
      </c>
      <c r="F215" s="21" t="n">
        <f aca="false">SUM(H421)*0.04</f>
        <v>15</v>
      </c>
      <c r="G215" s="20" t="n">
        <v>17</v>
      </c>
      <c r="H215" s="14" t="n">
        <v>109</v>
      </c>
    </row>
    <row r="216" customFormat="false" ht="12.75" hidden="false" customHeight="true" outlineLevel="0" collapsed="false">
      <c r="A216" s="20" t="n">
        <v>2</v>
      </c>
      <c r="B216" s="21" t="n">
        <f aca="false">SUM(D454)*0.04</f>
        <v>10.6</v>
      </c>
      <c r="C216" s="20" t="n">
        <v>17</v>
      </c>
      <c r="D216" s="29" t="n">
        <v>321</v>
      </c>
      <c r="E216" s="20" t="n">
        <v>3</v>
      </c>
      <c r="F216" s="21" t="n">
        <f aca="false">SUM(H422)*0.04</f>
        <v>25.04</v>
      </c>
      <c r="G216" s="20" t="n">
        <v>14</v>
      </c>
    </row>
    <row r="217" customFormat="false" ht="12.75" hidden="false" customHeight="false" outlineLevel="0" collapsed="false">
      <c r="A217" s="20" t="n">
        <v>1</v>
      </c>
      <c r="B217" s="21" t="n">
        <f aca="false">SUM(D455)*0.04</f>
        <v>16.52</v>
      </c>
      <c r="C217" s="20" t="n">
        <v>25</v>
      </c>
      <c r="D217" s="29" t="n">
        <v>584</v>
      </c>
      <c r="E217" s="20" t="n">
        <v>5</v>
      </c>
      <c r="F217" s="21" t="n">
        <f aca="false">SUM(H423)*0.04</f>
        <v>11.04</v>
      </c>
      <c r="G217" s="20" t="n">
        <v>16</v>
      </c>
    </row>
    <row r="218" customFormat="false" ht="12.75" hidden="false" customHeight="false" outlineLevel="0" collapsed="false">
      <c r="A218" s="20" t="n">
        <v>5</v>
      </c>
      <c r="B218" s="21" t="n">
        <f aca="false">SUM(D456)*0.04</f>
        <v>20.6</v>
      </c>
      <c r="C218" s="20" t="n">
        <v>10</v>
      </c>
      <c r="D218" s="29" t="n">
        <v>422</v>
      </c>
      <c r="E218" s="20" t="n">
        <v>2</v>
      </c>
      <c r="F218" s="21" t="n">
        <f aca="false">SUM(H424)*0.04</f>
        <v>13.4</v>
      </c>
      <c r="G218" s="20" t="n">
        <v>33</v>
      </c>
    </row>
    <row r="219" customFormat="false" ht="12.75" hidden="false" customHeight="false" outlineLevel="0" collapsed="false">
      <c r="A219" s="20" t="n">
        <v>1</v>
      </c>
      <c r="B219" s="21" t="n">
        <f aca="false">SUM(D464)*0.04</f>
        <v>20.04</v>
      </c>
      <c r="C219" s="20" t="n">
        <v>23</v>
      </c>
      <c r="D219" s="29" t="n">
        <v>345</v>
      </c>
      <c r="E219" s="20" t="n">
        <v>4</v>
      </c>
      <c r="F219" s="21" t="n">
        <f aca="false">SUM(H431)*0.04</f>
        <v>11</v>
      </c>
      <c r="G219" s="20" t="n">
        <v>12</v>
      </c>
    </row>
    <row r="220" customFormat="false" ht="12.75" hidden="false" customHeight="false" outlineLevel="0" collapsed="false">
      <c r="A220" s="20" t="n">
        <v>3</v>
      </c>
      <c r="B220" s="21" t="n">
        <f aca="false">SUM(D465)*0.04</f>
        <v>18.64</v>
      </c>
      <c r="C220" s="20" t="n">
        <v>14</v>
      </c>
      <c r="D220" s="29" t="n">
        <v>235</v>
      </c>
      <c r="E220" s="20" t="n">
        <v>2</v>
      </c>
      <c r="F220" s="21" t="n">
        <f aca="false">SUM(H432)*0.04</f>
        <v>9.12</v>
      </c>
      <c r="G220" s="20" t="n">
        <v>32</v>
      </c>
    </row>
    <row r="221" customFormat="false" ht="12.75" hidden="false" customHeight="false" outlineLevel="0" collapsed="false">
      <c r="A221" s="20" t="n">
        <v>2</v>
      </c>
      <c r="B221" s="21" t="n">
        <f aca="false">SUM(D466)*0.04</f>
        <v>15.48</v>
      </c>
      <c r="C221" s="20" t="n">
        <v>18</v>
      </c>
      <c r="D221" s="29" t="n">
        <v>376</v>
      </c>
      <c r="E221" s="20" t="n">
        <v>2</v>
      </c>
      <c r="F221" s="21" t="n">
        <f aca="false">SUM(H433)*0.04</f>
        <v>10.92</v>
      </c>
      <c r="G221" s="20" t="n">
        <v>22</v>
      </c>
      <c r="H221" s="29"/>
    </row>
    <row r="222" customFormat="false" ht="12.75" hidden="false" customHeight="true" outlineLevel="0" collapsed="false">
      <c r="A222" s="20" t="n">
        <v>4</v>
      </c>
      <c r="B222" s="21" t="n">
        <f aca="false">SUM(D467)*0.04</f>
        <v>13.88</v>
      </c>
      <c r="C222" s="20" t="n">
        <v>14</v>
      </c>
      <c r="E222" s="20" t="n">
        <v>2</v>
      </c>
      <c r="F222" s="21" t="n">
        <f aca="false">SUM(H434)*0.04</f>
        <v>19.68</v>
      </c>
      <c r="G222" s="20" t="n">
        <v>12</v>
      </c>
      <c r="H222" s="14" t="n">
        <v>247</v>
      </c>
    </row>
    <row r="223" customFormat="false" ht="12.75" hidden="false" customHeight="true" outlineLevel="0" collapsed="false">
      <c r="A223" s="20" t="n">
        <v>5</v>
      </c>
      <c r="B223" s="21" t="n">
        <f aca="false">SUM(D468)*0.04</f>
        <v>10.12</v>
      </c>
      <c r="C223" s="20" t="n">
        <v>10</v>
      </c>
      <c r="E223" s="20" t="n">
        <v>1</v>
      </c>
      <c r="F223" s="21" t="n">
        <f aca="false">SUM(H435)*0.04</f>
        <v>9.04</v>
      </c>
      <c r="G223" s="20" t="n">
        <v>12</v>
      </c>
      <c r="H223" s="14" t="n">
        <v>394</v>
      </c>
    </row>
    <row r="224" customFormat="false" ht="12.75" hidden="false" customHeight="true" outlineLevel="0" collapsed="false">
      <c r="A224" s="20" t="n">
        <v>4</v>
      </c>
      <c r="B224" s="21" t="n">
        <f aca="false">SUM(D477)*0.04</f>
        <v>17.92</v>
      </c>
      <c r="C224" s="20" t="n">
        <v>23</v>
      </c>
      <c r="E224" s="20" t="n">
        <v>1</v>
      </c>
      <c r="F224" s="21" t="n">
        <f aca="false">SUM(H436)*0.04</f>
        <v>21.96</v>
      </c>
      <c r="G224" s="20" t="n">
        <v>14</v>
      </c>
      <c r="H224" s="14" t="n">
        <v>554</v>
      </c>
    </row>
    <row r="225" customFormat="false" ht="12.75" hidden="false" customHeight="true" outlineLevel="0" collapsed="false">
      <c r="A225" s="20" t="n">
        <v>4</v>
      </c>
      <c r="B225" s="21" t="n">
        <f aca="false">SUM(D478)*0.04</f>
        <v>13.96</v>
      </c>
      <c r="C225" s="20" t="n">
        <v>12</v>
      </c>
      <c r="E225" s="20" t="n">
        <v>1</v>
      </c>
      <c r="F225" s="21" t="n">
        <f aca="false">SUM(H437)*0.04</f>
        <v>17.4</v>
      </c>
      <c r="G225" s="20" t="n">
        <v>21</v>
      </c>
      <c r="H225" s="14" t="n">
        <v>245</v>
      </c>
    </row>
    <row r="226" customFormat="false" ht="12.75" hidden="false" customHeight="true" outlineLevel="0" collapsed="false">
      <c r="A226" s="20" t="n">
        <v>2</v>
      </c>
      <c r="B226" s="21" t="n">
        <f aca="false">SUM(D479)*0.04</f>
        <v>13.88</v>
      </c>
      <c r="C226" s="20" t="n">
        <v>22</v>
      </c>
      <c r="E226" s="20" t="n">
        <v>4</v>
      </c>
      <c r="F226" s="21" t="n">
        <f aca="false">SUM(H444)*0.04</f>
        <v>22.2</v>
      </c>
      <c r="G226" s="20" t="n">
        <v>22</v>
      </c>
      <c r="H226" s="14" t="n">
        <v>336</v>
      </c>
    </row>
    <row r="227" customFormat="false" ht="12.75" hidden="false" customHeight="true" outlineLevel="0" collapsed="false">
      <c r="A227" s="20" t="n">
        <v>1</v>
      </c>
      <c r="B227" s="21" t="n">
        <f aca="false">SUM(D480)*0.04</f>
        <v>10.96</v>
      </c>
      <c r="C227" s="20" t="n">
        <v>26</v>
      </c>
      <c r="E227" s="20" t="n">
        <v>2</v>
      </c>
      <c r="F227" s="21" t="n">
        <f aca="false">SUM(H445)*0.04</f>
        <v>12.52</v>
      </c>
      <c r="G227" s="20" t="n">
        <v>32</v>
      </c>
    </row>
    <row r="228" customFormat="false" ht="12.75" hidden="false" customHeight="true" outlineLevel="0" collapsed="false">
      <c r="A228" s="20" t="n">
        <v>2</v>
      </c>
      <c r="B228" s="21" t="n">
        <f aca="false">SUM(D481)*0.04</f>
        <v>15.04</v>
      </c>
      <c r="C228" s="20" t="n">
        <v>13</v>
      </c>
      <c r="E228" s="20" t="n">
        <v>2</v>
      </c>
      <c r="F228" s="21" t="n">
        <f aca="false">SUM(H446)*0.04</f>
        <v>12.16</v>
      </c>
      <c r="G228" s="20" t="n">
        <v>14</v>
      </c>
    </row>
    <row r="229" customFormat="false" ht="12.75" hidden="false" customHeight="true" outlineLevel="0" collapsed="false">
      <c r="A229" s="20" t="n">
        <v>1</v>
      </c>
      <c r="B229" s="21" t="n">
        <f aca="false">SUM(D482)*0.04</f>
        <v>13.2</v>
      </c>
      <c r="C229" s="20" t="n">
        <v>19</v>
      </c>
      <c r="D229" s="29" t="n">
        <v>327</v>
      </c>
      <c r="E229" s="20" t="n">
        <v>2</v>
      </c>
      <c r="F229" s="21" t="n">
        <f aca="false">SUM(H447)*0.04</f>
        <v>10.48</v>
      </c>
      <c r="G229" s="20" t="n">
        <v>26</v>
      </c>
    </row>
    <row r="230" customFormat="false" ht="12.75" hidden="false" customHeight="true" outlineLevel="0" collapsed="false">
      <c r="A230" s="20" t="n">
        <v>5</v>
      </c>
      <c r="B230" s="21" t="n">
        <f aca="false">SUM(D483)*0.04</f>
        <v>9.04</v>
      </c>
      <c r="C230" s="20" t="n">
        <v>10</v>
      </c>
      <c r="D230" s="29" t="n">
        <v>483</v>
      </c>
      <c r="E230" s="20" t="n">
        <v>2</v>
      </c>
      <c r="F230" s="21" t="n">
        <f aca="false">SUM(H448)*0.04</f>
        <v>12.28</v>
      </c>
      <c r="G230" s="20" t="n">
        <v>33</v>
      </c>
    </row>
    <row r="231" customFormat="false" ht="12.75" hidden="false" customHeight="true" outlineLevel="0" collapsed="false">
      <c r="A231" s="20" t="n">
        <v>4</v>
      </c>
      <c r="B231" s="21" t="n">
        <f aca="false">SUM(D490)*0.04</f>
        <v>15.2</v>
      </c>
      <c r="C231" s="20" t="n">
        <v>22</v>
      </c>
      <c r="D231" s="29" t="n">
        <v>174</v>
      </c>
      <c r="E231" s="20" t="n">
        <v>1</v>
      </c>
      <c r="F231" s="21" t="n">
        <f aca="false">SUM(H449)*0.04</f>
        <v>9.6</v>
      </c>
      <c r="G231" s="20" t="n">
        <v>26</v>
      </c>
    </row>
    <row r="232" customFormat="false" ht="12.75" hidden="false" customHeight="true" outlineLevel="0" collapsed="false">
      <c r="A232" s="20" t="n">
        <v>2</v>
      </c>
      <c r="B232" s="21" t="n">
        <f aca="false">SUM(D491)*0.04</f>
        <v>14.88</v>
      </c>
      <c r="C232" s="20" t="n">
        <v>39</v>
      </c>
      <c r="D232" s="29" t="n">
        <v>230</v>
      </c>
      <c r="E232" s="20" t="n">
        <v>1</v>
      </c>
      <c r="F232" s="21" t="n">
        <f aca="false">SUM(H450)*0.04</f>
        <v>15.08</v>
      </c>
      <c r="G232" s="20" t="n">
        <v>19</v>
      </c>
    </row>
    <row r="233" customFormat="false" ht="12.75" hidden="false" customHeight="true" outlineLevel="0" collapsed="false">
      <c r="A233" s="20" t="n">
        <v>2</v>
      </c>
      <c r="B233" s="21" t="n">
        <f aca="false">SUM(D492)*0.04</f>
        <v>16</v>
      </c>
      <c r="C233" s="20" t="n">
        <v>17</v>
      </c>
      <c r="D233" s="29" t="n">
        <v>293</v>
      </c>
      <c r="E233" s="20" t="n">
        <v>1</v>
      </c>
      <c r="F233" s="21" t="n">
        <f aca="false">SUM(H451)*0.04</f>
        <v>6.32</v>
      </c>
      <c r="G233" s="20" t="n">
        <v>19</v>
      </c>
    </row>
    <row r="234" customFormat="false" ht="12.75" hidden="false" customHeight="false" outlineLevel="0" collapsed="false">
      <c r="A234" s="20" t="n">
        <v>3</v>
      </c>
      <c r="B234" s="21" t="n">
        <f aca="false">SUM(D493)*0.04</f>
        <v>18.88</v>
      </c>
      <c r="C234" s="20" t="n">
        <v>39</v>
      </c>
      <c r="D234" s="29" t="n">
        <v>337</v>
      </c>
      <c r="E234" s="20" t="n">
        <v>4</v>
      </c>
      <c r="F234" s="21" t="n">
        <f aca="false">SUM(H457)*0.04</f>
        <v>23.64</v>
      </c>
      <c r="G234" s="20" t="n">
        <v>23</v>
      </c>
      <c r="H234" s="29"/>
    </row>
    <row r="235" customFormat="false" ht="12.75" hidden="false" customHeight="true" outlineLevel="0" collapsed="false">
      <c r="A235" s="20" t="n">
        <v>2</v>
      </c>
      <c r="B235" s="21" t="n">
        <f aca="false">SUM(D494)*0.04</f>
        <v>15.56</v>
      </c>
      <c r="C235" s="20" t="n">
        <v>18</v>
      </c>
      <c r="D235" s="29" t="n">
        <v>105</v>
      </c>
      <c r="E235" s="20" t="n">
        <v>4</v>
      </c>
      <c r="F235" s="21" t="n">
        <f aca="false">SUM(H458)*0.04</f>
        <v>13.52</v>
      </c>
      <c r="G235" s="20" t="n">
        <v>13</v>
      </c>
      <c r="H235" s="14" t="n">
        <v>320</v>
      </c>
    </row>
    <row r="236" customFormat="false" ht="12.75" hidden="false" customHeight="true" outlineLevel="0" collapsed="false">
      <c r="A236" s="20" t="n">
        <v>5</v>
      </c>
      <c r="B236" s="21" t="n">
        <f aca="false">SUM(D495)*0.04</f>
        <v>26.16</v>
      </c>
      <c r="C236" s="20" t="n">
        <v>10</v>
      </c>
      <c r="D236" s="29" t="n">
        <v>580</v>
      </c>
      <c r="E236" s="20" t="n">
        <v>2</v>
      </c>
      <c r="F236" s="21" t="n">
        <f aca="false">SUM(H459)*0.04</f>
        <v>21.44</v>
      </c>
      <c r="G236" s="20" t="n">
        <v>25</v>
      </c>
      <c r="H236" s="14" t="n">
        <v>427</v>
      </c>
    </row>
    <row r="237" customFormat="false" ht="12.75" hidden="false" customHeight="true" outlineLevel="0" collapsed="false">
      <c r="A237" s="20" t="n">
        <v>4</v>
      </c>
      <c r="B237" s="21" t="n">
        <f aca="false">SUM(D503)*0.04</f>
        <v>16</v>
      </c>
      <c r="C237" s="20" t="n">
        <v>12</v>
      </c>
      <c r="E237" s="20" t="n">
        <v>1</v>
      </c>
      <c r="F237" s="21" t="n">
        <f aca="false">SUM(H460)*0.04</f>
        <v>9.8</v>
      </c>
      <c r="G237" s="20" t="n">
        <v>19</v>
      </c>
      <c r="H237" s="14" t="n">
        <v>309</v>
      </c>
    </row>
    <row r="238" customFormat="false" ht="12.75" hidden="false" customHeight="true" outlineLevel="0" collapsed="false">
      <c r="A238" s="20" t="n">
        <v>1</v>
      </c>
      <c r="B238" s="21" t="n">
        <f aca="false">SUM(D504)*0.04</f>
        <v>14.52</v>
      </c>
      <c r="C238" s="20" t="n">
        <v>11</v>
      </c>
      <c r="E238" s="20" t="n">
        <v>1</v>
      </c>
      <c r="F238" s="21" t="n">
        <f aca="false">SUM(H461)*0.04</f>
        <v>7.28</v>
      </c>
      <c r="G238" s="20" t="n">
        <v>19</v>
      </c>
      <c r="H238" s="14" t="n">
        <v>485</v>
      </c>
    </row>
    <row r="239" customFormat="false" ht="12.75" hidden="false" customHeight="true" outlineLevel="0" collapsed="false">
      <c r="A239" s="20" t="n">
        <v>1</v>
      </c>
      <c r="B239" s="21" t="n">
        <f aca="false">SUM(D505)*0.04</f>
        <v>7.8</v>
      </c>
      <c r="C239" s="20" t="n">
        <v>15</v>
      </c>
      <c r="E239" s="20" t="n">
        <v>1</v>
      </c>
      <c r="F239" s="21" t="n">
        <f aca="false">SUM(H462)*0.04</f>
        <v>8.84</v>
      </c>
      <c r="G239" s="20" t="n">
        <v>21</v>
      </c>
      <c r="H239" s="14" t="n">
        <v>306</v>
      </c>
    </row>
    <row r="240" customFormat="false" ht="12.75" hidden="false" customHeight="true" outlineLevel="0" collapsed="false">
      <c r="A240" s="20" t="n">
        <v>1</v>
      </c>
      <c r="B240" s="21" t="n">
        <f aca="false">SUM(D506)*0.04</f>
        <v>11.72</v>
      </c>
      <c r="C240" s="20" t="n">
        <v>25</v>
      </c>
      <c r="E240" s="20" t="n">
        <v>1</v>
      </c>
      <c r="F240" s="21" t="n">
        <f aca="false">SUM(H463)*0.04</f>
        <v>8.32</v>
      </c>
      <c r="G240" s="20" t="n">
        <v>13</v>
      </c>
      <c r="H240" s="14" t="n">
        <v>379</v>
      </c>
    </row>
    <row r="241" customFormat="false" ht="12.75" hidden="false" customHeight="false" outlineLevel="0" collapsed="false">
      <c r="A241" s="20" t="n">
        <v>1</v>
      </c>
      <c r="B241" s="21" t="n">
        <f aca="false">SUM(D507)*0.04</f>
        <v>16.12</v>
      </c>
      <c r="C241" s="20" t="n">
        <v>25</v>
      </c>
      <c r="E241" s="20" t="n">
        <v>3</v>
      </c>
      <c r="F241" s="21" t="n">
        <f aca="false">SUM(H470)*0.04</f>
        <v>15.88</v>
      </c>
      <c r="G241" s="20" t="n">
        <v>12</v>
      </c>
    </row>
    <row r="242" customFormat="false" ht="12.75" hidden="false" customHeight="false" outlineLevel="0" collapsed="false">
      <c r="A242" s="20" t="n">
        <v>2</v>
      </c>
      <c r="B242" s="21" t="n">
        <f aca="false">SUM(D508)*0.04</f>
        <v>9.52</v>
      </c>
      <c r="C242" s="20" t="n">
        <v>36</v>
      </c>
      <c r="D242" s="29" t="n">
        <v>255</v>
      </c>
      <c r="E242" s="20" t="n">
        <v>2</v>
      </c>
      <c r="F242" s="21" t="n">
        <f aca="false">SUM(H471)*0.04</f>
        <v>15.84</v>
      </c>
      <c r="G242" s="20" t="n">
        <v>33</v>
      </c>
    </row>
    <row r="243" customFormat="false" ht="12.75" hidden="false" customHeight="false" outlineLevel="0" collapsed="false">
      <c r="A243" s="20" t="n">
        <v>5</v>
      </c>
      <c r="B243" s="21" t="n">
        <f aca="false">SUM(D509)*0.04</f>
        <v>23.24</v>
      </c>
      <c r="C243" s="20" t="n">
        <v>10</v>
      </c>
      <c r="D243" s="29" t="n">
        <v>438</v>
      </c>
      <c r="E243" s="20" t="n">
        <v>4</v>
      </c>
      <c r="F243" s="21" t="n">
        <f aca="false">SUM(H472)*0.04</f>
        <v>17.08</v>
      </c>
      <c r="G243" s="20" t="n">
        <v>14</v>
      </c>
    </row>
    <row r="244" customFormat="false" ht="12.75" hidden="false" customHeight="false" outlineLevel="0" collapsed="false">
      <c r="A244" s="20" t="n">
        <v>4</v>
      </c>
      <c r="B244" s="21" t="n">
        <f aca="false">SUM(D516)*0.04</f>
        <v>12.12</v>
      </c>
      <c r="C244" s="20" t="n">
        <v>13</v>
      </c>
      <c r="D244" s="29" t="n">
        <v>315</v>
      </c>
      <c r="E244" s="20" t="n">
        <v>2</v>
      </c>
      <c r="F244" s="21" t="n">
        <f aca="false">SUM(H473)*0.04</f>
        <v>18.84</v>
      </c>
      <c r="G244" s="20" t="n">
        <v>11</v>
      </c>
    </row>
    <row r="245" customFormat="false" ht="12.75" hidden="false" customHeight="false" outlineLevel="0" collapsed="false">
      <c r="A245" s="20" t="n">
        <v>4</v>
      </c>
      <c r="B245" s="21" t="n">
        <f aca="false">SUM(D517)*0.04</f>
        <v>10.6</v>
      </c>
      <c r="C245" s="20" t="n">
        <v>22</v>
      </c>
      <c r="D245" s="29" t="n">
        <v>206</v>
      </c>
      <c r="E245" s="20" t="n">
        <v>4</v>
      </c>
      <c r="F245" s="21" t="n">
        <f aca="false">SUM(H474)*0.04</f>
        <v>21.6</v>
      </c>
      <c r="G245" s="20" t="n">
        <v>22</v>
      </c>
    </row>
    <row r="246" customFormat="false" ht="12.75" hidden="false" customHeight="true" outlineLevel="0" collapsed="false">
      <c r="A246" s="20" t="n">
        <v>2</v>
      </c>
      <c r="B246" s="21" t="n">
        <f aca="false">SUM(D518)*0.04</f>
        <v>18.92</v>
      </c>
      <c r="C246" s="20" t="n">
        <v>11</v>
      </c>
      <c r="D246" s="29" t="n">
        <v>249</v>
      </c>
      <c r="E246" s="20" t="n">
        <v>1</v>
      </c>
      <c r="F246" s="21" t="n">
        <f aca="false">SUM(H475)*0.04</f>
        <v>15.88</v>
      </c>
      <c r="G246" s="20" t="n">
        <v>25</v>
      </c>
    </row>
    <row r="247" customFormat="false" ht="12.75" hidden="false" customHeight="true" outlineLevel="0" collapsed="false">
      <c r="A247" s="20" t="n">
        <v>2</v>
      </c>
      <c r="B247" s="21" t="n">
        <f aca="false">SUM(D519)*0.04</f>
        <v>19.44</v>
      </c>
      <c r="C247" s="20" t="n">
        <v>22</v>
      </c>
      <c r="D247" s="29" t="n">
        <v>153</v>
      </c>
      <c r="E247" s="20" t="n">
        <v>2</v>
      </c>
      <c r="F247" s="21" t="n">
        <f aca="false">SUM(H483)*0.04</f>
        <v>20.76</v>
      </c>
      <c r="G247" s="20" t="n">
        <v>38</v>
      </c>
      <c r="H247" s="29"/>
    </row>
    <row r="248" customFormat="false" ht="12.75" hidden="false" customHeight="true" outlineLevel="0" collapsed="false">
      <c r="A248" s="20" t="n">
        <v>2</v>
      </c>
      <c r="B248" s="21" t="n">
        <f aca="false">SUM(D520)*0.04</f>
        <v>10.36</v>
      </c>
      <c r="C248" s="20" t="n">
        <v>25</v>
      </c>
      <c r="D248" s="29" t="n">
        <v>463</v>
      </c>
      <c r="E248" s="20" t="n">
        <v>3</v>
      </c>
      <c r="F248" s="21" t="n">
        <f aca="false">SUM(H484)*0.04</f>
        <v>9.4</v>
      </c>
      <c r="G248" s="20" t="n">
        <v>32</v>
      </c>
      <c r="H248" s="14" t="n">
        <v>430</v>
      </c>
    </row>
    <row r="249" customFormat="false" ht="12.75" hidden="false" customHeight="false" outlineLevel="0" collapsed="false">
      <c r="A249" s="20" t="n">
        <v>2</v>
      </c>
      <c r="B249" s="21" t="n">
        <f aca="false">SUM(D521)*0.04</f>
        <v>10.04</v>
      </c>
      <c r="C249" s="20" t="n">
        <v>11</v>
      </c>
      <c r="E249" s="20" t="n">
        <v>2</v>
      </c>
      <c r="F249" s="21" t="n">
        <f aca="false">SUM(H485)*0.04</f>
        <v>9.68</v>
      </c>
      <c r="G249" s="20" t="n">
        <v>32</v>
      </c>
      <c r="H249" s="14" t="n">
        <v>220</v>
      </c>
    </row>
    <row r="250" customFormat="false" ht="12.75" hidden="false" customHeight="false" outlineLevel="0" collapsed="false">
      <c r="A250" s="20" t="n">
        <v>5</v>
      </c>
      <c r="B250" s="21" t="n">
        <f aca="false">SUM(D522)*0.04</f>
        <v>19.48</v>
      </c>
      <c r="C250" s="20" t="n">
        <v>10</v>
      </c>
      <c r="E250" s="20" t="n">
        <v>2</v>
      </c>
      <c r="F250" s="21" t="n">
        <f aca="false">SUM(H486)*0.04</f>
        <v>13.56</v>
      </c>
      <c r="G250" s="20" t="n">
        <v>39</v>
      </c>
      <c r="H250" s="14" t="n">
        <v>259</v>
      </c>
    </row>
    <row r="251" customFormat="false" ht="12.75" hidden="false" customHeight="true" outlineLevel="0" collapsed="false">
      <c r="A251" s="20" t="n">
        <v>4</v>
      </c>
      <c r="B251" s="21" t="n">
        <f aca="false">SUM(D529)*0.04</f>
        <v>13.92</v>
      </c>
      <c r="C251" s="20" t="n">
        <v>17</v>
      </c>
      <c r="E251" s="20" t="n">
        <v>1</v>
      </c>
      <c r="F251" s="21" t="n">
        <f aca="false">SUM(H487)*0.04</f>
        <v>5.84</v>
      </c>
      <c r="G251" s="20" t="n">
        <v>19</v>
      </c>
      <c r="H251" s="14" t="n">
        <v>312</v>
      </c>
    </row>
    <row r="252" customFormat="false" ht="12.75" hidden="false" customHeight="false" outlineLevel="0" collapsed="false">
      <c r="A252" s="20" t="n">
        <v>4</v>
      </c>
      <c r="B252" s="21" t="n">
        <f aca="false">SUM(D530)*0.04</f>
        <v>12.12</v>
      </c>
      <c r="C252" s="20" t="n">
        <v>17</v>
      </c>
      <c r="E252" s="20" t="n">
        <v>1</v>
      </c>
      <c r="F252" s="21" t="n">
        <f aca="false">SUM(H488)*0.04</f>
        <v>13.84</v>
      </c>
      <c r="G252" s="20" t="n">
        <v>19</v>
      </c>
      <c r="H252" s="14" t="n">
        <v>499</v>
      </c>
    </row>
    <row r="253" customFormat="false" ht="12.75" hidden="false" customHeight="false" outlineLevel="0" collapsed="false">
      <c r="A253" s="20" t="n">
        <v>2</v>
      </c>
      <c r="B253" s="21" t="n">
        <f aca="false">SUM(D531)*0.04</f>
        <v>22.16</v>
      </c>
      <c r="C253" s="20" t="n">
        <v>17</v>
      </c>
      <c r="E253" s="20" t="n">
        <v>2</v>
      </c>
      <c r="F253" s="21" t="n">
        <f aca="false">SUM(H489)*0.04</f>
        <v>5.4</v>
      </c>
      <c r="G253" s="20" t="n">
        <v>14</v>
      </c>
      <c r="H253" s="14" t="n">
        <v>306</v>
      </c>
    </row>
    <row r="254" customFormat="false" ht="12.75" hidden="false" customHeight="true" outlineLevel="0" collapsed="false">
      <c r="A254" s="20" t="n">
        <v>2</v>
      </c>
      <c r="B254" s="21" t="n">
        <f aca="false">SUM(D532)*0.04</f>
        <v>10.64</v>
      </c>
      <c r="C254" s="20" t="n">
        <v>12</v>
      </c>
      <c r="E254" s="20" t="n">
        <v>2</v>
      </c>
      <c r="F254" s="21" t="n">
        <f aca="false">SUM(H490)*0.04</f>
        <v>5.36</v>
      </c>
      <c r="G254" s="20" t="n">
        <v>21</v>
      </c>
    </row>
    <row r="255" customFormat="false" ht="12.75" hidden="false" customHeight="true" outlineLevel="0" collapsed="false">
      <c r="A255" s="20" t="n">
        <v>1</v>
      </c>
      <c r="B255" s="21" t="n">
        <f aca="false">SUM(D533)*0.04</f>
        <v>28.72</v>
      </c>
      <c r="C255" s="20" t="n">
        <v>39</v>
      </c>
      <c r="D255" s="29" t="n">
        <v>289</v>
      </c>
      <c r="E255" s="20" t="n">
        <v>5</v>
      </c>
      <c r="F255" s="21" t="n">
        <f aca="false">SUM(H496)*0.04</f>
        <v>13.44</v>
      </c>
      <c r="G255" s="20" t="n">
        <v>14</v>
      </c>
    </row>
    <row r="256" customFormat="false" ht="12.75" hidden="false" customHeight="true" outlineLevel="0" collapsed="false">
      <c r="A256" s="20" t="n">
        <v>5</v>
      </c>
      <c r="B256" s="21" t="n">
        <f aca="false">SUM(D534)*0.04</f>
        <v>11.04</v>
      </c>
      <c r="C256" s="20" t="n">
        <v>10</v>
      </c>
      <c r="D256" s="29" t="n">
        <v>285</v>
      </c>
      <c r="E256" s="20" t="n">
        <v>2</v>
      </c>
      <c r="F256" s="21" t="n">
        <f aca="false">SUM(H497)*0.04</f>
        <v>18.52</v>
      </c>
      <c r="G256" s="20" t="n">
        <v>14</v>
      </c>
    </row>
    <row r="257" customFormat="false" ht="12.75" hidden="false" customHeight="true" outlineLevel="0" collapsed="false">
      <c r="A257" s="20" t="n">
        <v>4</v>
      </c>
      <c r="B257" s="21" t="n">
        <f aca="false">SUM(D542)*0.04</f>
        <v>20.12</v>
      </c>
      <c r="C257" s="20" t="n">
        <v>23</v>
      </c>
      <c r="D257" s="29" t="n">
        <v>216</v>
      </c>
      <c r="E257" s="20" t="n">
        <v>2</v>
      </c>
      <c r="F257" s="21" t="n">
        <f aca="false">SUM(H498)*0.04</f>
        <v>12.68</v>
      </c>
      <c r="G257" s="20" t="n">
        <v>14</v>
      </c>
    </row>
    <row r="258" customFormat="false" ht="12.75" hidden="false" customHeight="true" outlineLevel="0" collapsed="false">
      <c r="A258" s="20" t="n">
        <v>2</v>
      </c>
      <c r="B258" s="21" t="n">
        <f aca="false">SUM(D543)*0.04</f>
        <v>14.44</v>
      </c>
      <c r="C258" s="20" t="n">
        <v>17</v>
      </c>
      <c r="D258" s="29" t="n">
        <v>367</v>
      </c>
      <c r="E258" s="20" t="n">
        <v>2</v>
      </c>
      <c r="F258" s="21" t="n">
        <f aca="false">SUM(H499)*0.04</f>
        <v>16.6</v>
      </c>
      <c r="G258" s="20" t="n">
        <v>25</v>
      </c>
    </row>
    <row r="259" customFormat="false" ht="12.75" hidden="false" customHeight="true" outlineLevel="0" collapsed="false">
      <c r="A259" s="20" t="n">
        <v>2</v>
      </c>
      <c r="B259" s="21" t="n">
        <f aca="false">SUM(D544)*0.04</f>
        <v>13.68</v>
      </c>
      <c r="C259" s="20" t="n">
        <v>17</v>
      </c>
      <c r="D259" s="29" t="n">
        <v>294</v>
      </c>
      <c r="E259" s="20" t="n">
        <v>2</v>
      </c>
      <c r="F259" s="21" t="n">
        <f aca="false">SUM(H500)*0.04</f>
        <v>23.08</v>
      </c>
      <c r="G259" s="20" t="n">
        <v>22</v>
      </c>
    </row>
    <row r="260" customFormat="false" ht="12.75" hidden="false" customHeight="true" outlineLevel="0" collapsed="false">
      <c r="A260" s="20" t="n">
        <v>2</v>
      </c>
      <c r="B260" s="21" t="n">
        <f aca="false">SUM(D545)*0.04</f>
        <v>18.76</v>
      </c>
      <c r="C260" s="20" t="n">
        <v>17</v>
      </c>
      <c r="D260" s="29" t="n">
        <v>159</v>
      </c>
      <c r="E260" s="20" t="n">
        <v>2</v>
      </c>
      <c r="F260" s="21" t="n">
        <f aca="false">SUM(H501)*0.04</f>
        <v>13.28</v>
      </c>
      <c r="G260" s="20" t="n">
        <v>11</v>
      </c>
      <c r="H260" s="29"/>
    </row>
    <row r="261" customFormat="false" ht="12.75" hidden="false" customHeight="true" outlineLevel="0" collapsed="false">
      <c r="A261" s="20" t="n">
        <v>4</v>
      </c>
      <c r="B261" s="21" t="n">
        <f aca="false">SUM(D546)*0.04</f>
        <v>16.96</v>
      </c>
      <c r="C261" s="20" t="n">
        <v>21</v>
      </c>
      <c r="D261" s="29" t="n">
        <v>446</v>
      </c>
      <c r="E261" s="20" t="n">
        <v>2</v>
      </c>
      <c r="F261" s="21" t="n">
        <f aca="false">SUM(H502)*0.04</f>
        <v>5.32</v>
      </c>
      <c r="G261" s="20" t="n">
        <v>21</v>
      </c>
      <c r="H261" s="14" t="n">
        <v>293</v>
      </c>
    </row>
    <row r="262" customFormat="false" ht="12.75" hidden="false" customHeight="true" outlineLevel="0" collapsed="false">
      <c r="A262" s="20" t="n">
        <v>5</v>
      </c>
      <c r="B262" s="21" t="n">
        <f aca="false">SUM(D547)*0.04</f>
        <v>18.84</v>
      </c>
      <c r="C262" s="20" t="n">
        <v>10</v>
      </c>
      <c r="E262" s="20" t="n">
        <v>4</v>
      </c>
      <c r="F262" s="21" t="n">
        <f aca="false">SUM(H509)*0.04</f>
        <v>18.84</v>
      </c>
      <c r="G262" s="20" t="n">
        <v>13</v>
      </c>
      <c r="H262" s="14" t="n">
        <v>282</v>
      </c>
    </row>
    <row r="263" customFormat="false" ht="12.75" hidden="false" customHeight="true" outlineLevel="0" collapsed="false">
      <c r="A263" s="20" t="n">
        <v>2</v>
      </c>
      <c r="B263" s="21" t="n">
        <f aca="false">SUM(D555)*0.04</f>
        <v>13.12</v>
      </c>
      <c r="C263" s="20" t="n">
        <v>17</v>
      </c>
      <c r="E263" s="20" t="n">
        <v>2</v>
      </c>
      <c r="F263" s="21" t="n">
        <f aca="false">SUM(H510)*0.04</f>
        <v>16.64</v>
      </c>
      <c r="G263" s="20" t="n">
        <v>26</v>
      </c>
      <c r="H263" s="14" t="n">
        <v>375</v>
      </c>
    </row>
    <row r="264" customFormat="false" ht="12.75" hidden="false" customHeight="true" outlineLevel="0" collapsed="false">
      <c r="A264" s="20" t="n">
        <v>2</v>
      </c>
      <c r="B264" s="21" t="n">
        <f aca="false">SUM(D556)*0.04</f>
        <v>15.52</v>
      </c>
      <c r="C264" s="20" t="n">
        <v>11</v>
      </c>
      <c r="E264" s="20" t="n">
        <v>1</v>
      </c>
      <c r="F264" s="21" t="n">
        <f aca="false">SUM(H511)*0.04</f>
        <v>17.44</v>
      </c>
      <c r="G264" s="20" t="n">
        <v>17</v>
      </c>
      <c r="H264" s="14" t="n">
        <v>311</v>
      </c>
    </row>
    <row r="265" customFormat="false" ht="12.75" hidden="false" customHeight="true" outlineLevel="0" collapsed="false">
      <c r="A265" s="20" t="n">
        <v>1</v>
      </c>
      <c r="B265" s="21" t="n">
        <f aca="false">SUM(D557)*0.04</f>
        <v>9.6</v>
      </c>
      <c r="C265" s="20" t="n">
        <v>19</v>
      </c>
      <c r="E265" s="20" t="n">
        <v>1</v>
      </c>
      <c r="F265" s="21" t="n">
        <f aca="false">SUM(H512)*0.04</f>
        <v>15.84</v>
      </c>
      <c r="G265" s="20" t="n">
        <v>11</v>
      </c>
      <c r="H265" s="14" t="n">
        <v>372</v>
      </c>
    </row>
    <row r="266" customFormat="false" ht="12.75" hidden="false" customHeight="false" outlineLevel="0" collapsed="false">
      <c r="A266" s="20" t="n">
        <v>1</v>
      </c>
      <c r="B266" s="21" t="n">
        <f aca="false">SUM(D558)*0.04</f>
        <v>8.76</v>
      </c>
      <c r="C266" s="20" t="n">
        <v>19</v>
      </c>
      <c r="E266" s="20" t="n">
        <v>1</v>
      </c>
      <c r="F266" s="21" t="n">
        <f aca="false">SUM(H513)*0.04</f>
        <v>10.32</v>
      </c>
      <c r="G266" s="20" t="n">
        <v>40</v>
      </c>
      <c r="H266" s="14" t="n">
        <v>243</v>
      </c>
    </row>
    <row r="267" customFormat="false" ht="12.75" hidden="false" customHeight="false" outlineLevel="0" collapsed="false">
      <c r="A267" s="20" t="n">
        <v>1</v>
      </c>
      <c r="B267" s="21" t="n">
        <f aca="false">SUM(D559)*0.04</f>
        <v>9.92</v>
      </c>
      <c r="C267" s="20" t="n">
        <v>36</v>
      </c>
      <c r="E267" s="20" t="n">
        <v>1</v>
      </c>
      <c r="F267" s="21" t="n">
        <f aca="false">SUM(H514)*0.04</f>
        <v>12.4</v>
      </c>
      <c r="G267" s="20" t="n">
        <v>19</v>
      </c>
      <c r="H267" s="14" t="n">
        <v>317</v>
      </c>
    </row>
    <row r="268" customFormat="false" ht="12.75" hidden="false" customHeight="false" outlineLevel="0" collapsed="false">
      <c r="A268" s="20" t="n">
        <v>1</v>
      </c>
      <c r="B268" s="21" t="n">
        <f aca="false">SUM(D560)*0.04</f>
        <v>11.88</v>
      </c>
      <c r="C268" s="20" t="n">
        <v>36</v>
      </c>
      <c r="D268" s="29" t="n">
        <v>515</v>
      </c>
      <c r="E268" s="20" t="n">
        <v>1</v>
      </c>
      <c r="F268" s="21" t="n">
        <f aca="false">SUM(H515)*0.04</f>
        <v>12.52</v>
      </c>
      <c r="G268" s="20" t="n">
        <v>21</v>
      </c>
    </row>
    <row r="269" customFormat="false" ht="12.75" hidden="false" customHeight="true" outlineLevel="0" collapsed="false">
      <c r="A269" s="20" t="n">
        <v>5</v>
      </c>
      <c r="B269" s="21" t="n">
        <f aca="false">SUM(D561)*0.04</f>
        <v>26.12</v>
      </c>
      <c r="C269" s="20" t="n">
        <v>10</v>
      </c>
      <c r="D269" s="29" t="n">
        <v>209</v>
      </c>
      <c r="E269" s="20" t="n">
        <v>4</v>
      </c>
      <c r="F269" s="21" t="n">
        <f aca="false">SUM(H522)*0.04</f>
        <v>10.8</v>
      </c>
      <c r="G269" s="20" t="n">
        <v>17</v>
      </c>
    </row>
    <row r="270" customFormat="false" ht="12.75" hidden="false" customHeight="true" outlineLevel="0" collapsed="false">
      <c r="A270" s="20" t="n">
        <v>2</v>
      </c>
      <c r="B270" s="21" t="n">
        <f aca="false">SUM(D568)*0.04</f>
        <v>14.52</v>
      </c>
      <c r="C270" s="20" t="n">
        <v>14</v>
      </c>
      <c r="D270" s="29" t="n">
        <v>309</v>
      </c>
      <c r="E270" s="20" t="n">
        <v>4</v>
      </c>
      <c r="F270" s="21" t="n">
        <f aca="false">SUM(H523)*0.04</f>
        <v>11.8</v>
      </c>
      <c r="G270" s="20" t="n">
        <v>17</v>
      </c>
    </row>
    <row r="271" customFormat="false" ht="12.75" hidden="false" customHeight="true" outlineLevel="0" collapsed="false">
      <c r="A271" s="20" t="n">
        <v>4</v>
      </c>
      <c r="B271" s="21" t="n">
        <f aca="false">SUM(D569)*0.04</f>
        <v>11.56</v>
      </c>
      <c r="C271" s="20" t="n">
        <v>22</v>
      </c>
      <c r="D271" s="29" t="n">
        <v>294</v>
      </c>
      <c r="E271" s="20" t="n">
        <v>2</v>
      </c>
      <c r="F271" s="21" t="n">
        <f aca="false">SUM(H524)*0.04</f>
        <v>16.72</v>
      </c>
      <c r="G271" s="20" t="n">
        <v>22</v>
      </c>
    </row>
    <row r="272" customFormat="false" ht="12.75" hidden="false" customHeight="true" outlineLevel="0" collapsed="false">
      <c r="A272" s="20" t="n">
        <v>1</v>
      </c>
      <c r="B272" s="21" t="n">
        <f aca="false">SUM(D570)*0.04</f>
        <v>18.52</v>
      </c>
      <c r="C272" s="20" t="n">
        <v>17</v>
      </c>
      <c r="D272" s="29" t="n">
        <v>433</v>
      </c>
      <c r="E272" s="20" t="n">
        <v>1</v>
      </c>
      <c r="F272" s="21" t="n">
        <f aca="false">SUM(H525)*0.04</f>
        <v>15.84</v>
      </c>
      <c r="G272" s="20" t="n">
        <v>22</v>
      </c>
    </row>
    <row r="273" customFormat="false" ht="12.75" hidden="false" customHeight="true" outlineLevel="0" collapsed="false">
      <c r="A273" s="20" t="n">
        <v>4</v>
      </c>
      <c r="B273" s="21" t="n">
        <f aca="false">SUM(D571)*0.04</f>
        <v>13.16</v>
      </c>
      <c r="C273" s="20" t="n">
        <v>23</v>
      </c>
      <c r="E273" s="20" t="n">
        <v>1</v>
      </c>
      <c r="F273" s="21" t="n">
        <f aca="false">SUM(H526)*0.04</f>
        <v>10.36</v>
      </c>
      <c r="G273" s="20" t="n">
        <v>40</v>
      </c>
      <c r="H273" s="29"/>
    </row>
    <row r="274" customFormat="false" ht="12.75" hidden="false" customHeight="true" outlineLevel="0" collapsed="false">
      <c r="A274" s="20" t="n">
        <v>4</v>
      </c>
      <c r="B274" s="21" t="n">
        <f aca="false">SUM(D572)*0.04</f>
        <v>12.64</v>
      </c>
      <c r="C274" s="20" t="n">
        <v>22</v>
      </c>
      <c r="E274" s="20" t="n">
        <v>4</v>
      </c>
      <c r="F274" s="21" t="n">
        <f aca="false">SUM(H535)*0.04</f>
        <v>9.88</v>
      </c>
      <c r="G274" s="20" t="n">
        <v>14</v>
      </c>
      <c r="H274" s="14" t="n">
        <v>393</v>
      </c>
    </row>
    <row r="275" customFormat="false" ht="12.75" hidden="false" customHeight="false" outlineLevel="0" collapsed="false">
      <c r="A275" s="20" t="n">
        <v>2</v>
      </c>
      <c r="B275" s="21" t="n">
        <f aca="false">SUM(D573)*0.04</f>
        <v>13.8</v>
      </c>
      <c r="C275" s="20" t="n">
        <v>14</v>
      </c>
      <c r="E275" s="20" t="n">
        <v>2</v>
      </c>
      <c r="F275" s="21" t="n">
        <f aca="false">SUM(H536)*0.04</f>
        <v>13.44</v>
      </c>
      <c r="G275" s="20" t="n">
        <v>17</v>
      </c>
      <c r="H275" s="14" t="n">
        <v>282</v>
      </c>
    </row>
    <row r="276" customFormat="false" ht="12.75" hidden="false" customHeight="false" outlineLevel="0" collapsed="false">
      <c r="A276" s="20" t="n">
        <v>2</v>
      </c>
      <c r="B276" s="21" t="n">
        <f aca="false">SUM(D574)*0.04</f>
        <v>10.04</v>
      </c>
      <c r="C276" s="20" t="n">
        <v>20</v>
      </c>
      <c r="E276" s="20" t="n">
        <v>3</v>
      </c>
      <c r="F276" s="21" t="n">
        <f aca="false">SUM(H537)*0.04</f>
        <v>8.56</v>
      </c>
      <c r="G276" s="20" t="n">
        <v>39</v>
      </c>
      <c r="H276" s="14" t="n">
        <v>374</v>
      </c>
    </row>
    <row r="277" customFormat="false" ht="12.75" hidden="false" customHeight="false" outlineLevel="0" collapsed="false">
      <c r="A277" s="20" t="n">
        <v>5</v>
      </c>
      <c r="B277" s="21" t="n">
        <f aca="false">SUM(D575)*0.04</f>
        <v>15</v>
      </c>
      <c r="C277" s="20" t="n">
        <v>10</v>
      </c>
      <c r="E277" s="20" t="n">
        <v>2</v>
      </c>
      <c r="F277" s="21" t="n">
        <f aca="false">SUM(H538)*0.04</f>
        <v>6.48</v>
      </c>
      <c r="G277" s="20" t="n">
        <v>33</v>
      </c>
      <c r="H277" s="14" t="n">
        <v>311</v>
      </c>
    </row>
    <row r="278" customFormat="false" ht="12.75" hidden="false" customHeight="true" outlineLevel="0" collapsed="false">
      <c r="A278" s="20" t="n">
        <v>1</v>
      </c>
      <c r="B278" s="21" t="n">
        <f aca="false">SUM(D581)*0.04</f>
        <v>16.12</v>
      </c>
      <c r="C278" s="20" t="n">
        <v>15</v>
      </c>
      <c r="E278" s="20" t="n">
        <v>2</v>
      </c>
      <c r="F278" s="21" t="n">
        <f aca="false">SUM(H539)*0.04</f>
        <v>9.72</v>
      </c>
      <c r="G278" s="20" t="n">
        <v>22</v>
      </c>
      <c r="H278" s="14" t="n">
        <v>372</v>
      </c>
    </row>
    <row r="279" customFormat="false" ht="12.75" hidden="false" customHeight="true" outlineLevel="0" collapsed="false">
      <c r="A279" s="20" t="n">
        <v>2</v>
      </c>
      <c r="B279" s="21" t="n">
        <f aca="false">SUM(D582)*0.04</f>
        <v>16.76</v>
      </c>
      <c r="C279" s="20" t="n">
        <v>20</v>
      </c>
      <c r="E279" s="20" t="n">
        <v>1</v>
      </c>
      <c r="F279" s="21" t="n">
        <f aca="false">SUM(H540)*0.04</f>
        <v>13.24</v>
      </c>
      <c r="G279" s="20" t="n">
        <v>15</v>
      </c>
      <c r="H279" s="14" t="n">
        <v>243</v>
      </c>
    </row>
    <row r="280" customFormat="false" ht="12.75" hidden="false" customHeight="true" outlineLevel="0" collapsed="false">
      <c r="A280" s="20" t="n">
        <v>1</v>
      </c>
      <c r="B280" s="21" t="n">
        <f aca="false">SUM(D583)*0.04</f>
        <v>6.88</v>
      </c>
      <c r="C280" s="20" t="n">
        <v>15</v>
      </c>
      <c r="E280" s="20" t="n">
        <v>1</v>
      </c>
      <c r="F280" s="21" t="n">
        <f aca="false">SUM(H541)*0.04</f>
        <v>13.2</v>
      </c>
      <c r="G280" s="20" t="n">
        <v>11</v>
      </c>
      <c r="H280" s="14" t="n">
        <v>324</v>
      </c>
    </row>
    <row r="281" customFormat="false" ht="12.75" hidden="false" customHeight="false" outlineLevel="0" collapsed="false">
      <c r="A281" s="20" t="n">
        <v>1</v>
      </c>
      <c r="B281" s="21" t="n">
        <f aca="false">SUM(D584)*0.04</f>
        <v>15.8</v>
      </c>
      <c r="C281" s="20" t="n">
        <v>25</v>
      </c>
      <c r="D281" s="29" t="n">
        <v>383</v>
      </c>
      <c r="E281" s="20" t="n">
        <v>1</v>
      </c>
      <c r="F281" s="21" t="n">
        <f aca="false">SUM(H542)*0.04</f>
        <v>13.16</v>
      </c>
      <c r="G281" s="20" t="n">
        <v>19</v>
      </c>
    </row>
    <row r="282" customFormat="false" ht="12.75" hidden="false" customHeight="false" outlineLevel="0" collapsed="false">
      <c r="A282" s="20" t="n">
        <v>1</v>
      </c>
      <c r="B282" s="21" t="n">
        <f aca="false">SUM(D585)*0.04</f>
        <v>12.48</v>
      </c>
      <c r="C282" s="20" t="n">
        <v>25</v>
      </c>
      <c r="D282" s="29" t="n">
        <v>452</v>
      </c>
      <c r="E282" s="20" t="n">
        <v>4</v>
      </c>
      <c r="F282" s="21" t="n">
        <f aca="false">SUM(H548)*0.04</f>
        <v>14.44</v>
      </c>
      <c r="G282" s="20" t="n">
        <v>17</v>
      </c>
    </row>
    <row r="283" customFormat="false" ht="12.75" hidden="false" customHeight="false" outlineLevel="0" collapsed="false">
      <c r="A283" s="20" t="n">
        <v>1</v>
      </c>
      <c r="B283" s="21" t="n">
        <f aca="false">SUM(D586)*0.04</f>
        <v>8</v>
      </c>
      <c r="C283" s="20" t="n">
        <v>25</v>
      </c>
      <c r="D283" s="29" t="n">
        <v>520</v>
      </c>
      <c r="E283" s="20" t="n">
        <v>2</v>
      </c>
      <c r="F283" s="21" t="n">
        <f aca="false">SUM(H549)*0.04</f>
        <v>13.16</v>
      </c>
      <c r="G283" s="20" t="n">
        <v>23</v>
      </c>
    </row>
    <row r="284" customFormat="false" ht="12.75" hidden="false" customHeight="false" outlineLevel="0" collapsed="false">
      <c r="A284" s="20" t="n">
        <v>1</v>
      </c>
      <c r="B284" s="21" t="n">
        <f aca="false">SUM(D594)*0.04</f>
        <v>23.72</v>
      </c>
      <c r="C284" s="20" t="n">
        <v>23</v>
      </c>
      <c r="D284" s="29" t="n">
        <v>340</v>
      </c>
      <c r="E284" s="20" t="n">
        <v>2</v>
      </c>
      <c r="F284" s="21" t="n">
        <f aca="false">SUM(H550)*0.04</f>
        <v>18.32</v>
      </c>
      <c r="G284" s="20" t="n">
        <v>17</v>
      </c>
    </row>
    <row r="285" customFormat="false" ht="12.75" hidden="false" customHeight="true" outlineLevel="0" collapsed="false">
      <c r="A285" s="20" t="n">
        <v>4</v>
      </c>
      <c r="B285" s="21" t="n">
        <f aca="false">SUM(D595)*0.04</f>
        <v>7.56</v>
      </c>
      <c r="C285" s="20" t="n">
        <v>18</v>
      </c>
      <c r="D285" s="29" t="n">
        <v>485</v>
      </c>
      <c r="E285" s="20" t="n">
        <v>3</v>
      </c>
      <c r="F285" s="21" t="n">
        <f aca="false">SUM(H551)*0.04</f>
        <v>23.24</v>
      </c>
      <c r="G285" s="20" t="n">
        <v>22</v>
      </c>
    </row>
    <row r="286" customFormat="false" ht="12.75" hidden="false" customHeight="true" outlineLevel="0" collapsed="false">
      <c r="A286" s="20" t="n">
        <v>3</v>
      </c>
      <c r="B286" s="21" t="n">
        <f aca="false">SUM(D596)*0.04</f>
        <v>12.32</v>
      </c>
      <c r="C286" s="20" t="n">
        <v>18</v>
      </c>
      <c r="E286" s="20" t="n">
        <v>2</v>
      </c>
      <c r="F286" s="21" t="n">
        <f aca="false">SUM(H552)*0.04</f>
        <v>14</v>
      </c>
      <c r="G286" s="20" t="n">
        <v>30</v>
      </c>
      <c r="H286" s="29"/>
    </row>
    <row r="287" customFormat="false" ht="12.75" hidden="false" customHeight="true" outlineLevel="0" collapsed="false">
      <c r="A287" s="20" t="n">
        <v>3</v>
      </c>
      <c r="B287" s="21" t="n">
        <f aca="false">SUM(D597)*0.04</f>
        <v>9.12</v>
      </c>
      <c r="C287" s="20" t="n">
        <v>14</v>
      </c>
      <c r="E287" s="20" t="n">
        <v>1</v>
      </c>
      <c r="F287" s="21" t="n">
        <f aca="false">SUM(H553)*0.04</f>
        <v>15.76</v>
      </c>
      <c r="G287" s="20" t="n">
        <v>25</v>
      </c>
      <c r="H287" s="14" t="n">
        <v>685</v>
      </c>
    </row>
    <row r="288" customFormat="false" ht="12.75" hidden="false" customHeight="true" outlineLevel="0" collapsed="false">
      <c r="A288" s="20" t="n">
        <v>2</v>
      </c>
      <c r="B288" s="21" t="n">
        <f aca="false">SUM(D598)*0.04</f>
        <v>15.16</v>
      </c>
      <c r="C288" s="20" t="n">
        <v>32</v>
      </c>
      <c r="E288" s="20" t="n">
        <v>4</v>
      </c>
      <c r="F288" s="21" t="n">
        <f aca="false">SUM(H561)*0.04</f>
        <v>23.84</v>
      </c>
      <c r="G288" s="20" t="n">
        <v>26</v>
      </c>
      <c r="H288" s="14" t="n">
        <v>557</v>
      </c>
    </row>
    <row r="289" customFormat="false" ht="12.75" hidden="false" customHeight="true" outlineLevel="0" collapsed="false">
      <c r="A289" s="20" t="n">
        <v>5</v>
      </c>
      <c r="B289" s="21" t="n">
        <f aca="false">SUM(D599)*0.04</f>
        <v>17</v>
      </c>
      <c r="C289" s="20" t="n">
        <v>10</v>
      </c>
      <c r="E289" s="20" t="n">
        <v>2</v>
      </c>
      <c r="F289" s="21" t="n">
        <f aca="false">SUM(H562)*0.04</f>
        <v>16.36</v>
      </c>
      <c r="G289" s="20" t="n">
        <v>39</v>
      </c>
      <c r="H289" s="14" t="n">
        <v>373</v>
      </c>
    </row>
    <row r="290" customFormat="false" ht="12.75" hidden="false" customHeight="true" outlineLevel="0" collapsed="false">
      <c r="A290" s="20" t="n">
        <v>4</v>
      </c>
      <c r="B290" s="21" t="n">
        <f aca="false">SUM(D607)*0.04</f>
        <v>23.84</v>
      </c>
      <c r="C290" s="20" t="n">
        <v>26</v>
      </c>
      <c r="E290" s="20" t="n">
        <v>1</v>
      </c>
      <c r="F290" s="21" t="n">
        <f aca="false">SUM(H563)*0.04</f>
        <v>21.2</v>
      </c>
      <c r="G290" s="20" t="n">
        <v>19</v>
      </c>
      <c r="H290" s="14" t="n">
        <v>388</v>
      </c>
    </row>
    <row r="291" customFormat="false" ht="12.75" hidden="false" customHeight="false" outlineLevel="0" collapsed="false">
      <c r="A291" s="20" t="n">
        <v>2</v>
      </c>
      <c r="B291" s="21" t="n">
        <f aca="false">SUM(D608)*0.04</f>
        <v>16.36</v>
      </c>
      <c r="C291" s="20" t="n">
        <v>20</v>
      </c>
      <c r="E291" s="20" t="n">
        <v>1</v>
      </c>
      <c r="F291" s="21" t="n">
        <f aca="false">SUM(H564)*0.04</f>
        <v>6.76</v>
      </c>
      <c r="G291" s="20" t="n">
        <v>19</v>
      </c>
      <c r="H291" s="14" t="n">
        <v>460</v>
      </c>
    </row>
    <row r="292" customFormat="false" ht="12.75" hidden="false" customHeight="true" outlineLevel="0" collapsed="false">
      <c r="A292" s="20" t="n">
        <v>1</v>
      </c>
      <c r="B292" s="21" t="n">
        <f aca="false">SUM(D609)*0.04</f>
        <v>21.2</v>
      </c>
      <c r="C292" s="20" t="n">
        <v>19</v>
      </c>
      <c r="E292" s="20" t="n">
        <v>1</v>
      </c>
      <c r="F292" s="21" t="n">
        <f aca="false">SUM(H565)*0.04</f>
        <v>9.04</v>
      </c>
      <c r="G292" s="20" t="n">
        <v>35</v>
      </c>
      <c r="H292" s="14" t="n">
        <v>263</v>
      </c>
    </row>
    <row r="293" customFormat="false" ht="12.75" hidden="false" customHeight="true" outlineLevel="0" collapsed="false">
      <c r="A293" s="20" t="n">
        <v>1</v>
      </c>
      <c r="B293" s="21" t="n">
        <f aca="false">SUM(D610)*0.04</f>
        <v>6.64</v>
      </c>
      <c r="C293" s="20" t="n">
        <v>35</v>
      </c>
      <c r="E293" s="20" t="n">
        <v>1</v>
      </c>
      <c r="F293" s="21" t="n">
        <f aca="false">SUM(H566)*0.04</f>
        <v>6.72</v>
      </c>
      <c r="G293" s="20" t="n">
        <v>28</v>
      </c>
    </row>
    <row r="294" customFormat="false" ht="12.75" hidden="false" customHeight="true" outlineLevel="0" collapsed="false">
      <c r="A294" s="20" t="n">
        <v>1</v>
      </c>
      <c r="B294" s="21" t="n">
        <f aca="false">SUM(D611)*0.04</f>
        <v>10.64</v>
      </c>
      <c r="C294" s="20" t="n">
        <v>35</v>
      </c>
      <c r="D294" s="29" t="n">
        <v>638</v>
      </c>
      <c r="E294" s="20" t="n">
        <v>1</v>
      </c>
      <c r="F294" s="21" t="n">
        <f aca="false">SUM(H567)*0.04</f>
        <v>4.4</v>
      </c>
      <c r="G294" s="20" t="n">
        <v>28</v>
      </c>
    </row>
    <row r="295" customFormat="false" ht="12.75" hidden="false" customHeight="true" outlineLevel="0" collapsed="false">
      <c r="A295" s="20" t="n">
        <v>5</v>
      </c>
      <c r="B295" s="21" t="n">
        <f aca="false">SUM(D612)*0.04</f>
        <v>26.76</v>
      </c>
      <c r="C295" s="20" t="n">
        <v>10</v>
      </c>
      <c r="D295" s="29" t="n">
        <v>331</v>
      </c>
      <c r="E295" s="20" t="n">
        <v>1</v>
      </c>
      <c r="F295" s="21" t="n">
        <f aca="false">SUM(H568)*0.04</f>
        <v>5.24</v>
      </c>
      <c r="G295" s="20" t="n">
        <v>13</v>
      </c>
    </row>
    <row r="296" customFormat="false" ht="12.75" hidden="false" customHeight="true" outlineLevel="0" collapsed="false">
      <c r="A296" s="20" t="n">
        <v>2</v>
      </c>
      <c r="B296" s="21" t="n">
        <f aca="false">SUM(D620)*0.04</f>
        <v>21.36</v>
      </c>
      <c r="C296" s="20" t="n">
        <v>11</v>
      </c>
      <c r="D296" s="29" t="n">
        <v>207</v>
      </c>
      <c r="E296" s="20" t="n">
        <v>4</v>
      </c>
      <c r="F296" s="21" t="n">
        <f aca="false">SUM(H574)*0.04</f>
        <v>23.68</v>
      </c>
      <c r="G296" s="20" t="n">
        <v>23</v>
      </c>
    </row>
    <row r="297" customFormat="false" ht="12.75" hidden="false" customHeight="true" outlineLevel="0" collapsed="false">
      <c r="A297" s="20" t="n">
        <v>2</v>
      </c>
      <c r="B297" s="21" t="n">
        <f aca="false">SUM(D621)*0.04</f>
        <v>19.2</v>
      </c>
      <c r="C297" s="20" t="n">
        <v>26</v>
      </c>
      <c r="D297" s="29" t="n">
        <v>479</v>
      </c>
      <c r="E297" s="20" t="n">
        <v>4</v>
      </c>
      <c r="F297" s="21" t="n">
        <f aca="false">SUM(H575)*0.04</f>
        <v>7.56</v>
      </c>
      <c r="G297" s="20" t="n">
        <v>18</v>
      </c>
    </row>
    <row r="298" customFormat="false" ht="12.75" hidden="false" customHeight="false" outlineLevel="0" collapsed="false">
      <c r="A298" s="20" t="n">
        <v>2</v>
      </c>
      <c r="B298" s="21" t="n">
        <f aca="false">SUM(D622)*0.04</f>
        <v>9.32</v>
      </c>
      <c r="C298" s="20" t="n">
        <v>12</v>
      </c>
      <c r="D298" s="29" t="n">
        <v>391</v>
      </c>
      <c r="E298" s="20" t="n">
        <v>3</v>
      </c>
      <c r="F298" s="21" t="n">
        <f aca="false">SUM(H576)*0.04</f>
        <v>12.24</v>
      </c>
      <c r="G298" s="20" t="n">
        <v>18</v>
      </c>
    </row>
    <row r="299" customFormat="false" ht="12.75" hidden="false" customHeight="false" outlineLevel="0" collapsed="false">
      <c r="A299" s="20" t="n">
        <v>2</v>
      </c>
      <c r="B299" s="21" t="n">
        <f aca="false">SUM(D623)*0.04</f>
        <v>11.76</v>
      </c>
      <c r="C299" s="20" t="n">
        <v>25</v>
      </c>
      <c r="D299" s="29" t="n">
        <v>134</v>
      </c>
      <c r="E299" s="20" t="n">
        <v>2</v>
      </c>
      <c r="F299" s="21" t="n">
        <f aca="false">SUM(H577)*0.04</f>
        <v>9.12</v>
      </c>
      <c r="G299" s="20" t="n">
        <v>14</v>
      </c>
      <c r="H299" s="29"/>
    </row>
    <row r="300" customFormat="false" ht="12.75" hidden="false" customHeight="true" outlineLevel="0" collapsed="false">
      <c r="A300" s="20" t="n">
        <v>2</v>
      </c>
      <c r="B300" s="21" t="n">
        <f aca="false">SUM(D624)*0.04</f>
        <v>10.84</v>
      </c>
      <c r="C300" s="20" t="n">
        <v>19</v>
      </c>
      <c r="D300" s="29" t="n">
        <v>290</v>
      </c>
      <c r="E300" s="20" t="n">
        <v>2</v>
      </c>
      <c r="F300" s="21" t="n">
        <f aca="false">SUM(H578)*0.04</f>
        <v>14.88</v>
      </c>
      <c r="G300" s="20" t="n">
        <v>26</v>
      </c>
      <c r="H300" s="14" t="n">
        <v>495</v>
      </c>
    </row>
    <row r="301" customFormat="false" ht="12.75" hidden="false" customHeight="true" outlineLevel="0" collapsed="false">
      <c r="A301" s="20" t="n">
        <v>1</v>
      </c>
      <c r="B301" s="21" t="n">
        <f aca="false">SUM(D625)*0.04</f>
        <v>16.76</v>
      </c>
      <c r="C301" s="20" t="n">
        <v>25</v>
      </c>
      <c r="E301" s="20" t="n">
        <v>4</v>
      </c>
      <c r="F301" s="21" t="n">
        <f aca="false">SUM(H579)*0.04</f>
        <v>11.48</v>
      </c>
      <c r="G301" s="20" t="n">
        <v>12</v>
      </c>
      <c r="H301" s="14" t="n">
        <v>214</v>
      </c>
    </row>
    <row r="302" customFormat="false" ht="12.75" hidden="false" customHeight="true" outlineLevel="0" collapsed="false">
      <c r="A302" s="20" t="n">
        <v>2</v>
      </c>
      <c r="B302" s="21" t="n">
        <f aca="false">SUM(D633)*0.04</f>
        <v>17.12</v>
      </c>
      <c r="C302" s="20" t="n">
        <v>18</v>
      </c>
      <c r="E302" s="20" t="n">
        <v>2</v>
      </c>
      <c r="F302" s="21" t="n">
        <f aca="false">SUM(H580)*0.04</f>
        <v>10.48</v>
      </c>
      <c r="G302" s="20" t="n">
        <v>24</v>
      </c>
      <c r="H302" s="14" t="n">
        <v>574</v>
      </c>
    </row>
    <row r="303" customFormat="false" ht="12.75" hidden="false" customHeight="true" outlineLevel="0" collapsed="false">
      <c r="A303" s="20" t="n">
        <v>2</v>
      </c>
      <c r="B303" s="21" t="n">
        <f aca="false">SUM(D634)*0.04</f>
        <v>13.76</v>
      </c>
      <c r="C303" s="20" t="n">
        <v>20</v>
      </c>
      <c r="E303" s="20" t="n">
        <v>4</v>
      </c>
      <c r="F303" s="21" t="n">
        <f aca="false">SUM(H587)*0.04</f>
        <v>24.28</v>
      </c>
      <c r="G303" s="20" t="n">
        <v>23</v>
      </c>
      <c r="H303" s="14" t="n">
        <v>598</v>
      </c>
    </row>
    <row r="304" customFormat="false" ht="12.75" hidden="false" customHeight="true" outlineLevel="0" collapsed="false">
      <c r="A304" s="20" t="n">
        <v>2</v>
      </c>
      <c r="B304" s="21" t="n">
        <f aca="false">SUM(D635)*0.04</f>
        <v>15.2</v>
      </c>
      <c r="C304" s="20" t="n">
        <v>22</v>
      </c>
      <c r="E304" s="20" t="n">
        <v>2</v>
      </c>
      <c r="F304" s="21" t="n">
        <f aca="false">SUM(H588)*0.04</f>
        <v>18.08</v>
      </c>
      <c r="G304" s="20" t="n">
        <v>17</v>
      </c>
      <c r="H304" s="14" t="n">
        <v>566</v>
      </c>
    </row>
    <row r="305" customFormat="false" ht="12.75" hidden="false" customHeight="true" outlineLevel="0" collapsed="false">
      <c r="A305" s="20" t="n">
        <v>4</v>
      </c>
      <c r="B305" s="21" t="n">
        <f aca="false">SUM(D636)*0.04</f>
        <v>12.36</v>
      </c>
      <c r="C305" s="20" t="n">
        <v>14</v>
      </c>
      <c r="E305" s="20" t="n">
        <v>1</v>
      </c>
      <c r="F305" s="21" t="n">
        <f aca="false">SUM(H589)*0.04</f>
        <v>16.12</v>
      </c>
      <c r="G305" s="20" t="n">
        <v>15</v>
      </c>
      <c r="H305" s="14" t="n">
        <v>337</v>
      </c>
    </row>
    <row r="306" customFormat="false" ht="12.75" hidden="false" customHeight="true" outlineLevel="0" collapsed="false">
      <c r="A306" s="20" t="n">
        <v>5</v>
      </c>
      <c r="B306" s="21" t="n">
        <f aca="false">SUM(D637)*0.04</f>
        <v>11.08</v>
      </c>
      <c r="C306" s="20" t="n">
        <v>16</v>
      </c>
      <c r="E306" s="20" t="n">
        <v>1</v>
      </c>
      <c r="F306" s="21" t="n">
        <f aca="false">SUM(H590)*0.04</f>
        <v>15.88</v>
      </c>
      <c r="G306" s="20" t="n">
        <v>25</v>
      </c>
    </row>
    <row r="307" customFormat="false" ht="12.75" hidden="false" customHeight="true" outlineLevel="0" collapsed="false">
      <c r="A307" s="20" t="n">
        <v>2</v>
      </c>
      <c r="B307" s="21" t="n">
        <f aca="false">SUM(D638)*0.04</f>
        <v>13.4</v>
      </c>
      <c r="C307" s="20" t="n">
        <v>33</v>
      </c>
      <c r="D307" s="29" t="n">
        <v>314</v>
      </c>
      <c r="E307" s="20" t="n">
        <v>1</v>
      </c>
      <c r="F307" s="21" t="n">
        <f aca="false">SUM(H591)*0.04</f>
        <v>20.48</v>
      </c>
      <c r="G307" s="20" t="n">
        <v>25</v>
      </c>
    </row>
    <row r="308" customFormat="false" ht="12.75" hidden="false" customHeight="true" outlineLevel="0" collapsed="false">
      <c r="A308" s="20" t="n">
        <v>5</v>
      </c>
      <c r="B308" s="21" t="n">
        <f aca="false">SUM(D639)*0.04</f>
        <v>16.44</v>
      </c>
      <c r="C308" s="20" t="n">
        <v>10</v>
      </c>
      <c r="D308" s="29" t="n">
        <v>227</v>
      </c>
      <c r="E308" s="20" t="n">
        <v>5</v>
      </c>
      <c r="F308" s="21" t="n">
        <f aca="false">SUM(H600)*0.04</f>
        <v>10.28</v>
      </c>
      <c r="G308" s="20" t="n">
        <v>31</v>
      </c>
    </row>
    <row r="309" customFormat="false" ht="12.75" hidden="false" customHeight="true" outlineLevel="0" collapsed="false">
      <c r="A309" s="20" t="n">
        <v>4</v>
      </c>
      <c r="B309" s="21" t="n">
        <f aca="false">SUM(D646)*0.04</f>
        <v>11</v>
      </c>
      <c r="C309" s="20" t="n">
        <v>12</v>
      </c>
      <c r="D309" s="29" t="n">
        <v>315</v>
      </c>
      <c r="E309" s="20" t="n">
        <v>3</v>
      </c>
      <c r="F309" s="21" t="n">
        <f aca="false">SUM(H601)*0.04</f>
        <v>10.36</v>
      </c>
      <c r="G309" s="20" t="n">
        <v>32</v>
      </c>
    </row>
    <row r="310" customFormat="false" ht="12.75" hidden="false" customHeight="true" outlineLevel="0" collapsed="false">
      <c r="A310" s="20" t="n">
        <v>2</v>
      </c>
      <c r="B310" s="21" t="n">
        <f aca="false">SUM(D647)*0.04</f>
        <v>17.88</v>
      </c>
      <c r="C310" s="20" t="n">
        <v>18</v>
      </c>
      <c r="D310" s="29" t="n">
        <v>394</v>
      </c>
      <c r="E310" s="20" t="n">
        <v>2</v>
      </c>
      <c r="F310" s="21" t="n">
        <f aca="false">SUM(H602)*0.04</f>
        <v>10.72</v>
      </c>
      <c r="G310" s="20" t="n">
        <v>32</v>
      </c>
    </row>
    <row r="311" customFormat="false" ht="12.75" hidden="false" customHeight="true" outlineLevel="0" collapsed="false">
      <c r="A311" s="20" t="n">
        <v>2</v>
      </c>
      <c r="B311" s="21" t="n">
        <f aca="false">SUM(D648)*0.04</f>
        <v>9.12</v>
      </c>
      <c r="C311" s="20" t="n">
        <v>32</v>
      </c>
      <c r="D311" s="29" t="n">
        <v>334</v>
      </c>
      <c r="E311" s="20" t="n">
        <v>2</v>
      </c>
      <c r="F311" s="21" t="n">
        <f aca="false">SUM(H603)*0.04</f>
        <v>11.48</v>
      </c>
      <c r="G311" s="20" t="n">
        <v>33</v>
      </c>
    </row>
    <row r="312" customFormat="false" ht="12.75" hidden="false" customHeight="false" outlineLevel="0" collapsed="false">
      <c r="A312" s="20" t="n">
        <v>2</v>
      </c>
      <c r="B312" s="21" t="n">
        <f aca="false">SUM(D649)*0.04</f>
        <v>9.52</v>
      </c>
      <c r="C312" s="20" t="n">
        <v>32</v>
      </c>
      <c r="D312" s="29" t="n">
        <v>284</v>
      </c>
      <c r="E312" s="20" t="n">
        <v>2</v>
      </c>
      <c r="F312" s="21" t="n">
        <f aca="false">SUM(H604)*0.04</f>
        <v>18.52</v>
      </c>
      <c r="G312" s="20" t="n">
        <v>11</v>
      </c>
      <c r="H312" s="29"/>
    </row>
    <row r="313" customFormat="false" ht="12.75" hidden="false" customHeight="true" outlineLevel="0" collapsed="false">
      <c r="A313" s="20" t="n">
        <v>2</v>
      </c>
      <c r="B313" s="21" t="n">
        <f aca="false">SUM(D650)*0.04</f>
        <v>19.68</v>
      </c>
      <c r="C313" s="20" t="n">
        <v>12</v>
      </c>
      <c r="E313" s="20" t="n">
        <v>1</v>
      </c>
      <c r="F313" s="21" t="n">
        <f aca="false">SUM(H605)*0.04</f>
        <v>12.68</v>
      </c>
      <c r="G313" s="20" t="n">
        <v>21</v>
      </c>
      <c r="H313" s="14" t="n">
        <v>251</v>
      </c>
    </row>
    <row r="314" customFormat="false" ht="12.75" hidden="false" customHeight="false" outlineLevel="0" collapsed="false">
      <c r="A314" s="20" t="n">
        <v>5</v>
      </c>
      <c r="B314" s="21" t="n">
        <f aca="false">SUM(D651)*0.04</f>
        <v>23.24</v>
      </c>
      <c r="C314" s="20" t="n">
        <v>10</v>
      </c>
      <c r="E314" s="20" t="n">
        <v>4</v>
      </c>
      <c r="F314" s="21" t="n">
        <f aca="false">SUM(H613)*0.04</f>
        <v>12.96</v>
      </c>
      <c r="G314" s="20" t="n">
        <v>23</v>
      </c>
      <c r="H314" s="14" t="n">
        <v>329</v>
      </c>
    </row>
    <row r="315" customFormat="false" ht="12.75" hidden="false" customHeight="false" outlineLevel="0" collapsed="false">
      <c r="A315" s="20" t="n">
        <v>4</v>
      </c>
      <c r="B315" s="21" t="n">
        <f aca="false">SUM(D659)*0.04</f>
        <v>11.92</v>
      </c>
      <c r="C315" s="20" t="n">
        <v>12</v>
      </c>
      <c r="E315" s="20" t="n">
        <v>4</v>
      </c>
      <c r="F315" s="21" t="n">
        <f aca="false">SUM(H614)*0.04</f>
        <v>10.2</v>
      </c>
      <c r="G315" s="20" t="n">
        <v>26</v>
      </c>
      <c r="H315" s="14" t="n">
        <v>242</v>
      </c>
    </row>
    <row r="316" customFormat="false" ht="12.75" hidden="false" customHeight="false" outlineLevel="0" collapsed="false">
      <c r="A316" s="20" t="n">
        <v>4</v>
      </c>
      <c r="B316" s="21" t="n">
        <f aca="false">SUM(D660)*0.04</f>
        <v>14.88</v>
      </c>
      <c r="C316" s="20" t="n">
        <v>12</v>
      </c>
      <c r="E316" s="20" t="n">
        <v>4</v>
      </c>
      <c r="F316" s="21" t="n">
        <f aca="false">SUM(H615)*0.04</f>
        <v>22.64</v>
      </c>
      <c r="G316" s="20" t="n">
        <v>23</v>
      </c>
      <c r="H316" s="14" t="n">
        <v>330</v>
      </c>
    </row>
    <row r="317" customFormat="false" ht="12.75" hidden="false" customHeight="true" outlineLevel="0" collapsed="false">
      <c r="A317" s="20" t="n">
        <v>2</v>
      </c>
      <c r="B317" s="21" t="n">
        <f aca="false">SUM(D661)*0.04</f>
        <v>14.56</v>
      </c>
      <c r="C317" s="20" t="n">
        <v>32</v>
      </c>
      <c r="E317" s="20" t="n">
        <v>3</v>
      </c>
      <c r="F317" s="21" t="n">
        <f aca="false">SUM(H616)*0.04</f>
        <v>16.84</v>
      </c>
      <c r="G317" s="20" t="n">
        <v>14</v>
      </c>
      <c r="H317" s="14" t="n">
        <v>272</v>
      </c>
    </row>
    <row r="318" customFormat="false" ht="12.75" hidden="false" customHeight="true" outlineLevel="0" collapsed="false">
      <c r="A318" s="20" t="n">
        <v>2</v>
      </c>
      <c r="B318" s="21" t="n">
        <f aca="false">SUM(D662)*0.04</f>
        <v>20.36</v>
      </c>
      <c r="C318" s="20" t="n">
        <v>39</v>
      </c>
      <c r="E318" s="20" t="n">
        <v>2</v>
      </c>
      <c r="F318" s="21" t="n">
        <f aca="false">SUM(H617)*0.04</f>
        <v>8.8</v>
      </c>
      <c r="G318" s="20" t="n">
        <v>18</v>
      </c>
      <c r="H318" s="14" t="n">
        <v>265</v>
      </c>
    </row>
    <row r="319" customFormat="false" ht="12.75" hidden="false" customHeight="true" outlineLevel="0" collapsed="false">
      <c r="A319" s="20" t="n">
        <v>5</v>
      </c>
      <c r="B319" s="21" t="n">
        <f aca="false">SUM(D663)*0.04</f>
        <v>10.04</v>
      </c>
      <c r="C319" s="20" t="n">
        <v>10</v>
      </c>
      <c r="E319" s="20" t="n">
        <v>2</v>
      </c>
      <c r="F319" s="21" t="n">
        <f aca="false">SUM(H618)*0.04</f>
        <v>10.48</v>
      </c>
      <c r="G319" s="20" t="n">
        <v>13</v>
      </c>
      <c r="H319" s="14" t="n">
        <v>412</v>
      </c>
    </row>
    <row r="320" customFormat="false" ht="12.75" hidden="false" customHeight="true" outlineLevel="0" collapsed="false">
      <c r="A320" s="20" t="n">
        <v>2</v>
      </c>
      <c r="B320" s="21" t="n">
        <f aca="false">SUM(D672)*0.04</f>
        <v>16.84</v>
      </c>
      <c r="C320" s="20" t="n">
        <v>39</v>
      </c>
      <c r="D320" s="29" t="n">
        <v>414</v>
      </c>
      <c r="E320" s="20" t="n">
        <v>2</v>
      </c>
      <c r="F320" s="21" t="n">
        <f aca="false">SUM(H619)*0.04</f>
        <v>12.52</v>
      </c>
      <c r="G320" s="20" t="n">
        <v>22</v>
      </c>
    </row>
    <row r="321" customFormat="false" ht="12.75" hidden="false" customHeight="false" outlineLevel="0" collapsed="false">
      <c r="A321" s="20" t="n">
        <v>2</v>
      </c>
      <c r="B321" s="21" t="n">
        <f aca="false">SUM(D673)*0.04</f>
        <v>18.72</v>
      </c>
      <c r="C321" s="20" t="n">
        <v>14</v>
      </c>
      <c r="D321" s="29" t="n">
        <v>467</v>
      </c>
      <c r="E321" s="20" t="n">
        <v>1</v>
      </c>
      <c r="F321" s="21" t="n">
        <f aca="false">SUM(H620)*0.04</f>
        <v>10.08</v>
      </c>
      <c r="G321" s="20" t="n">
        <v>21</v>
      </c>
    </row>
    <row r="322" customFormat="false" ht="12.75" hidden="false" customHeight="false" outlineLevel="0" collapsed="false">
      <c r="A322" s="20" t="n">
        <v>2</v>
      </c>
      <c r="B322" s="21" t="n">
        <f aca="false">SUM(D674)*0.04</f>
        <v>8.36</v>
      </c>
      <c r="C322" s="20" t="n">
        <v>24</v>
      </c>
      <c r="D322" s="29" t="n">
        <v>201</v>
      </c>
      <c r="E322" s="20" t="n">
        <v>2</v>
      </c>
      <c r="F322" s="21" t="n">
        <f aca="false">SUM(H626)*0.04</f>
        <v>13.56</v>
      </c>
      <c r="G322" s="20" t="n">
        <v>39</v>
      </c>
    </row>
    <row r="323" customFormat="false" ht="12.75" hidden="false" customHeight="true" outlineLevel="0" collapsed="false">
      <c r="A323" s="20" t="n">
        <v>2</v>
      </c>
      <c r="B323" s="21" t="n">
        <f aca="false">SUM(D675)*0.04</f>
        <v>12.96</v>
      </c>
      <c r="C323" s="20" t="n">
        <v>22</v>
      </c>
      <c r="D323" s="29" t="n">
        <v>411</v>
      </c>
      <c r="E323" s="20" t="n">
        <v>2</v>
      </c>
      <c r="F323" s="21" t="n">
        <f aca="false">SUM(H627)*0.04</f>
        <v>13.52</v>
      </c>
      <c r="G323" s="20" t="n">
        <v>22</v>
      </c>
    </row>
    <row r="324" customFormat="false" ht="12.75" hidden="false" customHeight="true" outlineLevel="0" collapsed="false">
      <c r="A324" s="20" t="n">
        <v>2</v>
      </c>
      <c r="B324" s="21" t="n">
        <f aca="false">SUM(D676)*0.04</f>
        <v>16.6</v>
      </c>
      <c r="C324" s="20" t="n">
        <v>22</v>
      </c>
      <c r="D324" s="29" t="n">
        <v>234</v>
      </c>
      <c r="E324" s="20" t="n">
        <v>2</v>
      </c>
      <c r="F324" s="21" t="n">
        <f aca="false">SUM(H628)*0.04</f>
        <v>11.88</v>
      </c>
      <c r="G324" s="20" t="n">
        <v>22</v>
      </c>
    </row>
    <row r="325" customFormat="false" ht="12.75" hidden="false" customHeight="true" outlineLevel="0" collapsed="false">
      <c r="A325" s="20" t="n">
        <v>2</v>
      </c>
      <c r="B325" s="21" t="n">
        <f aca="false">SUM(D677)*0.04</f>
        <v>5.36</v>
      </c>
      <c r="C325" s="20" t="n">
        <v>21</v>
      </c>
      <c r="D325" s="29" t="n">
        <v>192</v>
      </c>
      <c r="E325" s="20" t="n">
        <v>2</v>
      </c>
      <c r="F325" s="21" t="n">
        <f aca="false">SUM(H629)*0.04</f>
        <v>11.32</v>
      </c>
      <c r="G325" s="20" t="n">
        <v>21</v>
      </c>
      <c r="H325" s="29"/>
    </row>
    <row r="326" customFormat="false" ht="12.75" hidden="false" customHeight="true" outlineLevel="0" collapsed="false">
      <c r="A326" s="20" t="n">
        <v>5</v>
      </c>
      <c r="B326" s="21" t="n">
        <f aca="false">SUM(D678)*0.04</f>
        <v>12.88</v>
      </c>
      <c r="C326" s="20" t="n">
        <v>10</v>
      </c>
      <c r="D326" s="29" t="n">
        <v>330</v>
      </c>
      <c r="E326" s="20" t="n">
        <v>1</v>
      </c>
      <c r="F326" s="21" t="n">
        <f aca="false">SUM(H630)*0.04</f>
        <v>7.32</v>
      </c>
      <c r="G326" s="20" t="n">
        <v>26</v>
      </c>
      <c r="H326" s="14" t="n">
        <v>501</v>
      </c>
    </row>
    <row r="327" customFormat="false" ht="12.75" hidden="false" customHeight="true" outlineLevel="0" collapsed="false">
      <c r="A327" s="20" t="n">
        <v>4</v>
      </c>
      <c r="B327" s="21" t="n">
        <f aca="false">SUM(D685)*0.04</f>
        <v>18.84</v>
      </c>
      <c r="C327" s="20" t="n">
        <v>13</v>
      </c>
      <c r="E327" s="20" t="n">
        <v>1</v>
      </c>
      <c r="F327" s="21" t="n">
        <f aca="false">SUM(H631)*0.04</f>
        <v>7.24</v>
      </c>
      <c r="G327" s="20" t="n">
        <v>12</v>
      </c>
      <c r="H327" s="14" t="n">
        <v>326</v>
      </c>
    </row>
    <row r="328" customFormat="false" ht="12.75" hidden="false" customHeight="true" outlineLevel="0" collapsed="false">
      <c r="A328" s="20" t="n">
        <v>4</v>
      </c>
      <c r="B328" s="21" t="n">
        <f aca="false">SUM(D686)*0.04</f>
        <v>17.08</v>
      </c>
      <c r="C328" s="20" t="n">
        <v>16</v>
      </c>
      <c r="E328" s="20" t="n">
        <v>1</v>
      </c>
      <c r="F328" s="21" t="n">
        <f aca="false">SUM(H632)*0.04</f>
        <v>16.36</v>
      </c>
      <c r="G328" s="20" t="n">
        <v>15</v>
      </c>
      <c r="H328" s="14" t="n">
        <v>545</v>
      </c>
    </row>
    <row r="329" customFormat="false" ht="12.75" hidden="false" customHeight="true" outlineLevel="0" collapsed="false">
      <c r="A329" s="20" t="n">
        <v>2</v>
      </c>
      <c r="B329" s="21" t="n">
        <f aca="false">SUM(D687)*0.04</f>
        <v>16.68</v>
      </c>
      <c r="C329" s="20" t="n">
        <v>26</v>
      </c>
      <c r="E329" s="20" t="n">
        <v>1</v>
      </c>
      <c r="F329" s="21" t="n">
        <f aca="false">SUM(H633)*0.04</f>
        <v>9.16</v>
      </c>
      <c r="G329" s="20" t="n">
        <v>25</v>
      </c>
      <c r="H329" s="14" t="n">
        <v>466</v>
      </c>
    </row>
    <row r="330" customFormat="false" ht="12.75" hidden="false" customHeight="true" outlineLevel="0" collapsed="false">
      <c r="A330" s="20" t="n">
        <v>2</v>
      </c>
      <c r="B330" s="21" t="n">
        <f aca="false">SUM(D688)*0.04</f>
        <v>15.84</v>
      </c>
      <c r="C330" s="20" t="n">
        <v>11</v>
      </c>
      <c r="E330" s="20" t="n">
        <v>4</v>
      </c>
      <c r="F330" s="21" t="n">
        <f aca="false">SUM(H639)*0.04</f>
        <v>14.56</v>
      </c>
      <c r="G330" s="20" t="n">
        <v>17</v>
      </c>
      <c r="H330" s="14" t="n">
        <v>342</v>
      </c>
    </row>
    <row r="331" customFormat="false" ht="12.75" hidden="false" customHeight="false" outlineLevel="0" collapsed="false">
      <c r="A331" s="20" t="n">
        <v>1</v>
      </c>
      <c r="B331" s="21" t="n">
        <f aca="false">SUM(D689)*0.04</f>
        <v>10.56</v>
      </c>
      <c r="C331" s="20" t="n">
        <v>40</v>
      </c>
      <c r="E331" s="20" t="n">
        <v>4</v>
      </c>
      <c r="F331" s="21" t="n">
        <f aca="false">SUM(H640)*0.04</f>
        <v>14.64</v>
      </c>
      <c r="G331" s="20" t="n">
        <v>25</v>
      </c>
      <c r="H331" s="14" t="n">
        <v>435</v>
      </c>
    </row>
    <row r="332" customFormat="false" ht="12.75" hidden="false" customHeight="false" outlineLevel="0" collapsed="false">
      <c r="A332" s="20" t="n">
        <v>5</v>
      </c>
      <c r="B332" s="21" t="n">
        <f aca="false">SUM(D690)*0.04</f>
        <v>14.72</v>
      </c>
      <c r="C332" s="20" t="n">
        <v>10</v>
      </c>
      <c r="E332" s="20" t="n">
        <v>4</v>
      </c>
      <c r="F332" s="21" t="n">
        <f aca="false">SUM(H641)*0.04</f>
        <v>11.72</v>
      </c>
      <c r="G332" s="20" t="n">
        <v>23</v>
      </c>
      <c r="H332" s="14" t="n">
        <v>342</v>
      </c>
    </row>
    <row r="333" customFormat="false" ht="12.75" hidden="false" customHeight="false" outlineLevel="0" collapsed="false">
      <c r="A333" s="20" t="n">
        <v>4</v>
      </c>
      <c r="B333" s="21" t="n">
        <f aca="false">SUM(D698)*0.04</f>
        <v>27.84</v>
      </c>
      <c r="C333" s="20" t="n">
        <v>12</v>
      </c>
      <c r="D333" s="29" t="n">
        <v>247</v>
      </c>
      <c r="E333" s="20" t="n">
        <v>1</v>
      </c>
      <c r="F333" s="21" t="n">
        <f aca="false">SUM(H642)*0.04</f>
        <v>16.56</v>
      </c>
      <c r="G333" s="20" t="n">
        <v>25</v>
      </c>
    </row>
    <row r="334" customFormat="false" ht="12.75" hidden="false" customHeight="true" outlineLevel="0" collapsed="false">
      <c r="A334" s="20" t="n">
        <v>3</v>
      </c>
      <c r="B334" s="21" t="n">
        <f aca="false">SUM(D699)*0.04</f>
        <v>12.8</v>
      </c>
      <c r="C334" s="20" t="n">
        <v>22</v>
      </c>
      <c r="D334" s="29" t="n">
        <v>394</v>
      </c>
      <c r="E334" s="20" t="n">
        <v>2</v>
      </c>
      <c r="F334" s="21" t="n">
        <f aca="false">SUM(H643)*0.04</f>
        <v>9.72</v>
      </c>
      <c r="G334" s="20" t="n">
        <v>25</v>
      </c>
    </row>
    <row r="335" customFormat="false" ht="12.75" hidden="false" customHeight="true" outlineLevel="0" collapsed="false">
      <c r="A335" s="20" t="n">
        <v>4</v>
      </c>
      <c r="B335" s="21" t="n">
        <f aca="false">SUM(D700)*0.04</f>
        <v>16.64</v>
      </c>
      <c r="C335" s="20" t="n">
        <v>22</v>
      </c>
      <c r="D335" s="29" t="n">
        <v>556</v>
      </c>
      <c r="E335" s="20" t="n">
        <v>1</v>
      </c>
      <c r="F335" s="21" t="n">
        <f aca="false">SUM(H644)*0.04</f>
        <v>17.48</v>
      </c>
      <c r="G335" s="20" t="n">
        <v>15</v>
      </c>
    </row>
    <row r="336" customFormat="false" ht="12.75" hidden="false" customHeight="true" outlineLevel="0" collapsed="false">
      <c r="A336" s="20" t="n">
        <v>1</v>
      </c>
      <c r="B336" s="21" t="n">
        <f aca="false">SUM(D701)*0.04</f>
        <v>16.04</v>
      </c>
      <c r="C336" s="20" t="n">
        <v>25</v>
      </c>
      <c r="D336" s="29" t="n">
        <v>337</v>
      </c>
      <c r="E336" s="20" t="n">
        <v>1</v>
      </c>
      <c r="F336" s="21" t="n">
        <f aca="false">SUM(H645)*0.04</f>
        <v>9.52</v>
      </c>
      <c r="G336" s="20" t="n">
        <v>17</v>
      </c>
    </row>
    <row r="337" customFormat="false" ht="12.75" hidden="false" customHeight="true" outlineLevel="0" collapsed="false">
      <c r="A337" s="20" t="n">
        <v>1</v>
      </c>
      <c r="B337" s="21" t="n">
        <f aca="false">SUM(D702)*0.04</f>
        <v>10.32</v>
      </c>
      <c r="C337" s="20" t="n">
        <v>21</v>
      </c>
      <c r="D337" s="29" t="n">
        <v>381</v>
      </c>
      <c r="E337" s="20" t="n">
        <v>2</v>
      </c>
      <c r="F337" s="21" t="n">
        <f aca="false">SUM(H652)*0.04</f>
        <v>7.8</v>
      </c>
      <c r="G337" s="20" t="n">
        <v>21</v>
      </c>
    </row>
    <row r="338" customFormat="false" ht="12.75" hidden="false" customHeight="true" outlineLevel="0" collapsed="false">
      <c r="A338" s="20" t="n">
        <v>1</v>
      </c>
      <c r="B338" s="21" t="n">
        <f aca="false">SUM(D703)*0.04</f>
        <v>10.56</v>
      </c>
      <c r="C338" s="20" t="n">
        <v>40</v>
      </c>
      <c r="E338" s="20" t="n">
        <v>2</v>
      </c>
      <c r="F338" s="21" t="n">
        <f aca="false">SUM(H653)*0.04</f>
        <v>12.64</v>
      </c>
      <c r="G338" s="20" t="n">
        <v>13</v>
      </c>
      <c r="H338" s="29"/>
    </row>
    <row r="339" customFormat="false" ht="12.75" hidden="false" customHeight="true" outlineLevel="0" collapsed="false">
      <c r="A339" s="20" t="n">
        <v>5</v>
      </c>
      <c r="B339" s="21" t="n">
        <f aca="false">SUM(D704)*0.04</f>
        <v>14</v>
      </c>
      <c r="C339" s="20" t="n">
        <v>10</v>
      </c>
      <c r="E339" s="20" t="n">
        <v>2</v>
      </c>
      <c r="F339" s="21" t="n">
        <f aca="false">SUM(H654)*0.04</f>
        <v>9.52</v>
      </c>
      <c r="G339" s="20" t="n">
        <v>13</v>
      </c>
      <c r="H339" s="14" t="n">
        <v>380</v>
      </c>
    </row>
    <row r="340" customFormat="false" ht="12.75" hidden="false" customHeight="true" outlineLevel="0" collapsed="false">
      <c r="A340" s="20" t="n">
        <v>4</v>
      </c>
      <c r="B340" s="21" t="n">
        <f aca="false">SUM(D711)*0.04</f>
        <v>9.88</v>
      </c>
      <c r="C340" s="20" t="n">
        <v>33</v>
      </c>
      <c r="E340" s="20" t="n">
        <v>4</v>
      </c>
      <c r="F340" s="21" t="n">
        <f aca="false">SUM(H655)*0.04</f>
        <v>10.84</v>
      </c>
      <c r="G340" s="20" t="n">
        <v>18</v>
      </c>
      <c r="H340" s="14" t="n">
        <v>381</v>
      </c>
    </row>
    <row r="341" customFormat="false" ht="12.75" hidden="false" customHeight="true" outlineLevel="0" collapsed="false">
      <c r="A341" s="20" t="n">
        <v>4</v>
      </c>
      <c r="B341" s="21" t="n">
        <f aca="false">SUM(D712)*0.04</f>
        <v>15.92</v>
      </c>
      <c r="C341" s="20" t="n">
        <v>13</v>
      </c>
      <c r="E341" s="20" t="n">
        <v>2</v>
      </c>
      <c r="F341" s="21" t="n">
        <f aca="false">SUM(H656)*0.04</f>
        <v>11.8</v>
      </c>
      <c r="G341" s="20" t="n">
        <v>39</v>
      </c>
      <c r="H341" s="14" t="n">
        <v>372</v>
      </c>
    </row>
    <row r="342" customFormat="false" ht="12.75" hidden="false" customHeight="true" outlineLevel="0" collapsed="false">
      <c r="A342" s="20" t="n">
        <v>2</v>
      </c>
      <c r="B342" s="21" t="n">
        <f aca="false">SUM(D713)*0.04</f>
        <v>13.44</v>
      </c>
      <c r="C342" s="20" t="n">
        <v>17</v>
      </c>
      <c r="E342" s="20" t="n">
        <v>1</v>
      </c>
      <c r="F342" s="21" t="n">
        <f aca="false">SUM(H657)*0.04</f>
        <v>13.84</v>
      </c>
      <c r="G342" s="20" t="n">
        <v>26</v>
      </c>
      <c r="H342" s="14" t="n">
        <v>398</v>
      </c>
    </row>
    <row r="343" customFormat="false" ht="12.75" hidden="false" customHeight="true" outlineLevel="0" collapsed="false">
      <c r="A343" s="20" t="n">
        <v>2</v>
      </c>
      <c r="B343" s="21" t="n">
        <f aca="false">SUM(D714)*0.04</f>
        <v>8.6</v>
      </c>
      <c r="C343" s="20" t="n">
        <v>39</v>
      </c>
      <c r="E343" s="20" t="n">
        <v>2</v>
      </c>
      <c r="F343" s="21" t="n">
        <f aca="false">SUM(H658)*0.04</f>
        <v>19.36</v>
      </c>
      <c r="G343" s="20" t="n">
        <v>21</v>
      </c>
      <c r="H343" s="14" t="n">
        <v>472</v>
      </c>
    </row>
    <row r="344" customFormat="false" ht="12.75" hidden="false" customHeight="false" outlineLevel="0" collapsed="false">
      <c r="A344" s="20" t="n">
        <v>4</v>
      </c>
      <c r="B344" s="21" t="n">
        <f aca="false">SUM(D715)*0.04</f>
        <v>6.48</v>
      </c>
      <c r="C344" s="20" t="n">
        <v>33</v>
      </c>
      <c r="E344" s="20" t="n">
        <v>1</v>
      </c>
      <c r="F344" s="21" t="n">
        <f aca="false">SUM(H659)*0.04</f>
        <v>11</v>
      </c>
      <c r="G344" s="20" t="n">
        <v>21</v>
      </c>
      <c r="H344" s="14" t="n">
        <v>355</v>
      </c>
    </row>
    <row r="345" customFormat="false" ht="12.75" hidden="false" customHeight="false" outlineLevel="0" collapsed="false">
      <c r="A345" s="20" t="n">
        <v>2</v>
      </c>
      <c r="B345" s="21" t="n">
        <f aca="false">SUM(D716)*0.04</f>
        <v>9.72</v>
      </c>
      <c r="C345" s="20" t="n">
        <v>22</v>
      </c>
      <c r="E345" s="20" t="n">
        <v>4</v>
      </c>
      <c r="F345" s="21" t="n">
        <f aca="false">SUM(H665)*0.04</f>
        <v>16</v>
      </c>
      <c r="G345" s="20" t="n">
        <v>13</v>
      </c>
      <c r="H345" s="14" t="n">
        <v>551</v>
      </c>
    </row>
    <row r="346" customFormat="false" ht="12.75" hidden="false" customHeight="false" outlineLevel="0" collapsed="false">
      <c r="A346" s="20" t="n">
        <v>1</v>
      </c>
      <c r="B346" s="21" t="n">
        <f aca="false">SUM(D717)*0.04</f>
        <v>13.2</v>
      </c>
      <c r="C346" s="20" t="n">
        <v>11</v>
      </c>
      <c r="D346" s="29" t="n">
        <v>320</v>
      </c>
      <c r="E346" s="20" t="n">
        <v>4</v>
      </c>
      <c r="F346" s="21" t="n">
        <f aca="false">SUM(H666)*0.04</f>
        <v>9.68</v>
      </c>
      <c r="G346" s="20" t="n">
        <v>23</v>
      </c>
    </row>
    <row r="347" customFormat="false" ht="12.75" hidden="false" customHeight="false" outlineLevel="0" collapsed="false">
      <c r="A347" s="20" t="n">
        <v>5</v>
      </c>
      <c r="B347" s="21" t="n">
        <f aca="false">SUM(D718)*0.04</f>
        <v>15.6</v>
      </c>
      <c r="C347" s="20" t="n">
        <v>10</v>
      </c>
      <c r="D347" s="29" t="n">
        <v>427</v>
      </c>
      <c r="E347" s="20" t="n">
        <v>2</v>
      </c>
      <c r="F347" s="21" t="n">
        <f aca="false">SUM(H667)*0.04</f>
        <v>20.4</v>
      </c>
      <c r="G347" s="20" t="n">
        <v>17</v>
      </c>
    </row>
    <row r="348" customFormat="false" ht="12.75" hidden="false" customHeight="false" outlineLevel="0" collapsed="false">
      <c r="A348" s="20" t="n">
        <v>4</v>
      </c>
      <c r="B348" s="21" t="n">
        <f aca="false">SUM(D724)*0.04</f>
        <v>13.04</v>
      </c>
      <c r="C348" s="20" t="n">
        <v>22</v>
      </c>
      <c r="D348" s="29" t="n">
        <v>306</v>
      </c>
      <c r="E348" s="20" t="n">
        <v>4</v>
      </c>
      <c r="F348" s="21" t="n">
        <f aca="false">SUM(H668)*0.04</f>
        <v>10.4</v>
      </c>
      <c r="G348" s="20" t="n">
        <v>12</v>
      </c>
    </row>
    <row r="349" customFormat="false" ht="12.75" hidden="false" customHeight="false" outlineLevel="0" collapsed="false">
      <c r="A349" s="20" t="n">
        <v>2</v>
      </c>
      <c r="B349" s="21" t="n">
        <f aca="false">SUM(D725)*0.04</f>
        <v>19.32</v>
      </c>
      <c r="C349" s="20" t="n">
        <v>19</v>
      </c>
      <c r="D349" s="29" t="n">
        <v>481</v>
      </c>
      <c r="E349" s="20" t="n">
        <v>2</v>
      </c>
      <c r="F349" s="21" t="n">
        <f aca="false">SUM(H669)*0.04</f>
        <v>5.72</v>
      </c>
      <c r="G349" s="20" t="n">
        <v>21</v>
      </c>
    </row>
    <row r="350" customFormat="false" ht="12.75" hidden="false" customHeight="true" outlineLevel="0" collapsed="false">
      <c r="A350" s="20" t="n">
        <v>4</v>
      </c>
      <c r="B350" s="21" t="n">
        <f aca="false">SUM(D726)*0.04</f>
        <v>13.56</v>
      </c>
      <c r="C350" s="20" t="n">
        <v>10</v>
      </c>
      <c r="D350" s="29" t="n">
        <v>500</v>
      </c>
      <c r="E350" s="20" t="n">
        <v>2</v>
      </c>
      <c r="F350" s="21" t="n">
        <f aca="false">SUM(H670)*0.04</f>
        <v>11.88</v>
      </c>
      <c r="G350" s="20" t="n">
        <v>21</v>
      </c>
    </row>
    <row r="351" customFormat="false" ht="12.75" hidden="false" customHeight="true" outlineLevel="0" collapsed="false">
      <c r="A351" s="20" t="n">
        <v>4</v>
      </c>
      <c r="B351" s="21" t="n">
        <f aca="false">SUM(D727)*0.04</f>
        <v>27.24</v>
      </c>
      <c r="C351" s="20" t="n">
        <v>12</v>
      </c>
      <c r="D351" s="29" t="n">
        <v>246</v>
      </c>
      <c r="E351" s="20" t="n">
        <v>1</v>
      </c>
      <c r="F351" s="21" t="n">
        <f aca="false">SUM(H671)*0.04</f>
        <v>4.6</v>
      </c>
      <c r="G351" s="20" t="n">
        <v>19</v>
      </c>
      <c r="H351" s="29"/>
    </row>
    <row r="352" customFormat="false" ht="12.75" hidden="false" customHeight="true" outlineLevel="0" collapsed="false">
      <c r="A352" s="20" t="n">
        <v>2</v>
      </c>
      <c r="B352" s="21" t="n">
        <f aca="false">SUM(D728)*0.04</f>
        <v>9.52</v>
      </c>
      <c r="C352" s="20" t="n">
        <v>18</v>
      </c>
      <c r="E352" s="20" t="n">
        <v>1</v>
      </c>
      <c r="F352" s="21" t="n">
        <f aca="false">SUM(H672)*0.04</f>
        <v>7.08</v>
      </c>
      <c r="G352" s="20" t="n">
        <v>38</v>
      </c>
      <c r="H352" s="14" t="n">
        <v>418</v>
      </c>
    </row>
    <row r="353" customFormat="false" ht="12.75" hidden="false" customHeight="true" outlineLevel="0" collapsed="false">
      <c r="A353" s="20" t="n">
        <v>5</v>
      </c>
      <c r="B353" s="21" t="n">
        <f aca="false">SUM(D729)*0.04</f>
        <v>16.88</v>
      </c>
      <c r="C353" s="20" t="n">
        <v>10</v>
      </c>
      <c r="E353" s="20" t="n">
        <v>2</v>
      </c>
      <c r="F353" s="21" t="n">
        <f aca="false">SUM(H678)*0.04</f>
        <v>8.64</v>
      </c>
      <c r="G353" s="20" t="n">
        <v>17</v>
      </c>
      <c r="H353" s="14" t="n">
        <v>297</v>
      </c>
    </row>
    <row r="354" customFormat="false" ht="12.75" hidden="false" customHeight="true" outlineLevel="0" collapsed="false">
      <c r="A354" s="20" t="n">
        <v>4</v>
      </c>
      <c r="B354" s="21" t="n">
        <f aca="false">SUM(D737)*0.04</f>
        <v>16.92</v>
      </c>
      <c r="C354" s="20" t="n">
        <v>23</v>
      </c>
      <c r="E354" s="20" t="n">
        <v>2</v>
      </c>
      <c r="F354" s="21" t="n">
        <f aca="false">SUM(H679)*0.04</f>
        <v>16</v>
      </c>
      <c r="G354" s="20" t="n">
        <v>23</v>
      </c>
      <c r="H354" s="14" t="n">
        <v>440</v>
      </c>
    </row>
    <row r="355" customFormat="false" ht="12.75" hidden="false" customHeight="true" outlineLevel="0" collapsed="false">
      <c r="A355" s="20" t="n">
        <v>2</v>
      </c>
      <c r="B355" s="21" t="n">
        <f aca="false">SUM(D738)*0.04</f>
        <v>10.68</v>
      </c>
      <c r="C355" s="20" t="n">
        <v>39</v>
      </c>
      <c r="E355" s="20" t="n">
        <v>4</v>
      </c>
      <c r="F355" s="21" t="n">
        <f aca="false">SUM(H680)*0.04</f>
        <v>23.84</v>
      </c>
      <c r="G355" s="20" t="n">
        <v>26</v>
      </c>
      <c r="H355" s="14" t="n">
        <v>195</v>
      </c>
    </row>
    <row r="356" customFormat="false" ht="12.75" hidden="false" customHeight="true" outlineLevel="0" collapsed="false">
      <c r="A356" s="20" t="n">
        <v>2</v>
      </c>
      <c r="B356" s="21" t="n">
        <f aca="false">SUM(D739)*0.04</f>
        <v>16.48</v>
      </c>
      <c r="C356" s="20" t="n">
        <v>40</v>
      </c>
      <c r="E356" s="20" t="n">
        <v>2</v>
      </c>
      <c r="F356" s="21" t="n">
        <f aca="false">SUM(H681)*0.04</f>
        <v>19.8</v>
      </c>
      <c r="G356" s="20" t="n">
        <v>11</v>
      </c>
      <c r="H356" s="14" t="n">
        <v>224</v>
      </c>
    </row>
    <row r="357" customFormat="false" ht="12.75" hidden="false" customHeight="true" outlineLevel="0" collapsed="false">
      <c r="A357" s="20" t="n">
        <v>1</v>
      </c>
      <c r="B357" s="21" t="n">
        <f aca="false">SUM(D740)*0.04</f>
        <v>13.76</v>
      </c>
      <c r="C357" s="20" t="n">
        <v>15</v>
      </c>
      <c r="E357" s="20" t="n">
        <v>1</v>
      </c>
      <c r="F357" s="21" t="n">
        <f aca="false">SUM(H682)*0.04</f>
        <v>8.6</v>
      </c>
      <c r="G357" s="20" t="n">
        <v>17</v>
      </c>
      <c r="H357" s="14" t="n">
        <v>294</v>
      </c>
    </row>
    <row r="358" customFormat="false" ht="12.75" hidden="false" customHeight="true" outlineLevel="0" collapsed="false">
      <c r="A358" s="20" t="n">
        <v>1</v>
      </c>
      <c r="B358" s="21" t="n">
        <f aca="false">SUM(D741)*0.04</f>
        <v>8.68</v>
      </c>
      <c r="C358" s="20" t="n">
        <v>15</v>
      </c>
      <c r="E358" s="20" t="n">
        <v>1</v>
      </c>
      <c r="F358" s="21" t="n">
        <f aca="false">SUM(H683)*0.04</f>
        <v>8.36</v>
      </c>
      <c r="G358" s="20" t="n">
        <v>17</v>
      </c>
      <c r="H358" s="14" t="n">
        <v>403</v>
      </c>
    </row>
    <row r="359" customFormat="false" ht="12.75" hidden="false" customHeight="true" outlineLevel="0" collapsed="false">
      <c r="A359" s="20" t="n">
        <v>1</v>
      </c>
      <c r="B359" s="21" t="n">
        <f aca="false">SUM(D742)*0.04</f>
        <v>10.92</v>
      </c>
      <c r="C359" s="20" t="n">
        <v>35</v>
      </c>
      <c r="E359" s="20" t="n">
        <v>1</v>
      </c>
      <c r="F359" s="21" t="n">
        <f aca="false">SUM(H684)*0.04</f>
        <v>5.24</v>
      </c>
      <c r="G359" s="20" t="n">
        <v>14</v>
      </c>
      <c r="H359" s="14" t="n">
        <v>283</v>
      </c>
    </row>
    <row r="360" customFormat="false" ht="12.75" hidden="false" customHeight="false" outlineLevel="0" collapsed="false">
      <c r="A360" s="20" t="n">
        <v>5</v>
      </c>
      <c r="B360" s="21" t="n">
        <f aca="false">SUM(D743)*0.04</f>
        <v>12.68</v>
      </c>
      <c r="C360" s="20" t="n">
        <v>10</v>
      </c>
      <c r="D360" s="29" t="n">
        <v>430</v>
      </c>
      <c r="E360" s="20" t="n">
        <v>4</v>
      </c>
      <c r="F360" s="21" t="n">
        <f aca="false">SUM(H691)*0.04</f>
        <v>17</v>
      </c>
      <c r="G360" s="20" t="n">
        <v>39</v>
      </c>
    </row>
    <row r="361" customFormat="false" ht="12.75" hidden="false" customHeight="false" outlineLevel="0" collapsed="false">
      <c r="A361" s="20" t="n">
        <v>4</v>
      </c>
      <c r="B361" s="21" t="n">
        <f aca="false">SUM(D750)*0.04</f>
        <v>17.8</v>
      </c>
      <c r="C361" s="20" t="n">
        <v>23</v>
      </c>
      <c r="D361" s="29" t="n">
        <v>220</v>
      </c>
      <c r="E361" s="20" t="n">
        <v>4</v>
      </c>
      <c r="F361" s="21" t="n">
        <f aca="false">SUM(H692)*0.04</f>
        <v>10.76</v>
      </c>
      <c r="G361" s="20" t="n">
        <v>23</v>
      </c>
    </row>
    <row r="362" customFormat="false" ht="12.75" hidden="false" customHeight="false" outlineLevel="0" collapsed="false">
      <c r="A362" s="20" t="n">
        <v>2</v>
      </c>
      <c r="B362" s="21" t="n">
        <f aca="false">SUM(D751)*0.04</f>
        <v>27.84</v>
      </c>
      <c r="C362" s="20" t="n">
        <v>15</v>
      </c>
      <c r="D362" s="29" t="n">
        <v>260</v>
      </c>
      <c r="E362" s="20" t="n">
        <v>3</v>
      </c>
      <c r="F362" s="21" t="n">
        <f aca="false">SUM(H693)*0.04</f>
        <v>19.36</v>
      </c>
      <c r="G362" s="20" t="n">
        <v>22</v>
      </c>
    </row>
    <row r="363" customFormat="false" ht="12.75" hidden="false" customHeight="true" outlineLevel="0" collapsed="false">
      <c r="A363" s="20" t="n">
        <v>3</v>
      </c>
      <c r="B363" s="21" t="n">
        <f aca="false">SUM(D752)*0.04</f>
        <v>10.2</v>
      </c>
      <c r="C363" s="20" t="n">
        <v>13</v>
      </c>
      <c r="D363" s="29" t="n">
        <v>330</v>
      </c>
      <c r="E363" s="20" t="n">
        <v>2</v>
      </c>
      <c r="F363" s="21" t="n">
        <f aca="false">SUM(H694)*0.04</f>
        <v>12.96</v>
      </c>
      <c r="G363" s="20" t="n">
        <v>16</v>
      </c>
    </row>
    <row r="364" customFormat="false" ht="12.75" hidden="false" customHeight="true" outlineLevel="0" collapsed="false">
      <c r="A364" s="20" t="n">
        <v>4</v>
      </c>
      <c r="B364" s="21" t="n">
        <f aca="false">SUM(D753)*0.04</f>
        <v>15.48</v>
      </c>
      <c r="C364" s="20" t="n">
        <v>12</v>
      </c>
      <c r="D364" s="29" t="n">
        <v>500</v>
      </c>
      <c r="E364" s="20" t="n">
        <v>1</v>
      </c>
      <c r="F364" s="21" t="n">
        <f aca="false">SUM(H695)*0.04</f>
        <v>15.92</v>
      </c>
      <c r="G364" s="20" t="n">
        <v>25</v>
      </c>
    </row>
    <row r="365" customFormat="false" ht="12.75" hidden="false" customHeight="true" outlineLevel="0" collapsed="false">
      <c r="A365" s="20" t="n">
        <v>2</v>
      </c>
      <c r="B365" s="21" t="n">
        <f aca="false">SUM(D754)*0.04</f>
        <v>12.88</v>
      </c>
      <c r="C365" s="20" t="n">
        <v>39</v>
      </c>
      <c r="D365" s="29" t="n">
        <v>337</v>
      </c>
      <c r="E365" s="20" t="n">
        <v>4</v>
      </c>
      <c r="F365" s="21" t="n">
        <f aca="false">SUM(H696)*0.04</f>
        <v>12.36</v>
      </c>
      <c r="G365" s="20" t="n">
        <v>22</v>
      </c>
      <c r="H365" s="29"/>
    </row>
    <row r="366" customFormat="false" ht="12.75" hidden="false" customHeight="true" outlineLevel="0" collapsed="false">
      <c r="A366" s="20" t="n">
        <v>2</v>
      </c>
      <c r="B366" s="21" t="n">
        <f aca="false">SUM(D755)*0.04</f>
        <v>6.4</v>
      </c>
      <c r="C366" s="20" t="n">
        <v>25</v>
      </c>
      <c r="D366" s="29" t="n">
        <v>363</v>
      </c>
      <c r="E366" s="20" t="n">
        <v>1</v>
      </c>
      <c r="F366" s="21" t="n">
        <f aca="false">SUM(H697)*0.04</f>
        <v>11</v>
      </c>
      <c r="G366" s="20" t="n">
        <v>32</v>
      </c>
      <c r="H366" s="14" t="n">
        <v>270</v>
      </c>
    </row>
    <row r="367" customFormat="false" ht="12.75" hidden="false" customHeight="true" outlineLevel="0" collapsed="false">
      <c r="A367" s="20" t="n">
        <v>5</v>
      </c>
      <c r="B367" s="21" t="n">
        <f aca="false">SUM(D756)*0.04</f>
        <v>12.36</v>
      </c>
      <c r="C367" s="20" t="n">
        <v>10</v>
      </c>
      <c r="E367" s="20" t="n">
        <v>2</v>
      </c>
      <c r="F367" s="21" t="n">
        <f aca="false">SUM(H704)*0.04</f>
        <v>19.68</v>
      </c>
      <c r="G367" s="20" t="n">
        <v>14</v>
      </c>
      <c r="H367" s="14" t="n">
        <v>386</v>
      </c>
    </row>
    <row r="368" customFormat="false" ht="12.75" hidden="false" customHeight="true" outlineLevel="0" collapsed="false">
      <c r="A368" s="20" t="n">
        <v>2</v>
      </c>
      <c r="B368" s="21" t="n">
        <f aca="false">SUM(D763)*0.04</f>
        <v>13.16</v>
      </c>
      <c r="C368" s="20" t="n">
        <v>20</v>
      </c>
      <c r="E368" s="20" t="n">
        <v>4</v>
      </c>
      <c r="F368" s="21" t="n">
        <f aca="false">SUM(H705)*0.04</f>
        <v>14.52</v>
      </c>
      <c r="G368" s="20" t="n">
        <v>32</v>
      </c>
      <c r="H368" s="14" t="n">
        <v>639</v>
      </c>
    </row>
    <row r="369" customFormat="false" ht="12.75" hidden="false" customHeight="true" outlineLevel="0" collapsed="false">
      <c r="A369" s="20" t="n">
        <v>2</v>
      </c>
      <c r="B369" s="21" t="n">
        <f aca="false">SUM(D764)*0.04</f>
        <v>18.32</v>
      </c>
      <c r="C369" s="20" t="n">
        <v>17</v>
      </c>
      <c r="E369" s="20" t="n">
        <v>3</v>
      </c>
      <c r="F369" s="21" t="n">
        <f aca="false">SUM(H706)*0.04</f>
        <v>8.44</v>
      </c>
      <c r="G369" s="20" t="n">
        <v>18</v>
      </c>
      <c r="H369" s="14" t="n">
        <v>264</v>
      </c>
    </row>
    <row r="370" customFormat="false" ht="12.75" hidden="false" customHeight="true" outlineLevel="0" collapsed="false">
      <c r="A370" s="20" t="n">
        <v>2</v>
      </c>
      <c r="B370" s="21" t="n">
        <f aca="false">SUM(D765)*0.04</f>
        <v>23.24</v>
      </c>
      <c r="C370" s="20" t="n">
        <v>35</v>
      </c>
      <c r="E370" s="20" t="n">
        <v>3</v>
      </c>
      <c r="F370" s="21" t="n">
        <f aca="false">SUM(H707)*0.04</f>
        <v>11.2</v>
      </c>
      <c r="G370" s="20" t="n">
        <v>18</v>
      </c>
      <c r="H370" s="14" t="n">
        <v>473</v>
      </c>
    </row>
    <row r="371" customFormat="false" ht="12.75" hidden="false" customHeight="false" outlineLevel="0" collapsed="false">
      <c r="A371" s="20" t="n">
        <v>2</v>
      </c>
      <c r="B371" s="21" t="n">
        <f aca="false">SUM(D766)*0.04</f>
        <v>14</v>
      </c>
      <c r="C371" s="20" t="n">
        <v>30</v>
      </c>
      <c r="E371" s="20" t="n">
        <v>2</v>
      </c>
      <c r="F371" s="21" t="n">
        <f aca="false">SUM(H708)*0.04</f>
        <v>11.72</v>
      </c>
      <c r="G371" s="20" t="n">
        <v>25</v>
      </c>
      <c r="H371" s="14" t="n">
        <v>486</v>
      </c>
    </row>
    <row r="372" customFormat="false" ht="12.75" hidden="false" customHeight="true" outlineLevel="0" collapsed="false">
      <c r="A372" s="20" t="n">
        <v>2</v>
      </c>
      <c r="B372" s="21" t="n">
        <f aca="false">SUM(D767)*0.04</f>
        <v>18.68</v>
      </c>
      <c r="C372" s="20" t="n">
        <v>21</v>
      </c>
      <c r="E372" s="20" t="n">
        <v>1</v>
      </c>
      <c r="F372" s="21" t="n">
        <f aca="false">SUM(H709)*0.04</f>
        <v>10.76</v>
      </c>
      <c r="G372" s="20" t="n">
        <v>33</v>
      </c>
      <c r="H372" s="14" t="n">
        <v>394</v>
      </c>
    </row>
    <row r="373" customFormat="false" ht="12.75" hidden="false" customHeight="true" outlineLevel="0" collapsed="false">
      <c r="A373" s="20" t="n">
        <v>5</v>
      </c>
      <c r="B373" s="21" t="n">
        <f aca="false">SUM(D768)*0.04</f>
        <v>11.6</v>
      </c>
      <c r="C373" s="20" t="n">
        <v>10</v>
      </c>
      <c r="D373" s="29" t="n">
        <v>349</v>
      </c>
      <c r="E373" s="20" t="n">
        <v>1</v>
      </c>
      <c r="F373" s="21" t="n">
        <f aca="false">SUM(H717)*0.04</f>
        <v>24.16</v>
      </c>
      <c r="G373" s="20" t="n">
        <v>17</v>
      </c>
    </row>
    <row r="374" customFormat="false" ht="12.75" hidden="false" customHeight="true" outlineLevel="0" collapsed="false">
      <c r="D374" s="29" t="n">
        <v>376</v>
      </c>
      <c r="E374" s="20" t="n">
        <v>2</v>
      </c>
      <c r="F374" s="21" t="n">
        <f aca="false">SUM(H718)*0.04</f>
        <v>20.72</v>
      </c>
      <c r="G374" s="20" t="n">
        <v>14</v>
      </c>
    </row>
    <row r="375" customFormat="false" ht="12.75" hidden="false" customHeight="true" outlineLevel="0" collapsed="false">
      <c r="D375" s="29" t="n">
        <v>288</v>
      </c>
      <c r="E375" s="20" t="n">
        <v>2</v>
      </c>
      <c r="F375" s="21" t="n">
        <f aca="false">SUM(H719)*0.04</f>
        <v>20.8</v>
      </c>
      <c r="G375" s="20" t="n">
        <v>22</v>
      </c>
    </row>
    <row r="376" customFormat="false" ht="12.75" hidden="false" customHeight="true" outlineLevel="0" collapsed="false">
      <c r="D376" s="29" t="n">
        <v>500</v>
      </c>
      <c r="E376" s="20" t="n">
        <v>4</v>
      </c>
      <c r="F376" s="21" t="n">
        <f aca="false">SUM(H720)*0.04</f>
        <v>12.8</v>
      </c>
      <c r="G376" s="20" t="n">
        <v>22</v>
      </c>
    </row>
    <row r="377" customFormat="false" ht="12.75" hidden="false" customHeight="true" outlineLevel="0" collapsed="false">
      <c r="D377" s="29" t="n">
        <v>397</v>
      </c>
      <c r="E377" s="20" t="n">
        <v>2</v>
      </c>
      <c r="F377" s="21" t="n">
        <f aca="false">SUM(H721)*0.04</f>
        <v>14.2</v>
      </c>
      <c r="G377" s="20" t="n">
        <v>14</v>
      </c>
    </row>
    <row r="378" customFormat="false" ht="12.75" hidden="false" customHeight="true" outlineLevel="0" collapsed="false">
      <c r="D378" s="29" t="n">
        <v>369</v>
      </c>
      <c r="E378" s="20" t="n">
        <v>2</v>
      </c>
      <c r="F378" s="21" t="n">
        <f aca="false">SUM(H722)*0.04</f>
        <v>12.6</v>
      </c>
      <c r="G378" s="20" t="n">
        <v>18</v>
      </c>
      <c r="H378" s="29"/>
    </row>
    <row r="379" customFormat="false" ht="12.75" hidden="false" customHeight="true" outlineLevel="0" collapsed="false">
      <c r="E379" s="20" t="n">
        <v>2</v>
      </c>
      <c r="F379" s="21" t="n">
        <f aca="false">SUM(H723)*0.04</f>
        <v>14.2</v>
      </c>
      <c r="G379" s="20" t="n">
        <v>25</v>
      </c>
      <c r="H379" s="14" t="n">
        <v>348</v>
      </c>
    </row>
    <row r="380" customFormat="false" ht="12.75" hidden="false" customHeight="true" outlineLevel="0" collapsed="false">
      <c r="E380" s="20" t="n">
        <v>2</v>
      </c>
      <c r="F380" s="21" t="n">
        <f aca="false">SUM(H730)*0.04</f>
        <v>13.96</v>
      </c>
      <c r="G380" s="20" t="n">
        <v>12</v>
      </c>
      <c r="H380" s="14" t="n">
        <v>376</v>
      </c>
    </row>
    <row r="381" customFormat="false" ht="12.75" hidden="false" customHeight="false" outlineLevel="0" collapsed="false">
      <c r="E381" s="20" t="n">
        <v>2</v>
      </c>
      <c r="F381" s="21" t="n">
        <f aca="false">SUM(H731)*0.04</f>
        <v>12.24</v>
      </c>
      <c r="G381" s="20" t="n">
        <v>23</v>
      </c>
      <c r="H381" s="14" t="n">
        <v>366</v>
      </c>
    </row>
    <row r="382" customFormat="false" ht="12.75" hidden="false" customHeight="true" outlineLevel="0" collapsed="false">
      <c r="E382" s="20" t="n">
        <v>2</v>
      </c>
      <c r="F382" s="21" t="n">
        <f aca="false">SUM(H732)*0.04</f>
        <v>14.76</v>
      </c>
      <c r="G382" s="20" t="n">
        <v>12</v>
      </c>
      <c r="H382" s="14" t="n">
        <v>486</v>
      </c>
    </row>
    <row r="383" customFormat="false" ht="12.75" hidden="false" customHeight="true" outlineLevel="0" collapsed="false">
      <c r="E383" s="20" t="n">
        <v>2</v>
      </c>
      <c r="F383" s="21" t="n">
        <f aca="false">SUM(H733)*0.04</f>
        <v>13.68</v>
      </c>
      <c r="G383" s="20" t="n">
        <v>12</v>
      </c>
      <c r="H383" s="14" t="n">
        <v>716</v>
      </c>
    </row>
    <row r="384" customFormat="false" ht="12.75" hidden="false" customHeight="true" outlineLevel="0" collapsed="false">
      <c r="E384" s="20" t="n">
        <v>2</v>
      </c>
      <c r="F384" s="21" t="n">
        <f aca="false">SUM(H734)*0.04</f>
        <v>12.44</v>
      </c>
      <c r="G384" s="20" t="n">
        <v>16</v>
      </c>
      <c r="H384" s="14" t="n">
        <v>470</v>
      </c>
    </row>
    <row r="385" customFormat="false" ht="12.75" hidden="false" customHeight="true" outlineLevel="0" collapsed="false">
      <c r="E385" s="20" t="n">
        <v>2</v>
      </c>
      <c r="F385" s="21" t="n">
        <f aca="false">SUM(H735)*0.04</f>
        <v>22.16</v>
      </c>
      <c r="G385" s="20" t="n">
        <v>11</v>
      </c>
    </row>
    <row r="386" customFormat="false" ht="12.75" hidden="false" customHeight="false" outlineLevel="0" collapsed="false">
      <c r="D386" s="29" t="n">
        <v>336</v>
      </c>
      <c r="E386" s="20" t="n">
        <v>2</v>
      </c>
      <c r="F386" s="21" t="n">
        <f aca="false">SUM(H743)*0.04</f>
        <v>30.52</v>
      </c>
      <c r="G386" s="20" t="n">
        <v>11</v>
      </c>
    </row>
    <row r="387" customFormat="false" ht="12.75" hidden="false" customHeight="false" outlineLevel="0" collapsed="false">
      <c r="D387" s="29" t="n">
        <v>192</v>
      </c>
      <c r="E387" s="20" t="n">
        <v>1</v>
      </c>
      <c r="F387" s="21" t="n">
        <f aca="false">SUM(H744)*0.04</f>
        <v>6.44</v>
      </c>
      <c r="G387" s="20" t="n">
        <v>15</v>
      </c>
    </row>
    <row r="388" customFormat="false" ht="12.75" hidden="false" customHeight="false" outlineLevel="0" collapsed="false">
      <c r="D388" s="29" t="n">
        <v>85</v>
      </c>
      <c r="E388" s="20" t="n">
        <v>2</v>
      </c>
      <c r="F388" s="21" t="n">
        <f aca="false">SUM(H745)*0.04</f>
        <v>24.08</v>
      </c>
      <c r="G388" s="20" t="n">
        <v>15</v>
      </c>
    </row>
    <row r="389" customFormat="false" ht="12.75" hidden="false" customHeight="false" outlineLevel="0" collapsed="false">
      <c r="D389" s="29" t="n">
        <v>566</v>
      </c>
      <c r="E389" s="20" t="n">
        <v>1</v>
      </c>
      <c r="F389" s="21" t="n">
        <f aca="false">SUM(H746)*0.04</f>
        <v>16.6</v>
      </c>
      <c r="G389" s="20" t="n">
        <v>20</v>
      </c>
    </row>
    <row r="390" customFormat="false" ht="12.75" hidden="false" customHeight="true" outlineLevel="0" collapsed="false">
      <c r="D390" s="29" t="n">
        <v>500</v>
      </c>
      <c r="E390" s="20" t="n">
        <v>2</v>
      </c>
      <c r="F390" s="21" t="n">
        <f aca="false">SUM(H747)*0.04</f>
        <v>30.44</v>
      </c>
      <c r="G390" s="20" t="n">
        <v>18</v>
      </c>
    </row>
    <row r="391" customFormat="false" ht="12.75" hidden="false" customHeight="true" outlineLevel="0" collapsed="false">
      <c r="D391" s="29" t="n">
        <v>185</v>
      </c>
      <c r="E391" s="20" t="n">
        <v>4</v>
      </c>
      <c r="F391" s="21" t="n">
        <f aca="false">SUM(H748)*0.04</f>
        <v>8.92</v>
      </c>
      <c r="G391" s="20" t="n">
        <v>19</v>
      </c>
      <c r="H391" s="29"/>
    </row>
    <row r="392" customFormat="false" ht="12.75" hidden="false" customHeight="true" outlineLevel="0" collapsed="false">
      <c r="D392" s="29" t="n">
        <v>231</v>
      </c>
      <c r="E392" s="20" t="n">
        <v>4</v>
      </c>
      <c r="F392" s="21" t="n">
        <f aca="false">SUM(H756)*0.04</f>
        <v>6.8</v>
      </c>
      <c r="G392" s="20" t="n">
        <v>23</v>
      </c>
      <c r="H392" s="14" t="n">
        <v>341</v>
      </c>
    </row>
    <row r="393" customFormat="false" ht="12.75" hidden="false" customHeight="false" outlineLevel="0" collapsed="false">
      <c r="E393" s="20" t="n">
        <v>2</v>
      </c>
      <c r="F393" s="21" t="n">
        <f aca="false">SUM(H757)*0.04</f>
        <v>11.32</v>
      </c>
      <c r="G393" s="20" t="n">
        <v>32</v>
      </c>
      <c r="H393" s="14" t="n">
        <v>328</v>
      </c>
    </row>
    <row r="394" customFormat="false" ht="12.75" hidden="false" customHeight="true" outlineLevel="0" collapsed="false">
      <c r="E394" s="20" t="n">
        <v>4</v>
      </c>
      <c r="F394" s="21" t="n">
        <f aca="false">SUM(H758)*0.04</f>
        <v>12.44</v>
      </c>
      <c r="G394" s="20" t="n">
        <v>12</v>
      </c>
      <c r="H394" s="14" t="n">
        <v>404</v>
      </c>
    </row>
    <row r="395" customFormat="false" ht="12.75" hidden="false" customHeight="false" outlineLevel="0" collapsed="false">
      <c r="E395" s="20" t="n">
        <v>1</v>
      </c>
      <c r="F395" s="21" t="n">
        <f aca="false">SUM(H759)*0.04</f>
        <v>7.52</v>
      </c>
      <c r="G395" s="20" t="n">
        <v>18</v>
      </c>
      <c r="H395" s="14" t="n">
        <v>386</v>
      </c>
    </row>
    <row r="396" customFormat="false" ht="12.75" hidden="false" customHeight="false" outlineLevel="0" collapsed="false">
      <c r="E396" s="20" t="n">
        <v>2</v>
      </c>
      <c r="F396" s="21" t="n">
        <f aca="false">SUM(H760)*0.04</f>
        <v>30.72</v>
      </c>
      <c r="G396" s="20" t="n">
        <v>14</v>
      </c>
      <c r="H396" s="14" t="n">
        <v>240</v>
      </c>
    </row>
    <row r="397" customFormat="false" ht="12.75" hidden="false" customHeight="true" outlineLevel="0" collapsed="false">
      <c r="E397" s="20" t="n">
        <v>1</v>
      </c>
      <c r="F397" s="21" t="n">
        <f aca="false">SUM(H761)*0.04</f>
        <v>10.84</v>
      </c>
      <c r="G397" s="20" t="n">
        <v>12</v>
      </c>
      <c r="H397" s="14" t="n">
        <v>219</v>
      </c>
    </row>
    <row r="398" customFormat="false" ht="12.75" hidden="false" customHeight="true" outlineLevel="0" collapsed="false">
      <c r="E398" s="20" t="n">
        <v>1</v>
      </c>
      <c r="F398" s="21" t="n">
        <f aca="false">SUM(H762)*0.04</f>
        <v>10.12</v>
      </c>
      <c r="G398" s="20" t="n">
        <v>40</v>
      </c>
      <c r="H398" s="14" t="n">
        <v>248</v>
      </c>
    </row>
    <row r="399" customFormat="false" ht="12.75" hidden="false" customHeight="true" outlineLevel="0" collapsed="false">
      <c r="D399" s="29" t="n">
        <v>282</v>
      </c>
      <c r="E399" s="20" t="n">
        <v>1</v>
      </c>
      <c r="F399" s="21" t="n">
        <f aca="false">SUM(H763)*0.04</f>
        <v>14.84</v>
      </c>
      <c r="G399" s="20" t="n">
        <v>12</v>
      </c>
      <c r="H399" s="14" t="n">
        <v>297</v>
      </c>
    </row>
    <row r="400" customFormat="false" ht="12.75" hidden="false" customHeight="true" outlineLevel="0" collapsed="false">
      <c r="D400" s="29" t="n">
        <v>281</v>
      </c>
      <c r="E400" s="20" t="n">
        <v>2</v>
      </c>
      <c r="F400" s="21" t="n">
        <f aca="false">SUM(H769)*0.04</f>
        <v>20.56</v>
      </c>
      <c r="G400" s="20" t="n">
        <v>18</v>
      </c>
    </row>
    <row r="401" customFormat="false" ht="12.75" hidden="false" customHeight="true" outlineLevel="0" collapsed="false">
      <c r="D401" s="29" t="n">
        <v>517</v>
      </c>
      <c r="E401" s="20" t="n">
        <v>4</v>
      </c>
      <c r="F401" s="21" t="n">
        <f aca="false">SUM(H770)*0.04</f>
        <v>10.96</v>
      </c>
      <c r="G401" s="20" t="n">
        <v>18</v>
      </c>
    </row>
    <row r="402" customFormat="false" ht="12.75" hidden="false" customHeight="true" outlineLevel="0" collapsed="false">
      <c r="D402" s="29" t="n">
        <v>500</v>
      </c>
      <c r="E402" s="20" t="n">
        <v>2</v>
      </c>
      <c r="F402" s="21" t="n">
        <f aca="false">SUM(H771)*0.04</f>
        <v>11.12</v>
      </c>
      <c r="G402" s="20" t="n">
        <v>38</v>
      </c>
    </row>
    <row r="403" customFormat="false" ht="12.75" hidden="false" customHeight="false" outlineLevel="0" collapsed="false">
      <c r="D403" s="29" t="n">
        <v>395</v>
      </c>
      <c r="E403" s="20" t="n">
        <v>4</v>
      </c>
      <c r="F403" s="21" t="n">
        <f aca="false">SUM(H772)*0.04</f>
        <v>18.4</v>
      </c>
      <c r="G403" s="20" t="n">
        <v>14</v>
      </c>
    </row>
    <row r="404" customFormat="false" ht="12.75" hidden="false" customHeight="true" outlineLevel="0" collapsed="false">
      <c r="E404" s="20" t="n">
        <v>1</v>
      </c>
      <c r="F404" s="21" t="n">
        <f aca="false">SUM(H773)*0.04</f>
        <v>10.24</v>
      </c>
      <c r="G404" s="20" t="n">
        <v>19</v>
      </c>
      <c r="H404" s="29"/>
    </row>
    <row r="405" customFormat="false" ht="12.75" hidden="false" customHeight="true" outlineLevel="0" collapsed="false">
      <c r="E405" s="20" t="n">
        <v>1</v>
      </c>
      <c r="F405" s="21" t="n">
        <f aca="false">SUM(H774)*0.04</f>
        <v>8.36</v>
      </c>
      <c r="G405" s="20" t="n">
        <v>15</v>
      </c>
      <c r="H405" s="14" t="n">
        <v>310</v>
      </c>
    </row>
    <row r="406" customFormat="false" ht="12.75" hidden="false" customHeight="true" outlineLevel="0" collapsed="false">
      <c r="E406" s="20" t="n">
        <v>1</v>
      </c>
      <c r="F406" s="21" t="n">
        <f aca="false">SUM(H775)*0.04</f>
        <v>8.56</v>
      </c>
      <c r="G406" s="20" t="n">
        <v>15</v>
      </c>
      <c r="H406" s="14" t="n">
        <v>366</v>
      </c>
    </row>
    <row r="407" customFormat="false" ht="12.75" hidden="false" customHeight="true" outlineLevel="0" collapsed="false">
      <c r="H407" s="14" t="n">
        <v>478</v>
      </c>
    </row>
    <row r="408" customFormat="false" ht="12.75" hidden="false" customHeight="true" outlineLevel="0" collapsed="false">
      <c r="H408" s="14" t="n">
        <v>444</v>
      </c>
    </row>
    <row r="409" customFormat="false" ht="12.75" hidden="false" customHeight="true" outlineLevel="0" collapsed="false">
      <c r="H409" s="14" t="n">
        <v>467</v>
      </c>
    </row>
    <row r="410" customFormat="false" ht="12.75" hidden="false" customHeight="true" outlineLevel="0" collapsed="false">
      <c r="H410" s="14" t="n">
        <v>405</v>
      </c>
    </row>
    <row r="411" customFormat="false" ht="12.75" hidden="false" customHeight="true" outlineLevel="0" collapsed="false">
      <c r="H411" s="14" t="n">
        <v>413</v>
      </c>
    </row>
    <row r="412" customFormat="false" ht="12.75" hidden="false" customHeight="false" outlineLevel="0" collapsed="false">
      <c r="D412" s="29" t="n">
        <v>294</v>
      </c>
      <c r="H412" s="14" t="n">
        <v>196</v>
      </c>
    </row>
    <row r="413" customFormat="false" ht="12.75" hidden="false" customHeight="false" outlineLevel="0" collapsed="false">
      <c r="D413" s="29" t="n">
        <v>283</v>
      </c>
      <c r="H413" s="155"/>
    </row>
    <row r="414" customFormat="false" ht="12.75" hidden="false" customHeight="true" outlineLevel="0" collapsed="false">
      <c r="D414" s="29" t="n">
        <v>375</v>
      </c>
    </row>
    <row r="415" customFormat="false" ht="12.75" hidden="false" customHeight="true" outlineLevel="0" collapsed="false">
      <c r="D415" s="29" t="n">
        <v>552</v>
      </c>
    </row>
    <row r="416" customFormat="false" ht="12.75" hidden="false" customHeight="true" outlineLevel="0" collapsed="false">
      <c r="D416" s="29" t="n">
        <v>373</v>
      </c>
    </row>
    <row r="417" customFormat="false" ht="12.75" hidden="false" customHeight="true" outlineLevel="0" collapsed="false">
      <c r="D417" s="29" t="n">
        <v>321</v>
      </c>
      <c r="H417" s="29"/>
    </row>
    <row r="418" customFormat="false" ht="12.75" hidden="false" customHeight="true" outlineLevel="0" collapsed="false">
      <c r="H418" s="14" t="n">
        <v>326</v>
      </c>
    </row>
    <row r="419" customFormat="false" ht="12.75" hidden="false" customHeight="false" outlineLevel="0" collapsed="false">
      <c r="H419" s="14" t="n">
        <v>327</v>
      </c>
    </row>
    <row r="420" customFormat="false" ht="12.75" hidden="false" customHeight="false" outlineLevel="0" collapsed="false">
      <c r="H420" s="14" t="n">
        <v>342</v>
      </c>
    </row>
    <row r="421" customFormat="false" ht="12.75" hidden="false" customHeight="true" outlineLevel="0" collapsed="false">
      <c r="H421" s="14" t="n">
        <v>375</v>
      </c>
    </row>
    <row r="422" customFormat="false" ht="12.75" hidden="false" customHeight="true" outlineLevel="0" collapsed="false">
      <c r="H422" s="14" t="n">
        <v>626</v>
      </c>
    </row>
    <row r="423" customFormat="false" ht="12.75" hidden="false" customHeight="true" outlineLevel="0" collapsed="false">
      <c r="H423" s="14" t="n">
        <v>276</v>
      </c>
    </row>
    <row r="424" customFormat="false" ht="12.75" hidden="false" customHeight="true" outlineLevel="0" collapsed="false">
      <c r="H424" s="14" t="n">
        <v>335</v>
      </c>
    </row>
    <row r="425" customFormat="false" ht="12.75" hidden="false" customHeight="true" outlineLevel="0" collapsed="false">
      <c r="D425" s="29" t="n">
        <v>684</v>
      </c>
    </row>
    <row r="426" customFormat="false" ht="12.75" hidden="false" customHeight="false" outlineLevel="0" collapsed="false">
      <c r="D426" s="29" t="n">
        <v>311</v>
      </c>
    </row>
    <row r="427" customFormat="false" ht="12.75" hidden="false" customHeight="true" outlineLevel="0" collapsed="false">
      <c r="D427" s="29" t="n">
        <v>462</v>
      </c>
    </row>
    <row r="428" customFormat="false" ht="12.75" hidden="false" customHeight="false" outlineLevel="0" collapsed="false">
      <c r="D428" s="29" t="n">
        <v>592</v>
      </c>
    </row>
    <row r="429" customFormat="false" ht="12.75" hidden="false" customHeight="true" outlineLevel="0" collapsed="false">
      <c r="D429" s="29" t="n">
        <v>441</v>
      </c>
    </row>
    <row r="430" customFormat="false" ht="12.75" hidden="false" customHeight="true" outlineLevel="0" collapsed="false">
      <c r="H430" s="29"/>
    </row>
    <row r="431" customFormat="false" ht="12.75" hidden="false" customHeight="true" outlineLevel="0" collapsed="false">
      <c r="H431" s="14" t="n">
        <v>275</v>
      </c>
    </row>
    <row r="432" customFormat="false" ht="12.75" hidden="false" customHeight="true" outlineLevel="0" collapsed="false">
      <c r="H432" s="14" t="n">
        <v>228</v>
      </c>
    </row>
    <row r="433" customFormat="false" ht="12.75" hidden="false" customHeight="true" outlineLevel="0" collapsed="false">
      <c r="H433" s="14" t="n">
        <v>273</v>
      </c>
    </row>
    <row r="434" customFormat="false" ht="12.75" hidden="false" customHeight="true" outlineLevel="0" collapsed="false">
      <c r="H434" s="14" t="n">
        <v>492</v>
      </c>
    </row>
    <row r="435" customFormat="false" ht="12.75" hidden="false" customHeight="false" outlineLevel="0" collapsed="false">
      <c r="H435" s="14" t="n">
        <v>226</v>
      </c>
    </row>
    <row r="436" customFormat="false" ht="12.75" hidden="false" customHeight="true" outlineLevel="0" collapsed="false">
      <c r="H436" s="14" t="n">
        <v>549</v>
      </c>
    </row>
    <row r="437" customFormat="false" ht="12.75" hidden="false" customHeight="true" outlineLevel="0" collapsed="false">
      <c r="H437" s="14" t="n">
        <v>435</v>
      </c>
    </row>
    <row r="438" customFormat="false" ht="12.75" hidden="false" customHeight="true" outlineLevel="0" collapsed="false">
      <c r="D438" s="29" t="n">
        <v>495</v>
      </c>
    </row>
    <row r="439" customFormat="false" ht="12.75" hidden="false" customHeight="true" outlineLevel="0" collapsed="false">
      <c r="D439" s="29" t="n">
        <v>212</v>
      </c>
    </row>
    <row r="440" customFormat="false" ht="12.75" hidden="false" customHeight="true" outlineLevel="0" collapsed="false">
      <c r="D440" s="29" t="n">
        <v>562</v>
      </c>
    </row>
    <row r="441" customFormat="false" ht="12.75" hidden="false" customHeight="true" outlineLevel="0" collapsed="false">
      <c r="D441" s="29" t="n">
        <v>337</v>
      </c>
    </row>
    <row r="442" customFormat="false" ht="12.75" hidden="false" customHeight="true" outlineLevel="0" collapsed="false">
      <c r="D442" s="29" t="n">
        <v>588</v>
      </c>
    </row>
    <row r="443" customFormat="false" ht="12.75" hidden="false" customHeight="true" outlineLevel="0" collapsed="false">
      <c r="H443" s="29"/>
    </row>
    <row r="444" customFormat="false" ht="12.75" hidden="false" customHeight="true" outlineLevel="0" collapsed="false">
      <c r="H444" s="14" t="n">
        <v>555</v>
      </c>
    </row>
    <row r="445" customFormat="false" ht="12.75" hidden="false" customHeight="true" outlineLevel="0" collapsed="false">
      <c r="H445" s="14" t="n">
        <v>313</v>
      </c>
    </row>
    <row r="446" customFormat="false" ht="12.75" hidden="false" customHeight="true" outlineLevel="0" collapsed="false">
      <c r="H446" s="14" t="n">
        <v>304</v>
      </c>
    </row>
    <row r="447" customFormat="false" ht="12.75" hidden="false" customHeight="true" outlineLevel="0" collapsed="false">
      <c r="H447" s="14" t="n">
        <v>262</v>
      </c>
    </row>
    <row r="448" customFormat="false" ht="12.75" hidden="false" customHeight="true" outlineLevel="0" collapsed="false">
      <c r="H448" s="14" t="n">
        <v>307</v>
      </c>
    </row>
    <row r="449" customFormat="false" ht="12.75" hidden="false" customHeight="true" outlineLevel="0" collapsed="false">
      <c r="H449" s="14" t="n">
        <v>240</v>
      </c>
    </row>
    <row r="450" customFormat="false" ht="12.75" hidden="false" customHeight="true" outlineLevel="0" collapsed="false">
      <c r="H450" s="14" t="n">
        <v>377</v>
      </c>
    </row>
    <row r="451" customFormat="false" ht="12.75" hidden="false" customHeight="true" outlineLevel="0" collapsed="false">
      <c r="D451" s="29" t="n">
        <v>251</v>
      </c>
      <c r="H451" s="14" t="n">
        <v>158</v>
      </c>
    </row>
    <row r="452" customFormat="false" ht="12.75" hidden="false" customHeight="true" outlineLevel="0" collapsed="false">
      <c r="D452" s="29" t="n">
        <v>329</v>
      </c>
    </row>
    <row r="453" customFormat="false" ht="12.75" hidden="false" customHeight="true" outlineLevel="0" collapsed="false">
      <c r="D453" s="29" t="n">
        <v>273</v>
      </c>
    </row>
    <row r="454" customFormat="false" ht="12.75" hidden="false" customHeight="true" outlineLevel="0" collapsed="false">
      <c r="D454" s="29" t="n">
        <v>265</v>
      </c>
    </row>
    <row r="455" customFormat="false" ht="12.75" hidden="false" customHeight="false" outlineLevel="0" collapsed="false">
      <c r="D455" s="29" t="n">
        <v>413</v>
      </c>
    </row>
    <row r="456" customFormat="false" ht="12.75" hidden="false" customHeight="true" outlineLevel="0" collapsed="false">
      <c r="D456" s="29" t="n">
        <v>515</v>
      </c>
      <c r="H456" s="29"/>
    </row>
    <row r="457" customFormat="false" ht="12.75" hidden="false" customHeight="true" outlineLevel="0" collapsed="false">
      <c r="H457" s="14" t="n">
        <v>591</v>
      </c>
    </row>
    <row r="458" customFormat="false" ht="12.75" hidden="false" customHeight="true" outlineLevel="0" collapsed="false">
      <c r="H458" s="14" t="n">
        <v>338</v>
      </c>
    </row>
    <row r="459" customFormat="false" ht="12.75" hidden="false" customHeight="true" outlineLevel="0" collapsed="false">
      <c r="H459" s="14" t="n">
        <v>536</v>
      </c>
    </row>
    <row r="460" customFormat="false" ht="12.75" hidden="false" customHeight="true" outlineLevel="0" collapsed="false">
      <c r="H460" s="14" t="n">
        <v>245</v>
      </c>
    </row>
    <row r="461" customFormat="false" ht="12.75" hidden="false" customHeight="true" outlineLevel="0" collapsed="false">
      <c r="H461" s="14" t="n">
        <v>182</v>
      </c>
    </row>
    <row r="462" customFormat="false" ht="12.75" hidden="false" customHeight="true" outlineLevel="0" collapsed="false">
      <c r="H462" s="14" t="n">
        <v>221</v>
      </c>
    </row>
    <row r="463" customFormat="false" ht="12.75" hidden="false" customHeight="true" outlineLevel="0" collapsed="false">
      <c r="H463" s="14" t="n">
        <v>208</v>
      </c>
    </row>
    <row r="464" customFormat="false" ht="12.75" hidden="false" customHeight="true" outlineLevel="0" collapsed="false">
      <c r="D464" s="29" t="n">
        <v>501</v>
      </c>
    </row>
    <row r="465" customFormat="false" ht="12.75" hidden="false" customHeight="false" outlineLevel="0" collapsed="false">
      <c r="D465" s="29" t="n">
        <v>466</v>
      </c>
    </row>
    <row r="466" customFormat="false" ht="12.75" hidden="false" customHeight="true" outlineLevel="0" collapsed="false">
      <c r="D466" s="29" t="n">
        <v>387</v>
      </c>
    </row>
    <row r="467" customFormat="false" ht="12.75" hidden="false" customHeight="false" outlineLevel="0" collapsed="false">
      <c r="D467" s="29" t="n">
        <v>347</v>
      </c>
    </row>
    <row r="468" customFormat="false" ht="12.75" hidden="false" customHeight="false" outlineLevel="0" collapsed="false">
      <c r="D468" s="29" t="n">
        <v>253</v>
      </c>
    </row>
    <row r="469" customFormat="false" ht="12.75" hidden="false" customHeight="false" outlineLevel="0" collapsed="false">
      <c r="H469" s="29"/>
    </row>
    <row r="470" customFormat="false" ht="12.75" hidden="false" customHeight="true" outlineLevel="0" collapsed="false">
      <c r="H470" s="14" t="n">
        <v>397</v>
      </c>
    </row>
    <row r="471" customFormat="false" ht="12.75" hidden="false" customHeight="true" outlineLevel="0" collapsed="false">
      <c r="H471" s="14" t="n">
        <v>396</v>
      </c>
    </row>
    <row r="472" customFormat="false" ht="12.75" hidden="false" customHeight="true" outlineLevel="0" collapsed="false">
      <c r="H472" s="14" t="n">
        <v>427</v>
      </c>
    </row>
    <row r="473" customFormat="false" ht="12.75" hidden="false" customHeight="true" outlineLevel="0" collapsed="false">
      <c r="H473" s="14" t="n">
        <v>471</v>
      </c>
    </row>
    <row r="474" customFormat="false" ht="12.75" hidden="false" customHeight="false" outlineLevel="0" collapsed="false">
      <c r="H474" s="14" t="n">
        <v>540</v>
      </c>
    </row>
    <row r="475" customFormat="false" ht="12.75" hidden="false" customHeight="false" outlineLevel="0" collapsed="false">
      <c r="H475" s="14" t="n">
        <v>397</v>
      </c>
    </row>
    <row r="477" customFormat="false" ht="12.75" hidden="false" customHeight="true" outlineLevel="0" collapsed="false">
      <c r="D477" s="29" t="n">
        <v>448</v>
      </c>
    </row>
    <row r="478" customFormat="false" ht="12.75" hidden="false" customHeight="false" outlineLevel="0" collapsed="false">
      <c r="D478" s="29" t="n">
        <v>349</v>
      </c>
    </row>
    <row r="479" customFormat="false" ht="12.75" hidden="false" customHeight="false" outlineLevel="0" collapsed="false">
      <c r="D479" s="29" t="n">
        <v>347</v>
      </c>
    </row>
    <row r="480" customFormat="false" ht="12.75" hidden="false" customHeight="false" outlineLevel="0" collapsed="false">
      <c r="D480" s="29" t="n">
        <v>274</v>
      </c>
    </row>
    <row r="481" customFormat="false" ht="12.75" hidden="false" customHeight="false" outlineLevel="0" collapsed="false">
      <c r="D481" s="29" t="n">
        <v>376</v>
      </c>
    </row>
    <row r="482" customFormat="false" ht="12.75" hidden="false" customHeight="false" outlineLevel="0" collapsed="false">
      <c r="D482" s="29" t="n">
        <v>330</v>
      </c>
      <c r="H482" s="29"/>
    </row>
    <row r="483" customFormat="false" ht="12.75" hidden="false" customHeight="true" outlineLevel="0" collapsed="false">
      <c r="D483" s="29" t="n">
        <v>226</v>
      </c>
      <c r="H483" s="14" t="n">
        <v>519</v>
      </c>
    </row>
    <row r="484" customFormat="false" ht="12.75" hidden="false" customHeight="false" outlineLevel="0" collapsed="false">
      <c r="H484" s="14" t="n">
        <v>235</v>
      </c>
    </row>
    <row r="485" customFormat="false" ht="12.75" hidden="false" customHeight="false" outlineLevel="0" collapsed="false">
      <c r="H485" s="14" t="n">
        <v>242</v>
      </c>
    </row>
    <row r="486" customFormat="false" ht="12.75" hidden="false" customHeight="false" outlineLevel="0" collapsed="false">
      <c r="H486" s="14" t="n">
        <v>339</v>
      </c>
    </row>
    <row r="487" customFormat="false" ht="12.75" hidden="false" customHeight="false" outlineLevel="0" collapsed="false">
      <c r="H487" s="14" t="n">
        <v>146</v>
      </c>
    </row>
    <row r="488" customFormat="false" ht="12.75" hidden="false" customHeight="false" outlineLevel="0" collapsed="false">
      <c r="H488" s="14" t="n">
        <v>346</v>
      </c>
    </row>
    <row r="489" customFormat="false" ht="12.75" hidden="false" customHeight="false" outlineLevel="0" collapsed="false">
      <c r="H489" s="14" t="n">
        <v>135</v>
      </c>
    </row>
    <row r="490" customFormat="false" ht="12.75" hidden="false" customHeight="false" outlineLevel="0" collapsed="false">
      <c r="D490" s="29" t="n">
        <v>380</v>
      </c>
      <c r="H490" s="14" t="n">
        <v>134</v>
      </c>
    </row>
    <row r="491" customFormat="false" ht="12.75" hidden="false" customHeight="false" outlineLevel="0" collapsed="false">
      <c r="D491" s="29" t="n">
        <v>372</v>
      </c>
    </row>
    <row r="492" customFormat="false" ht="12.75" hidden="false" customHeight="false" outlineLevel="0" collapsed="false">
      <c r="D492" s="29" t="n">
        <v>400</v>
      </c>
    </row>
    <row r="493" customFormat="false" ht="12.75" hidden="false" customHeight="false" outlineLevel="0" collapsed="false">
      <c r="D493" s="29" t="n">
        <v>472</v>
      </c>
    </row>
    <row r="494" customFormat="false" ht="12.75" hidden="false" customHeight="false" outlineLevel="0" collapsed="false">
      <c r="D494" s="29" t="n">
        <v>389</v>
      </c>
    </row>
    <row r="495" customFormat="false" ht="12.75" hidden="false" customHeight="false" outlineLevel="0" collapsed="false">
      <c r="D495" s="29" t="n">
        <v>654</v>
      </c>
      <c r="H495" s="29"/>
    </row>
    <row r="496" customFormat="false" ht="12.75" hidden="false" customHeight="true" outlineLevel="0" collapsed="false">
      <c r="H496" s="14" t="n">
        <v>336</v>
      </c>
    </row>
    <row r="497" customFormat="false" ht="12.75" hidden="false" customHeight="false" outlineLevel="0" collapsed="false">
      <c r="H497" s="14" t="n">
        <v>463</v>
      </c>
    </row>
    <row r="498" customFormat="false" ht="12.75" hidden="false" customHeight="false" outlineLevel="0" collapsed="false">
      <c r="H498" s="14" t="n">
        <v>317</v>
      </c>
    </row>
    <row r="499" customFormat="false" ht="12.75" hidden="false" customHeight="false" outlineLevel="0" collapsed="false">
      <c r="H499" s="14" t="n">
        <v>415</v>
      </c>
    </row>
    <row r="500" customFormat="false" ht="12.75" hidden="false" customHeight="false" outlineLevel="0" collapsed="false">
      <c r="H500" s="14" t="n">
        <v>577</v>
      </c>
    </row>
    <row r="501" customFormat="false" ht="12.75" hidden="false" customHeight="false" outlineLevel="0" collapsed="false">
      <c r="H501" s="14" t="n">
        <v>332</v>
      </c>
    </row>
    <row r="502" customFormat="false" ht="12.75" hidden="false" customHeight="false" outlineLevel="0" collapsed="false">
      <c r="H502" s="14" t="n">
        <v>133</v>
      </c>
    </row>
    <row r="503" customFormat="false" ht="12.75" hidden="false" customHeight="false" outlineLevel="0" collapsed="false">
      <c r="D503" s="29" t="n">
        <v>400</v>
      </c>
    </row>
    <row r="504" customFormat="false" ht="12.75" hidden="false" customHeight="false" outlineLevel="0" collapsed="false">
      <c r="D504" s="29" t="n">
        <v>363</v>
      </c>
    </row>
    <row r="505" customFormat="false" ht="12.75" hidden="false" customHeight="false" outlineLevel="0" collapsed="false">
      <c r="D505" s="29" t="n">
        <v>195</v>
      </c>
    </row>
    <row r="506" customFormat="false" ht="12.75" hidden="false" customHeight="false" outlineLevel="0" collapsed="false">
      <c r="D506" s="29" t="n">
        <v>293</v>
      </c>
    </row>
    <row r="507" customFormat="false" ht="12.75" hidden="false" customHeight="false" outlineLevel="0" collapsed="false">
      <c r="D507" s="29" t="n">
        <v>403</v>
      </c>
    </row>
    <row r="508" customFormat="false" ht="12.75" hidden="false" customHeight="false" outlineLevel="0" collapsed="false">
      <c r="D508" s="29" t="n">
        <v>238</v>
      </c>
      <c r="H508" s="29"/>
    </row>
    <row r="509" customFormat="false" ht="12.75" hidden="false" customHeight="true" outlineLevel="0" collapsed="false">
      <c r="D509" s="29" t="n">
        <v>581</v>
      </c>
      <c r="H509" s="14" t="n">
        <v>471</v>
      </c>
    </row>
    <row r="510" customFormat="false" ht="12.75" hidden="false" customHeight="false" outlineLevel="0" collapsed="false">
      <c r="H510" s="14" t="n">
        <v>416</v>
      </c>
    </row>
    <row r="511" customFormat="false" ht="12.75" hidden="false" customHeight="false" outlineLevel="0" collapsed="false">
      <c r="H511" s="14" t="n">
        <v>436</v>
      </c>
    </row>
    <row r="512" customFormat="false" ht="12.75" hidden="false" customHeight="false" outlineLevel="0" collapsed="false">
      <c r="H512" s="14" t="n">
        <v>396</v>
      </c>
    </row>
    <row r="513" customFormat="false" ht="12.75" hidden="false" customHeight="false" outlineLevel="0" collapsed="false">
      <c r="H513" s="14" t="n">
        <v>258</v>
      </c>
    </row>
    <row r="514" customFormat="false" ht="12.75" hidden="false" customHeight="false" outlineLevel="0" collapsed="false">
      <c r="H514" s="14" t="n">
        <v>310</v>
      </c>
    </row>
    <row r="515" customFormat="false" ht="12.75" hidden="false" customHeight="false" outlineLevel="0" collapsed="false">
      <c r="H515" s="14" t="n">
        <v>313</v>
      </c>
    </row>
    <row r="516" customFormat="false" ht="12.75" hidden="false" customHeight="false" outlineLevel="0" collapsed="false">
      <c r="D516" s="29" t="n">
        <v>303</v>
      </c>
    </row>
    <row r="517" customFormat="false" ht="12.75" hidden="false" customHeight="false" outlineLevel="0" collapsed="false">
      <c r="D517" s="29" t="n">
        <v>265</v>
      </c>
    </row>
    <row r="518" customFormat="false" ht="12.75" hidden="false" customHeight="false" outlineLevel="0" collapsed="false">
      <c r="D518" s="29" t="n">
        <v>473</v>
      </c>
    </row>
    <row r="519" customFormat="false" ht="12.75" hidden="false" customHeight="false" outlineLevel="0" collapsed="false">
      <c r="D519" s="29" t="n">
        <v>486</v>
      </c>
    </row>
    <row r="520" customFormat="false" ht="12.75" hidden="false" customHeight="false" outlineLevel="0" collapsed="false">
      <c r="D520" s="29" t="n">
        <v>259</v>
      </c>
    </row>
    <row r="521" customFormat="false" ht="12.75" hidden="false" customHeight="false" outlineLevel="0" collapsed="false">
      <c r="D521" s="29" t="n">
        <v>251</v>
      </c>
      <c r="H521" s="29"/>
    </row>
    <row r="522" customFormat="false" ht="12.75" hidden="false" customHeight="true" outlineLevel="0" collapsed="false">
      <c r="D522" s="29" t="n">
        <v>487</v>
      </c>
      <c r="H522" s="14" t="n">
        <v>270</v>
      </c>
    </row>
    <row r="523" customFormat="false" ht="12.75" hidden="false" customHeight="false" outlineLevel="0" collapsed="false">
      <c r="H523" s="14" t="n">
        <v>295</v>
      </c>
    </row>
    <row r="524" customFormat="false" ht="12.75" hidden="false" customHeight="false" outlineLevel="0" collapsed="false">
      <c r="H524" s="14" t="n">
        <v>418</v>
      </c>
    </row>
    <row r="525" customFormat="false" ht="12.75" hidden="false" customHeight="false" outlineLevel="0" collapsed="false">
      <c r="H525" s="14" t="n">
        <v>396</v>
      </c>
    </row>
    <row r="526" customFormat="false" ht="12.75" hidden="false" customHeight="false" outlineLevel="0" collapsed="false">
      <c r="H526" s="14" t="n">
        <v>259</v>
      </c>
    </row>
    <row r="529" customFormat="false" ht="12.75" hidden="false" customHeight="false" outlineLevel="0" collapsed="false">
      <c r="D529" s="29" t="n">
        <v>348</v>
      </c>
    </row>
    <row r="530" customFormat="false" ht="12.75" hidden="false" customHeight="false" outlineLevel="0" collapsed="false">
      <c r="D530" s="29" t="n">
        <v>303</v>
      </c>
    </row>
    <row r="531" customFormat="false" ht="12.75" hidden="false" customHeight="false" outlineLevel="0" collapsed="false">
      <c r="D531" s="29" t="n">
        <v>554</v>
      </c>
    </row>
    <row r="532" customFormat="false" ht="12.75" hidden="false" customHeight="false" outlineLevel="0" collapsed="false">
      <c r="D532" s="29" t="n">
        <v>266</v>
      </c>
    </row>
    <row r="533" customFormat="false" ht="12.75" hidden="false" customHeight="false" outlineLevel="0" collapsed="false">
      <c r="D533" s="29" t="n">
        <v>718</v>
      </c>
    </row>
    <row r="534" customFormat="false" ht="12.75" hidden="false" customHeight="false" outlineLevel="0" collapsed="false">
      <c r="D534" s="29" t="n">
        <v>276</v>
      </c>
      <c r="H534" s="29"/>
    </row>
    <row r="535" customFormat="false" ht="12.75" hidden="false" customHeight="true" outlineLevel="0" collapsed="false">
      <c r="H535" s="14" t="n">
        <v>247</v>
      </c>
    </row>
    <row r="536" customFormat="false" ht="12.75" hidden="false" customHeight="false" outlineLevel="0" collapsed="false">
      <c r="H536" s="14" t="n">
        <v>336</v>
      </c>
    </row>
    <row r="537" customFormat="false" ht="12.75" hidden="false" customHeight="false" outlineLevel="0" collapsed="false">
      <c r="H537" s="14" t="n">
        <v>214</v>
      </c>
    </row>
    <row r="538" customFormat="false" ht="12.75" hidden="false" customHeight="false" outlineLevel="0" collapsed="false">
      <c r="H538" s="14" t="n">
        <v>162</v>
      </c>
    </row>
    <row r="539" customFormat="false" ht="12.75" hidden="false" customHeight="false" outlineLevel="0" collapsed="false">
      <c r="H539" s="14" t="n">
        <v>243</v>
      </c>
    </row>
    <row r="540" customFormat="false" ht="12.75" hidden="false" customHeight="false" outlineLevel="0" collapsed="false">
      <c r="H540" s="14" t="n">
        <v>331</v>
      </c>
    </row>
    <row r="541" customFormat="false" ht="12.75" hidden="false" customHeight="false" outlineLevel="0" collapsed="false">
      <c r="H541" s="14" t="n">
        <v>330</v>
      </c>
    </row>
    <row r="542" customFormat="false" ht="12.75" hidden="false" customHeight="false" outlineLevel="0" collapsed="false">
      <c r="D542" s="29" t="n">
        <v>503</v>
      </c>
      <c r="H542" s="14" t="n">
        <v>329</v>
      </c>
    </row>
    <row r="543" customFormat="false" ht="12.75" hidden="false" customHeight="false" outlineLevel="0" collapsed="false">
      <c r="D543" s="29" t="n">
        <v>361</v>
      </c>
    </row>
    <row r="544" customFormat="false" ht="12.75" hidden="false" customHeight="false" outlineLevel="0" collapsed="false">
      <c r="D544" s="29" t="n">
        <v>342</v>
      </c>
    </row>
    <row r="545" customFormat="false" ht="12.75" hidden="false" customHeight="false" outlineLevel="0" collapsed="false">
      <c r="D545" s="29" t="n">
        <v>469</v>
      </c>
    </row>
    <row r="546" customFormat="false" ht="12.75" hidden="false" customHeight="false" outlineLevel="0" collapsed="false">
      <c r="D546" s="29" t="n">
        <v>424</v>
      </c>
    </row>
    <row r="547" customFormat="false" ht="12.75" hidden="false" customHeight="false" outlineLevel="0" collapsed="false">
      <c r="D547" s="29" t="n">
        <v>471</v>
      </c>
      <c r="H547" s="29"/>
    </row>
    <row r="548" customFormat="false" ht="12.75" hidden="false" customHeight="true" outlineLevel="0" collapsed="false">
      <c r="H548" s="14" t="n">
        <v>361</v>
      </c>
    </row>
    <row r="549" customFormat="false" ht="12.75" hidden="false" customHeight="false" outlineLevel="0" collapsed="false">
      <c r="H549" s="14" t="n">
        <v>329</v>
      </c>
    </row>
    <row r="550" customFormat="false" ht="12.75" hidden="false" customHeight="false" outlineLevel="0" collapsed="false">
      <c r="H550" s="14" t="n">
        <v>458</v>
      </c>
    </row>
    <row r="551" customFormat="false" ht="12.75" hidden="false" customHeight="false" outlineLevel="0" collapsed="false">
      <c r="H551" s="14" t="n">
        <v>581</v>
      </c>
    </row>
    <row r="552" customFormat="false" ht="12.75" hidden="false" customHeight="false" outlineLevel="0" collapsed="false">
      <c r="H552" s="14" t="n">
        <v>350</v>
      </c>
    </row>
    <row r="553" customFormat="false" ht="12.75" hidden="false" customHeight="false" outlineLevel="0" collapsed="false">
      <c r="H553" s="14" t="n">
        <v>394</v>
      </c>
    </row>
    <row r="555" customFormat="false" ht="12.75" hidden="false" customHeight="false" outlineLevel="0" collapsed="false">
      <c r="D555" s="29" t="n">
        <v>328</v>
      </c>
    </row>
    <row r="556" customFormat="false" ht="12.75" hidden="false" customHeight="false" outlineLevel="0" collapsed="false">
      <c r="D556" s="29" t="n">
        <v>388</v>
      </c>
    </row>
    <row r="557" customFormat="false" ht="12.75" hidden="false" customHeight="false" outlineLevel="0" collapsed="false">
      <c r="D557" s="29" t="n">
        <v>240</v>
      </c>
    </row>
    <row r="558" customFormat="false" ht="12.75" hidden="false" customHeight="false" outlineLevel="0" collapsed="false">
      <c r="D558" s="29" t="n">
        <v>219</v>
      </c>
    </row>
    <row r="559" customFormat="false" ht="12.75" hidden="false" customHeight="false" outlineLevel="0" collapsed="false">
      <c r="D559" s="29" t="n">
        <v>248</v>
      </c>
    </row>
    <row r="560" customFormat="false" ht="12.75" hidden="false" customHeight="false" outlineLevel="0" collapsed="false">
      <c r="D560" s="29" t="n">
        <v>297</v>
      </c>
      <c r="H560" s="29"/>
    </row>
    <row r="561" customFormat="false" ht="12.75" hidden="false" customHeight="true" outlineLevel="0" collapsed="false">
      <c r="D561" s="29" t="n">
        <v>653</v>
      </c>
      <c r="H561" s="14" t="n">
        <v>596</v>
      </c>
    </row>
    <row r="562" customFormat="false" ht="12.75" hidden="false" customHeight="false" outlineLevel="0" collapsed="false">
      <c r="H562" s="14" t="n">
        <v>409</v>
      </c>
    </row>
    <row r="563" customFormat="false" ht="12.75" hidden="false" customHeight="false" outlineLevel="0" collapsed="false">
      <c r="H563" s="14" t="n">
        <v>530</v>
      </c>
    </row>
    <row r="564" customFormat="false" ht="12.75" hidden="false" customHeight="false" outlineLevel="0" collapsed="false">
      <c r="H564" s="14" t="n">
        <v>169</v>
      </c>
    </row>
    <row r="565" customFormat="false" ht="12.75" hidden="false" customHeight="false" outlineLevel="0" collapsed="false">
      <c r="H565" s="14" t="n">
        <v>226</v>
      </c>
    </row>
    <row r="566" customFormat="false" ht="12.75" hidden="false" customHeight="false" outlineLevel="0" collapsed="false">
      <c r="H566" s="14" t="n">
        <v>168</v>
      </c>
    </row>
    <row r="567" customFormat="false" ht="12.75" hidden="false" customHeight="false" outlineLevel="0" collapsed="false">
      <c r="H567" s="14" t="n">
        <v>110</v>
      </c>
    </row>
    <row r="568" customFormat="false" ht="12.75" hidden="false" customHeight="false" outlineLevel="0" collapsed="false">
      <c r="D568" s="29" t="n">
        <v>363</v>
      </c>
      <c r="H568" s="14" t="n">
        <v>131</v>
      </c>
    </row>
    <row r="569" customFormat="false" ht="12.75" hidden="false" customHeight="false" outlineLevel="0" collapsed="false">
      <c r="D569" s="29" t="n">
        <v>289</v>
      </c>
    </row>
    <row r="570" customFormat="false" ht="12.75" hidden="false" customHeight="false" outlineLevel="0" collapsed="false">
      <c r="D570" s="29" t="n">
        <v>463</v>
      </c>
    </row>
    <row r="571" customFormat="false" ht="12.75" hidden="false" customHeight="false" outlineLevel="0" collapsed="false">
      <c r="D571" s="29" t="n">
        <v>329</v>
      </c>
    </row>
    <row r="572" customFormat="false" ht="12.75" hidden="false" customHeight="false" outlineLevel="0" collapsed="false">
      <c r="D572" s="29" t="n">
        <v>316</v>
      </c>
    </row>
    <row r="573" customFormat="false" ht="12.75" hidden="false" customHeight="false" outlineLevel="0" collapsed="false">
      <c r="D573" s="29" t="n">
        <v>345</v>
      </c>
      <c r="H573" s="29"/>
    </row>
    <row r="574" customFormat="false" ht="12.75" hidden="false" customHeight="true" outlineLevel="0" collapsed="false">
      <c r="D574" s="29" t="n">
        <v>251</v>
      </c>
      <c r="H574" s="14" t="n">
        <v>592</v>
      </c>
    </row>
    <row r="575" customFormat="false" ht="12.75" hidden="false" customHeight="false" outlineLevel="0" collapsed="false">
      <c r="D575" s="29" t="n">
        <v>375</v>
      </c>
      <c r="H575" s="14" t="n">
        <v>189</v>
      </c>
    </row>
    <row r="576" customFormat="false" ht="12.75" hidden="false" customHeight="false" outlineLevel="0" collapsed="false">
      <c r="H576" s="14" t="n">
        <v>306</v>
      </c>
    </row>
    <row r="577" customFormat="false" ht="12.75" hidden="false" customHeight="false" outlineLevel="0" collapsed="false">
      <c r="H577" s="14" t="n">
        <v>228</v>
      </c>
    </row>
    <row r="578" customFormat="false" ht="12.75" hidden="false" customHeight="false" outlineLevel="0" collapsed="false">
      <c r="H578" s="14" t="n">
        <v>372</v>
      </c>
    </row>
    <row r="579" customFormat="false" ht="12.75" hidden="false" customHeight="false" outlineLevel="0" collapsed="false">
      <c r="H579" s="14" t="n">
        <v>287</v>
      </c>
    </row>
    <row r="580" customFormat="false" ht="12.75" hidden="false" customHeight="false" outlineLevel="0" collapsed="false">
      <c r="H580" s="14" t="n">
        <v>262</v>
      </c>
    </row>
    <row r="581" customFormat="false" ht="12.75" hidden="false" customHeight="false" outlineLevel="0" collapsed="false">
      <c r="D581" s="29" t="n">
        <v>403</v>
      </c>
    </row>
    <row r="582" customFormat="false" ht="12.75" hidden="false" customHeight="false" outlineLevel="0" collapsed="false">
      <c r="D582" s="29" t="n">
        <v>419</v>
      </c>
    </row>
    <row r="583" customFormat="false" ht="12.75" hidden="false" customHeight="false" outlineLevel="0" collapsed="false">
      <c r="D583" s="29" t="n">
        <v>172</v>
      </c>
    </row>
    <row r="584" customFormat="false" ht="12.75" hidden="false" customHeight="false" outlineLevel="0" collapsed="false">
      <c r="D584" s="29" t="n">
        <v>395</v>
      </c>
    </row>
    <row r="585" customFormat="false" ht="12.75" hidden="false" customHeight="false" outlineLevel="0" collapsed="false">
      <c r="D585" s="29" t="n">
        <v>312</v>
      </c>
    </row>
    <row r="586" customFormat="false" ht="12.75" hidden="false" customHeight="false" outlineLevel="0" collapsed="false">
      <c r="D586" s="29" t="n">
        <v>200</v>
      </c>
      <c r="H586" s="29"/>
    </row>
    <row r="587" customFormat="false" ht="12.75" hidden="false" customHeight="true" outlineLevel="0" collapsed="false">
      <c r="H587" s="14" t="n">
        <v>607</v>
      </c>
    </row>
    <row r="588" customFormat="false" ht="12.75" hidden="false" customHeight="false" outlineLevel="0" collapsed="false">
      <c r="H588" s="14" t="n">
        <v>452</v>
      </c>
    </row>
    <row r="589" customFormat="false" ht="12.75" hidden="false" customHeight="false" outlineLevel="0" collapsed="false">
      <c r="H589" s="14" t="n">
        <v>403</v>
      </c>
    </row>
    <row r="590" customFormat="false" ht="12.75" hidden="false" customHeight="false" outlineLevel="0" collapsed="false">
      <c r="H590" s="14" t="n">
        <v>397</v>
      </c>
    </row>
    <row r="591" customFormat="false" ht="12.75" hidden="false" customHeight="false" outlineLevel="0" collapsed="false">
      <c r="H591" s="14" t="n">
        <v>512</v>
      </c>
    </row>
    <row r="594" customFormat="false" ht="12.75" hidden="false" customHeight="false" outlineLevel="0" collapsed="false">
      <c r="D594" s="29" t="n">
        <v>593</v>
      </c>
    </row>
    <row r="595" customFormat="false" ht="12.75" hidden="false" customHeight="false" outlineLevel="0" collapsed="false">
      <c r="D595" s="29" t="n">
        <v>189</v>
      </c>
    </row>
    <row r="596" customFormat="false" ht="12.75" hidden="false" customHeight="false" outlineLevel="0" collapsed="false">
      <c r="D596" s="29" t="n">
        <v>308</v>
      </c>
    </row>
    <row r="597" customFormat="false" ht="12.75" hidden="false" customHeight="false" outlineLevel="0" collapsed="false">
      <c r="D597" s="29" t="n">
        <v>228</v>
      </c>
    </row>
    <row r="598" customFormat="false" ht="12.75" hidden="false" customHeight="false" outlineLevel="0" collapsed="false">
      <c r="D598" s="29" t="n">
        <v>379</v>
      </c>
    </row>
    <row r="599" customFormat="false" ht="12.75" hidden="false" customHeight="false" outlineLevel="0" collapsed="false">
      <c r="D599" s="29" t="n">
        <v>425</v>
      </c>
      <c r="H599" s="29"/>
    </row>
    <row r="600" customFormat="false" ht="12.75" hidden="false" customHeight="true" outlineLevel="0" collapsed="false">
      <c r="H600" s="14" t="n">
        <v>257</v>
      </c>
    </row>
    <row r="601" customFormat="false" ht="12.75" hidden="false" customHeight="false" outlineLevel="0" collapsed="false">
      <c r="H601" s="14" t="n">
        <v>259</v>
      </c>
    </row>
    <row r="602" customFormat="false" ht="12.75" hidden="false" customHeight="false" outlineLevel="0" collapsed="false">
      <c r="H602" s="14" t="n">
        <v>268</v>
      </c>
    </row>
    <row r="603" customFormat="false" ht="12.75" hidden="false" customHeight="false" outlineLevel="0" collapsed="false">
      <c r="H603" s="14" t="n">
        <v>287</v>
      </c>
    </row>
    <row r="604" customFormat="false" ht="12.75" hidden="false" customHeight="false" outlineLevel="0" collapsed="false">
      <c r="H604" s="14" t="n">
        <v>463</v>
      </c>
    </row>
    <row r="605" customFormat="false" ht="12.75" hidden="false" customHeight="false" outlineLevel="0" collapsed="false">
      <c r="H605" s="14" t="n">
        <v>317</v>
      </c>
    </row>
    <row r="607" customFormat="false" ht="12.75" hidden="false" customHeight="false" outlineLevel="0" collapsed="false">
      <c r="D607" s="29" t="n">
        <v>596</v>
      </c>
    </row>
    <row r="608" customFormat="false" ht="12.75" hidden="false" customHeight="false" outlineLevel="0" collapsed="false">
      <c r="D608" s="29" t="n">
        <v>409</v>
      </c>
    </row>
    <row r="609" customFormat="false" ht="12.75" hidden="false" customHeight="false" outlineLevel="0" collapsed="false">
      <c r="D609" s="29" t="n">
        <v>530</v>
      </c>
    </row>
    <row r="610" customFormat="false" ht="12.75" hidden="false" customHeight="false" outlineLevel="0" collapsed="false">
      <c r="D610" s="29" t="n">
        <v>166</v>
      </c>
    </row>
    <row r="611" customFormat="false" ht="12.75" hidden="false" customHeight="false" outlineLevel="0" collapsed="false">
      <c r="D611" s="29" t="n">
        <v>266</v>
      </c>
    </row>
    <row r="612" customFormat="false" ht="12.75" hidden="false" customHeight="false" outlineLevel="0" collapsed="false">
      <c r="D612" s="29" t="n">
        <v>669</v>
      </c>
      <c r="H612" s="29"/>
    </row>
    <row r="613" customFormat="false" ht="12.75" hidden="false" customHeight="true" outlineLevel="0" collapsed="false">
      <c r="H613" s="14" t="n">
        <v>324</v>
      </c>
    </row>
    <row r="614" customFormat="false" ht="12.75" hidden="false" customHeight="false" outlineLevel="0" collapsed="false">
      <c r="H614" s="14" t="n">
        <v>255</v>
      </c>
    </row>
    <row r="615" customFormat="false" ht="12.75" hidden="false" customHeight="false" outlineLevel="0" collapsed="false">
      <c r="H615" s="14" t="n">
        <v>566</v>
      </c>
    </row>
    <row r="616" customFormat="false" ht="12.75" hidden="false" customHeight="false" outlineLevel="0" collapsed="false">
      <c r="H616" s="14" t="n">
        <v>421</v>
      </c>
    </row>
    <row r="617" customFormat="false" ht="12.75" hidden="false" customHeight="false" outlineLevel="0" collapsed="false">
      <c r="H617" s="14" t="n">
        <v>220</v>
      </c>
    </row>
    <row r="618" customFormat="false" ht="12.75" hidden="false" customHeight="false" outlineLevel="0" collapsed="false">
      <c r="H618" s="14" t="n">
        <v>262</v>
      </c>
    </row>
    <row r="619" customFormat="false" ht="12.75" hidden="false" customHeight="false" outlineLevel="0" collapsed="false">
      <c r="H619" s="14" t="n">
        <v>313</v>
      </c>
    </row>
    <row r="620" customFormat="false" ht="12.75" hidden="false" customHeight="false" outlineLevel="0" collapsed="false">
      <c r="D620" s="29" t="n">
        <v>534</v>
      </c>
      <c r="H620" s="14" t="n">
        <v>252</v>
      </c>
    </row>
    <row r="621" customFormat="false" ht="12.75" hidden="false" customHeight="false" outlineLevel="0" collapsed="false">
      <c r="D621" s="29" t="n">
        <v>480</v>
      </c>
    </row>
    <row r="622" customFormat="false" ht="12.75" hidden="false" customHeight="false" outlineLevel="0" collapsed="false">
      <c r="D622" s="29" t="n">
        <v>233</v>
      </c>
    </row>
    <row r="623" customFormat="false" ht="12.75" hidden="false" customHeight="false" outlineLevel="0" collapsed="false">
      <c r="D623" s="29" t="n">
        <v>294</v>
      </c>
    </row>
    <row r="624" customFormat="false" ht="12.75" hidden="false" customHeight="false" outlineLevel="0" collapsed="false">
      <c r="D624" s="29" t="n">
        <v>271</v>
      </c>
    </row>
    <row r="625" customFormat="false" ht="12.75" hidden="false" customHeight="false" outlineLevel="0" collapsed="false">
      <c r="D625" s="29" t="n">
        <v>419</v>
      </c>
      <c r="H625" s="29"/>
    </row>
    <row r="626" customFormat="false" ht="12.75" hidden="false" customHeight="true" outlineLevel="0" collapsed="false">
      <c r="H626" s="14" t="n">
        <v>339</v>
      </c>
    </row>
    <row r="627" customFormat="false" ht="12.75" hidden="false" customHeight="false" outlineLevel="0" collapsed="false">
      <c r="H627" s="14" t="n">
        <v>338</v>
      </c>
    </row>
    <row r="628" customFormat="false" ht="12.75" hidden="false" customHeight="false" outlineLevel="0" collapsed="false">
      <c r="H628" s="14" t="n">
        <v>297</v>
      </c>
    </row>
    <row r="629" customFormat="false" ht="12.75" hidden="false" customHeight="false" outlineLevel="0" collapsed="false">
      <c r="H629" s="14" t="n">
        <v>283</v>
      </c>
    </row>
    <row r="630" customFormat="false" ht="12.75" hidden="false" customHeight="false" outlineLevel="0" collapsed="false">
      <c r="H630" s="14" t="n">
        <v>183</v>
      </c>
    </row>
    <row r="631" customFormat="false" ht="12.75" hidden="false" customHeight="false" outlineLevel="0" collapsed="false">
      <c r="H631" s="14" t="n">
        <v>181</v>
      </c>
    </row>
    <row r="632" customFormat="false" ht="12.75" hidden="false" customHeight="false" outlineLevel="0" collapsed="false">
      <c r="H632" s="14" t="n">
        <v>409</v>
      </c>
    </row>
    <row r="633" customFormat="false" ht="12.75" hidden="false" customHeight="false" outlineLevel="0" collapsed="false">
      <c r="D633" s="29" t="n">
        <v>428</v>
      </c>
      <c r="H633" s="14" t="n">
        <v>229</v>
      </c>
    </row>
    <row r="634" customFormat="false" ht="12.75" hidden="false" customHeight="false" outlineLevel="0" collapsed="false">
      <c r="D634" s="29" t="n">
        <v>344</v>
      </c>
    </row>
    <row r="635" customFormat="false" ht="12.75" hidden="false" customHeight="false" outlineLevel="0" collapsed="false">
      <c r="D635" s="29" t="n">
        <v>380</v>
      </c>
    </row>
    <row r="636" customFormat="false" ht="12.75" hidden="false" customHeight="false" outlineLevel="0" collapsed="false">
      <c r="D636" s="29" t="n">
        <v>309</v>
      </c>
    </row>
    <row r="637" customFormat="false" ht="12.75" hidden="false" customHeight="false" outlineLevel="0" collapsed="false">
      <c r="D637" s="29" t="n">
        <v>277</v>
      </c>
    </row>
    <row r="638" customFormat="false" ht="12.75" hidden="false" customHeight="false" outlineLevel="0" collapsed="false">
      <c r="D638" s="29" t="n">
        <v>335</v>
      </c>
      <c r="H638" s="29"/>
    </row>
    <row r="639" customFormat="false" ht="12.75" hidden="false" customHeight="true" outlineLevel="0" collapsed="false">
      <c r="D639" s="29" t="n">
        <v>411</v>
      </c>
      <c r="H639" s="14" t="n">
        <v>364</v>
      </c>
    </row>
    <row r="640" customFormat="false" ht="12.75" hidden="false" customHeight="false" outlineLevel="0" collapsed="false">
      <c r="H640" s="14" t="n">
        <v>366</v>
      </c>
    </row>
    <row r="641" customFormat="false" ht="12.75" hidden="false" customHeight="false" outlineLevel="0" collapsed="false">
      <c r="H641" s="14" t="n">
        <v>293</v>
      </c>
    </row>
    <row r="642" customFormat="false" ht="12.75" hidden="false" customHeight="false" outlineLevel="0" collapsed="false">
      <c r="H642" s="14" t="n">
        <v>414</v>
      </c>
    </row>
    <row r="643" customFormat="false" ht="12.75" hidden="false" customHeight="false" outlineLevel="0" collapsed="false">
      <c r="H643" s="14" t="n">
        <v>243</v>
      </c>
    </row>
    <row r="644" customFormat="false" ht="12.75" hidden="false" customHeight="false" outlineLevel="0" collapsed="false">
      <c r="H644" s="14" t="n">
        <v>437</v>
      </c>
    </row>
    <row r="645" customFormat="false" ht="12.75" hidden="false" customHeight="false" outlineLevel="0" collapsed="false">
      <c r="H645" s="14" t="n">
        <v>238</v>
      </c>
    </row>
    <row r="646" customFormat="false" ht="12.75" hidden="false" customHeight="false" outlineLevel="0" collapsed="false">
      <c r="D646" s="29" t="n">
        <v>275</v>
      </c>
    </row>
    <row r="647" customFormat="false" ht="12.75" hidden="false" customHeight="false" outlineLevel="0" collapsed="false">
      <c r="D647" s="29" t="n">
        <v>447</v>
      </c>
    </row>
    <row r="648" customFormat="false" ht="12.75" hidden="false" customHeight="false" outlineLevel="0" collapsed="false">
      <c r="D648" s="29" t="n">
        <v>228</v>
      </c>
    </row>
    <row r="649" customFormat="false" ht="12.75" hidden="false" customHeight="false" outlineLevel="0" collapsed="false">
      <c r="D649" s="29" t="n">
        <v>238</v>
      </c>
    </row>
    <row r="650" customFormat="false" ht="12.75" hidden="false" customHeight="false" outlineLevel="0" collapsed="false">
      <c r="D650" s="29" t="n">
        <v>492</v>
      </c>
    </row>
    <row r="651" customFormat="false" ht="12.75" hidden="false" customHeight="false" outlineLevel="0" collapsed="false">
      <c r="D651" s="29" t="n">
        <v>581</v>
      </c>
      <c r="H651" s="29"/>
    </row>
    <row r="652" customFormat="false" ht="12.75" hidden="false" customHeight="true" outlineLevel="0" collapsed="false">
      <c r="H652" s="14" t="n">
        <v>195</v>
      </c>
    </row>
    <row r="653" customFormat="false" ht="12.75" hidden="false" customHeight="false" outlineLevel="0" collapsed="false">
      <c r="H653" s="14" t="n">
        <v>316</v>
      </c>
    </row>
    <row r="654" customFormat="false" ht="12.75" hidden="false" customHeight="false" outlineLevel="0" collapsed="false">
      <c r="H654" s="14" t="n">
        <v>238</v>
      </c>
    </row>
    <row r="655" customFormat="false" ht="12.75" hidden="false" customHeight="false" outlineLevel="0" collapsed="false">
      <c r="H655" s="14" t="n">
        <v>271</v>
      </c>
    </row>
    <row r="656" customFormat="false" ht="12.75" hidden="false" customHeight="false" outlineLevel="0" collapsed="false">
      <c r="H656" s="14" t="n">
        <v>295</v>
      </c>
    </row>
    <row r="657" customFormat="false" ht="12.75" hidden="false" customHeight="false" outlineLevel="0" collapsed="false">
      <c r="H657" s="14" t="n">
        <v>346</v>
      </c>
    </row>
    <row r="658" customFormat="false" ht="12.75" hidden="false" customHeight="false" outlineLevel="0" collapsed="false">
      <c r="H658" s="14" t="n">
        <v>484</v>
      </c>
    </row>
    <row r="659" customFormat="false" ht="12.75" hidden="false" customHeight="false" outlineLevel="0" collapsed="false">
      <c r="D659" s="29" t="n">
        <v>298</v>
      </c>
      <c r="H659" s="14" t="n">
        <v>275</v>
      </c>
    </row>
    <row r="660" customFormat="false" ht="12.75" hidden="false" customHeight="false" outlineLevel="0" collapsed="false">
      <c r="D660" s="29" t="n">
        <v>372</v>
      </c>
    </row>
    <row r="661" customFormat="false" ht="12.75" hidden="false" customHeight="false" outlineLevel="0" collapsed="false">
      <c r="D661" s="29" t="n">
        <v>364</v>
      </c>
    </row>
    <row r="662" customFormat="false" ht="12.75" hidden="false" customHeight="false" outlineLevel="0" collapsed="false">
      <c r="D662" s="29" t="n">
        <v>509</v>
      </c>
    </row>
    <row r="663" customFormat="false" ht="12.75" hidden="false" customHeight="false" outlineLevel="0" collapsed="false">
      <c r="D663" s="29" t="n">
        <v>251</v>
      </c>
    </row>
    <row r="664" customFormat="false" ht="12.75" hidden="false" customHeight="false" outlineLevel="0" collapsed="false">
      <c r="H664" s="29"/>
    </row>
    <row r="665" customFormat="false" ht="12.75" hidden="false" customHeight="true" outlineLevel="0" collapsed="false">
      <c r="H665" s="14" t="n">
        <v>400</v>
      </c>
    </row>
    <row r="666" customFormat="false" ht="12.75" hidden="false" customHeight="false" outlineLevel="0" collapsed="false">
      <c r="H666" s="14" t="n">
        <v>242</v>
      </c>
    </row>
    <row r="667" customFormat="false" ht="12.75" hidden="false" customHeight="false" outlineLevel="0" collapsed="false">
      <c r="H667" s="14" t="n">
        <v>510</v>
      </c>
    </row>
    <row r="668" customFormat="false" ht="12.75" hidden="false" customHeight="false" outlineLevel="0" collapsed="false">
      <c r="H668" s="14" t="n">
        <v>260</v>
      </c>
    </row>
    <row r="669" customFormat="false" ht="12.75" hidden="false" customHeight="false" outlineLevel="0" collapsed="false">
      <c r="H669" s="14" t="n">
        <v>143</v>
      </c>
    </row>
    <row r="670" customFormat="false" ht="12.75" hidden="false" customHeight="false" outlineLevel="0" collapsed="false">
      <c r="H670" s="14" t="n">
        <v>297</v>
      </c>
    </row>
    <row r="671" customFormat="false" ht="12.75" hidden="false" customHeight="false" outlineLevel="0" collapsed="false">
      <c r="H671" s="14" t="n">
        <v>115</v>
      </c>
    </row>
    <row r="672" customFormat="false" ht="12.75" hidden="false" customHeight="false" outlineLevel="0" collapsed="false">
      <c r="D672" s="29" t="n">
        <v>421</v>
      </c>
      <c r="H672" s="14" t="n">
        <v>177</v>
      </c>
    </row>
    <row r="673" customFormat="false" ht="12.75" hidden="false" customHeight="false" outlineLevel="0" collapsed="false">
      <c r="D673" s="29" t="n">
        <v>468</v>
      </c>
    </row>
    <row r="674" customFormat="false" ht="12.75" hidden="false" customHeight="false" outlineLevel="0" collapsed="false">
      <c r="D674" s="29" t="n">
        <v>209</v>
      </c>
    </row>
    <row r="675" customFormat="false" ht="12.75" hidden="false" customHeight="false" outlineLevel="0" collapsed="false">
      <c r="D675" s="29" t="n">
        <v>324</v>
      </c>
    </row>
    <row r="676" customFormat="false" ht="12.75" hidden="false" customHeight="false" outlineLevel="0" collapsed="false">
      <c r="D676" s="29" t="n">
        <v>415</v>
      </c>
    </row>
    <row r="677" customFormat="false" ht="12.75" hidden="false" customHeight="false" outlineLevel="0" collapsed="false">
      <c r="D677" s="29" t="n">
        <v>134</v>
      </c>
      <c r="H677" s="29"/>
    </row>
    <row r="678" customFormat="false" ht="12.75" hidden="false" customHeight="true" outlineLevel="0" collapsed="false">
      <c r="D678" s="29" t="n">
        <v>322</v>
      </c>
      <c r="H678" s="14" t="n">
        <v>216</v>
      </c>
    </row>
    <row r="679" customFormat="false" ht="12.75" hidden="false" customHeight="false" outlineLevel="0" collapsed="false">
      <c r="H679" s="14" t="n">
        <v>400</v>
      </c>
    </row>
    <row r="680" customFormat="false" ht="12.75" hidden="false" customHeight="false" outlineLevel="0" collapsed="false">
      <c r="H680" s="14" t="n">
        <v>596</v>
      </c>
    </row>
    <row r="681" customFormat="false" ht="12.75" hidden="false" customHeight="false" outlineLevel="0" collapsed="false">
      <c r="H681" s="14" t="n">
        <v>495</v>
      </c>
    </row>
    <row r="682" customFormat="false" ht="12.75" hidden="false" customHeight="false" outlineLevel="0" collapsed="false">
      <c r="H682" s="14" t="n">
        <v>215</v>
      </c>
    </row>
    <row r="683" customFormat="false" ht="12.75" hidden="false" customHeight="false" outlineLevel="0" collapsed="false">
      <c r="H683" s="14" t="n">
        <v>209</v>
      </c>
    </row>
    <row r="684" customFormat="false" ht="12.75" hidden="false" customHeight="false" outlineLevel="0" collapsed="false">
      <c r="H684" s="14" t="n">
        <v>131</v>
      </c>
    </row>
    <row r="685" customFormat="false" ht="12.75" hidden="false" customHeight="false" outlineLevel="0" collapsed="false">
      <c r="D685" s="29" t="n">
        <v>471</v>
      </c>
    </row>
    <row r="686" customFormat="false" ht="12.75" hidden="false" customHeight="false" outlineLevel="0" collapsed="false">
      <c r="D686" s="29" t="n">
        <v>427</v>
      </c>
    </row>
    <row r="687" customFormat="false" ht="12.75" hidden="false" customHeight="false" outlineLevel="0" collapsed="false">
      <c r="D687" s="29" t="n">
        <v>417</v>
      </c>
    </row>
    <row r="688" customFormat="false" ht="12.75" hidden="false" customHeight="false" outlineLevel="0" collapsed="false">
      <c r="D688" s="29" t="n">
        <v>396</v>
      </c>
    </row>
    <row r="689" customFormat="false" ht="12.75" hidden="false" customHeight="false" outlineLevel="0" collapsed="false">
      <c r="D689" s="29" t="n">
        <v>264</v>
      </c>
    </row>
    <row r="690" customFormat="false" ht="12.75" hidden="false" customHeight="false" outlineLevel="0" collapsed="false">
      <c r="D690" s="29" t="n">
        <v>368</v>
      </c>
      <c r="H690" s="29"/>
    </row>
    <row r="691" customFormat="false" ht="12.75" hidden="false" customHeight="true" outlineLevel="0" collapsed="false">
      <c r="H691" s="14" t="n">
        <v>425</v>
      </c>
    </row>
    <row r="692" customFormat="false" ht="12.75" hidden="false" customHeight="false" outlineLevel="0" collapsed="false">
      <c r="H692" s="14" t="n">
        <v>269</v>
      </c>
    </row>
    <row r="693" customFormat="false" ht="12.75" hidden="false" customHeight="false" outlineLevel="0" collapsed="false">
      <c r="H693" s="14" t="n">
        <v>484</v>
      </c>
    </row>
    <row r="694" customFormat="false" ht="12.75" hidden="false" customHeight="false" outlineLevel="0" collapsed="false">
      <c r="H694" s="14" t="n">
        <v>324</v>
      </c>
    </row>
    <row r="695" customFormat="false" ht="12.75" hidden="false" customHeight="false" outlineLevel="0" collapsed="false">
      <c r="H695" s="14" t="n">
        <v>398</v>
      </c>
    </row>
    <row r="696" customFormat="false" ht="12.75" hidden="false" customHeight="false" outlineLevel="0" collapsed="false">
      <c r="H696" s="14" t="n">
        <v>309</v>
      </c>
    </row>
    <row r="697" customFormat="false" ht="12.75" hidden="false" customHeight="false" outlineLevel="0" collapsed="false">
      <c r="H697" s="14" t="n">
        <v>275</v>
      </c>
    </row>
    <row r="698" customFormat="false" ht="12.75" hidden="false" customHeight="false" outlineLevel="0" collapsed="false">
      <c r="D698" s="29" t="n">
        <v>696</v>
      </c>
    </row>
    <row r="699" customFormat="false" ht="12.75" hidden="false" customHeight="false" outlineLevel="0" collapsed="false">
      <c r="D699" s="29" t="n">
        <v>320</v>
      </c>
    </row>
    <row r="700" customFormat="false" ht="12.75" hidden="false" customHeight="false" outlineLevel="0" collapsed="false">
      <c r="D700" s="29" t="n">
        <v>416</v>
      </c>
    </row>
    <row r="701" customFormat="false" ht="12.75" hidden="false" customHeight="false" outlineLevel="0" collapsed="false">
      <c r="D701" s="29" t="n">
        <v>401</v>
      </c>
    </row>
    <row r="702" customFormat="false" ht="12.75" hidden="false" customHeight="false" outlineLevel="0" collapsed="false">
      <c r="D702" s="29" t="n">
        <v>258</v>
      </c>
    </row>
    <row r="703" customFormat="false" ht="12.75" hidden="false" customHeight="false" outlineLevel="0" collapsed="false">
      <c r="D703" s="29" t="n">
        <v>264</v>
      </c>
      <c r="H703" s="29"/>
    </row>
    <row r="704" customFormat="false" ht="12.75" hidden="false" customHeight="true" outlineLevel="0" collapsed="false">
      <c r="D704" s="29" t="n">
        <v>350</v>
      </c>
      <c r="H704" s="14" t="n">
        <v>492</v>
      </c>
    </row>
    <row r="705" customFormat="false" ht="12.75" hidden="false" customHeight="false" outlineLevel="0" collapsed="false">
      <c r="H705" s="14" t="n">
        <v>363</v>
      </c>
    </row>
    <row r="706" customFormat="false" ht="12.75" hidden="false" customHeight="false" outlineLevel="0" collapsed="false">
      <c r="H706" s="14" t="n">
        <v>211</v>
      </c>
    </row>
    <row r="707" customFormat="false" ht="12.75" hidden="false" customHeight="false" outlineLevel="0" collapsed="false">
      <c r="H707" s="14" t="n">
        <v>280</v>
      </c>
    </row>
    <row r="708" customFormat="false" ht="12.75" hidden="false" customHeight="false" outlineLevel="0" collapsed="false">
      <c r="H708" s="14" t="n">
        <v>293</v>
      </c>
    </row>
    <row r="709" customFormat="false" ht="12.75" hidden="false" customHeight="false" outlineLevel="0" collapsed="false">
      <c r="H709" s="14" t="n">
        <v>269</v>
      </c>
    </row>
    <row r="711" customFormat="false" ht="12.75" hidden="false" customHeight="false" outlineLevel="0" collapsed="false">
      <c r="D711" s="29" t="n">
        <v>247</v>
      </c>
    </row>
    <row r="712" customFormat="false" ht="12.75" hidden="false" customHeight="false" outlineLevel="0" collapsed="false">
      <c r="D712" s="29" t="n">
        <v>398</v>
      </c>
    </row>
    <row r="713" customFormat="false" ht="12.75" hidden="false" customHeight="false" outlineLevel="0" collapsed="false">
      <c r="D713" s="29" t="n">
        <v>336</v>
      </c>
    </row>
    <row r="714" customFormat="false" ht="12.75" hidden="false" customHeight="false" outlineLevel="0" collapsed="false">
      <c r="D714" s="29" t="n">
        <v>215</v>
      </c>
    </row>
    <row r="715" customFormat="false" ht="12.75" hidden="false" customHeight="false" outlineLevel="0" collapsed="false">
      <c r="D715" s="29" t="n">
        <v>162</v>
      </c>
    </row>
    <row r="716" customFormat="false" ht="12.75" hidden="false" customHeight="false" outlineLevel="0" collapsed="false">
      <c r="D716" s="29" t="n">
        <v>243</v>
      </c>
      <c r="H716" s="29"/>
    </row>
    <row r="717" customFormat="false" ht="12.75" hidden="false" customHeight="true" outlineLevel="0" collapsed="false">
      <c r="D717" s="29" t="n">
        <v>330</v>
      </c>
      <c r="H717" s="14" t="n">
        <v>604</v>
      </c>
    </row>
    <row r="718" customFormat="false" ht="12.75" hidden="false" customHeight="false" outlineLevel="0" collapsed="false">
      <c r="D718" s="29" t="n">
        <v>390</v>
      </c>
      <c r="H718" s="14" t="n">
        <v>518</v>
      </c>
    </row>
    <row r="719" customFormat="false" ht="12.75" hidden="false" customHeight="false" outlineLevel="0" collapsed="false">
      <c r="H719" s="14" t="n">
        <v>520</v>
      </c>
    </row>
    <row r="720" customFormat="false" ht="12.75" hidden="false" customHeight="false" outlineLevel="0" collapsed="false">
      <c r="H720" s="14" t="n">
        <v>320</v>
      </c>
    </row>
    <row r="721" customFormat="false" ht="12.75" hidden="false" customHeight="false" outlineLevel="0" collapsed="false">
      <c r="H721" s="14" t="n">
        <v>355</v>
      </c>
    </row>
    <row r="722" customFormat="false" ht="12.75" hidden="false" customHeight="false" outlineLevel="0" collapsed="false">
      <c r="H722" s="14" t="n">
        <v>315</v>
      </c>
    </row>
    <row r="723" customFormat="false" ht="12.75" hidden="false" customHeight="false" outlineLevel="0" collapsed="false">
      <c r="H723" s="14" t="n">
        <v>355</v>
      </c>
    </row>
    <row r="724" customFormat="false" ht="12.75" hidden="false" customHeight="false" outlineLevel="0" collapsed="false">
      <c r="D724" s="29" t="n">
        <v>326</v>
      </c>
    </row>
    <row r="725" customFormat="false" ht="12.75" hidden="false" customHeight="false" outlineLevel="0" collapsed="false">
      <c r="D725" s="29" t="n">
        <v>483</v>
      </c>
    </row>
    <row r="726" customFormat="false" ht="12.75" hidden="false" customHeight="false" outlineLevel="0" collapsed="false">
      <c r="D726" s="29" t="n">
        <v>339</v>
      </c>
    </row>
    <row r="727" customFormat="false" ht="12.75" hidden="false" customHeight="false" outlineLevel="0" collapsed="false">
      <c r="D727" s="29" t="n">
        <v>681</v>
      </c>
    </row>
    <row r="728" customFormat="false" ht="12.75" hidden="false" customHeight="false" outlineLevel="0" collapsed="false">
      <c r="D728" s="29" t="n">
        <v>238</v>
      </c>
    </row>
    <row r="729" customFormat="false" ht="12.75" hidden="false" customHeight="false" outlineLevel="0" collapsed="false">
      <c r="D729" s="29" t="n">
        <v>422</v>
      </c>
      <c r="H729" s="29"/>
    </row>
    <row r="730" customFormat="false" ht="12.75" hidden="false" customHeight="true" outlineLevel="0" collapsed="false">
      <c r="H730" s="14" t="n">
        <v>349</v>
      </c>
    </row>
    <row r="731" customFormat="false" ht="12.75" hidden="false" customHeight="false" outlineLevel="0" collapsed="false">
      <c r="H731" s="14" t="n">
        <v>306</v>
      </c>
    </row>
    <row r="732" customFormat="false" ht="12.75" hidden="false" customHeight="false" outlineLevel="0" collapsed="false">
      <c r="H732" s="14" t="n">
        <v>369</v>
      </c>
    </row>
    <row r="733" customFormat="false" ht="12.75" hidden="false" customHeight="false" outlineLevel="0" collapsed="false">
      <c r="H733" s="14" t="n">
        <v>342</v>
      </c>
    </row>
    <row r="734" customFormat="false" ht="12.75" hidden="false" customHeight="false" outlineLevel="0" collapsed="false">
      <c r="H734" s="14" t="n">
        <v>311</v>
      </c>
    </row>
    <row r="735" customFormat="false" ht="12.75" hidden="false" customHeight="false" outlineLevel="0" collapsed="false">
      <c r="H735" s="14" t="n">
        <v>554</v>
      </c>
    </row>
    <row r="737" customFormat="false" ht="12.75" hidden="false" customHeight="false" outlineLevel="0" collapsed="false">
      <c r="D737" s="29" t="n">
        <v>423</v>
      </c>
    </row>
    <row r="738" customFormat="false" ht="12.75" hidden="false" customHeight="false" outlineLevel="0" collapsed="false">
      <c r="D738" s="29" t="n">
        <v>267</v>
      </c>
    </row>
    <row r="739" customFormat="false" ht="12.75" hidden="false" customHeight="false" outlineLevel="0" collapsed="false">
      <c r="D739" s="29" t="n">
        <v>412</v>
      </c>
    </row>
    <row r="740" customFormat="false" ht="12.75" hidden="false" customHeight="false" outlineLevel="0" collapsed="false">
      <c r="D740" s="29" t="n">
        <v>344</v>
      </c>
    </row>
    <row r="741" customFormat="false" ht="12.75" hidden="false" customHeight="false" outlineLevel="0" collapsed="false">
      <c r="D741" s="29" t="n">
        <v>217</v>
      </c>
    </row>
    <row r="742" customFormat="false" ht="12.75" hidden="false" customHeight="false" outlineLevel="0" collapsed="false">
      <c r="D742" s="29" t="n">
        <v>273</v>
      </c>
      <c r="H742" s="29"/>
    </row>
    <row r="743" customFormat="false" ht="12.75" hidden="false" customHeight="true" outlineLevel="0" collapsed="false">
      <c r="D743" s="29" t="n">
        <v>317</v>
      </c>
      <c r="H743" s="14" t="n">
        <v>763</v>
      </c>
    </row>
    <row r="744" customFormat="false" ht="12.75" hidden="false" customHeight="false" outlineLevel="0" collapsed="false">
      <c r="H744" s="14" t="n">
        <v>161</v>
      </c>
    </row>
    <row r="745" customFormat="false" ht="12.75" hidden="false" customHeight="false" outlineLevel="0" collapsed="false">
      <c r="H745" s="14" t="n">
        <v>602</v>
      </c>
    </row>
    <row r="746" customFormat="false" ht="12.75" hidden="false" customHeight="false" outlineLevel="0" collapsed="false">
      <c r="H746" s="14" t="n">
        <v>415</v>
      </c>
    </row>
    <row r="747" customFormat="false" ht="12.75" hidden="false" customHeight="false" outlineLevel="0" collapsed="false">
      <c r="H747" s="14" t="n">
        <v>761</v>
      </c>
    </row>
    <row r="748" customFormat="false" ht="12.75" hidden="false" customHeight="false" outlineLevel="0" collapsed="false">
      <c r="H748" s="14" t="n">
        <v>223</v>
      </c>
    </row>
    <row r="750" customFormat="false" ht="12.75" hidden="false" customHeight="false" outlineLevel="0" collapsed="false">
      <c r="D750" s="29" t="n">
        <v>445</v>
      </c>
    </row>
    <row r="751" customFormat="false" ht="12.75" hidden="false" customHeight="false" outlineLevel="0" collapsed="false">
      <c r="D751" s="29" t="n">
        <v>696</v>
      </c>
    </row>
    <row r="752" customFormat="false" ht="12.75" hidden="false" customHeight="false" outlineLevel="0" collapsed="false">
      <c r="D752" s="29" t="n">
        <v>255</v>
      </c>
    </row>
    <row r="753" customFormat="false" ht="12.75" hidden="false" customHeight="false" outlineLevel="0" collapsed="false">
      <c r="D753" s="29" t="n">
        <v>387</v>
      </c>
    </row>
    <row r="754" customFormat="false" ht="12.75" hidden="false" customHeight="false" outlineLevel="0" collapsed="false">
      <c r="D754" s="29" t="n">
        <v>322</v>
      </c>
    </row>
    <row r="755" customFormat="false" ht="12.75" hidden="false" customHeight="false" outlineLevel="0" collapsed="false">
      <c r="D755" s="29" t="n">
        <v>160</v>
      </c>
      <c r="H755" s="29"/>
    </row>
    <row r="756" customFormat="false" ht="12.75" hidden="false" customHeight="true" outlineLevel="0" collapsed="false">
      <c r="D756" s="29" t="n">
        <v>309</v>
      </c>
      <c r="H756" s="14" t="n">
        <v>170</v>
      </c>
    </row>
    <row r="757" customFormat="false" ht="12.75" hidden="false" customHeight="false" outlineLevel="0" collapsed="false">
      <c r="H757" s="14" t="n">
        <v>283</v>
      </c>
    </row>
    <row r="758" customFormat="false" ht="12.75" hidden="false" customHeight="false" outlineLevel="0" collapsed="false">
      <c r="H758" s="14" t="n">
        <v>311</v>
      </c>
    </row>
    <row r="759" customFormat="false" ht="12.75" hidden="false" customHeight="false" outlineLevel="0" collapsed="false">
      <c r="H759" s="14" t="n">
        <v>188</v>
      </c>
    </row>
    <row r="760" customFormat="false" ht="12.75" hidden="false" customHeight="false" outlineLevel="0" collapsed="false">
      <c r="H760" s="14" t="n">
        <v>768</v>
      </c>
    </row>
    <row r="761" customFormat="false" ht="12.75" hidden="false" customHeight="false" outlineLevel="0" collapsed="false">
      <c r="H761" s="14" t="n">
        <v>271</v>
      </c>
    </row>
    <row r="762" customFormat="false" ht="12.75" hidden="false" customHeight="false" outlineLevel="0" collapsed="false">
      <c r="H762" s="14" t="n">
        <v>253</v>
      </c>
    </row>
    <row r="763" customFormat="false" ht="12.75" hidden="false" customHeight="false" outlineLevel="0" collapsed="false">
      <c r="D763" s="29" t="n">
        <v>329</v>
      </c>
      <c r="H763" s="14" t="n">
        <v>371</v>
      </c>
    </row>
    <row r="764" customFormat="false" ht="12.75" hidden="false" customHeight="false" outlineLevel="0" collapsed="false">
      <c r="D764" s="29" t="n">
        <v>458</v>
      </c>
    </row>
    <row r="765" customFormat="false" ht="12.75" hidden="false" customHeight="false" outlineLevel="0" collapsed="false">
      <c r="D765" s="29" t="n">
        <v>581</v>
      </c>
    </row>
    <row r="766" customFormat="false" ht="12.75" hidden="false" customHeight="false" outlineLevel="0" collapsed="false">
      <c r="D766" s="29" t="n">
        <v>350</v>
      </c>
    </row>
    <row r="767" customFormat="false" ht="12.75" hidden="false" customHeight="false" outlineLevel="0" collapsed="false">
      <c r="D767" s="29" t="n">
        <v>467</v>
      </c>
    </row>
    <row r="768" customFormat="false" ht="12.75" hidden="false" customHeight="false" outlineLevel="0" collapsed="false">
      <c r="D768" s="29" t="n">
        <v>290</v>
      </c>
      <c r="H768" s="29"/>
    </row>
    <row r="769" customFormat="false" ht="12.75" hidden="false" customHeight="true" outlineLevel="0" collapsed="false">
      <c r="H769" s="14" t="n">
        <v>514</v>
      </c>
    </row>
    <row r="770" customFormat="false" ht="12.75" hidden="false" customHeight="false" outlineLevel="0" collapsed="false">
      <c r="H770" s="14" t="n">
        <v>274</v>
      </c>
    </row>
    <row r="771" customFormat="false" ht="12.75" hidden="false" customHeight="false" outlineLevel="0" collapsed="false">
      <c r="H771" s="14" t="n">
        <v>278</v>
      </c>
    </row>
    <row r="772" customFormat="false" ht="12.75" hidden="false" customHeight="false" outlineLevel="0" collapsed="false">
      <c r="H772" s="14" t="n">
        <v>460</v>
      </c>
    </row>
    <row r="773" customFormat="false" ht="12.75" hidden="false" customHeight="false" outlineLevel="0" collapsed="false">
      <c r="H773" s="14" t="n">
        <v>256</v>
      </c>
    </row>
    <row r="774" customFormat="false" ht="12.75" hidden="false" customHeight="false" outlineLevel="0" collapsed="false">
      <c r="H774" s="14" t="n">
        <v>209</v>
      </c>
    </row>
    <row r="775" customFormat="false" ht="12.75" hidden="false" customHeight="false" outlineLevel="0" collapsed="false">
      <c r="H775" s="14" t="n">
        <v>214</v>
      </c>
    </row>
  </sheetData>
  <autoFilter ref="A1:H4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L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6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6.13"/>
    <col collapsed="false" customWidth="true" hidden="false" outlineLevel="0" max="5" min="5" style="156" width="5.99"/>
    <col collapsed="false" customWidth="true" hidden="false" outlineLevel="0" max="6" min="6" style="29" width="14.28"/>
    <col collapsed="false" customWidth="true" hidden="false" outlineLevel="0" max="7" min="7" style="1" width="4.99"/>
    <col collapsed="false" customWidth="true" hidden="false" outlineLevel="0" max="8" min="8" style="1" width="8.7"/>
    <col collapsed="false" customWidth="true" hidden="false" outlineLevel="0" max="9" min="9" style="154" width="8.7"/>
    <col collapsed="false" customWidth="true" hidden="false" outlineLevel="0" max="10" min="10" style="154" width="6.13"/>
    <col collapsed="false" customWidth="true" hidden="false" outlineLevel="0" max="11" min="11" style="5" width="5.99"/>
    <col collapsed="false" customWidth="true" hidden="false" outlineLevel="0" max="12" min="12" style="14" width="3.28"/>
    <col collapsed="false" customWidth="false" hidden="false" outlineLevel="0" max="257" min="13" style="26" width="9.14"/>
  </cols>
  <sheetData>
    <row r="1" customFormat="false" ht="12.75" hidden="false" customHeight="false" outlineLevel="0" collapsed="false">
      <c r="A1" s="1" t="s">
        <v>99</v>
      </c>
      <c r="B1" s="1" t="s">
        <v>99</v>
      </c>
      <c r="C1" s="1" t="s">
        <v>99</v>
      </c>
      <c r="D1" s="1" t="s">
        <v>99</v>
      </c>
      <c r="E1" s="156" t="s">
        <v>99</v>
      </c>
      <c r="F1" s="29" t="s">
        <v>99</v>
      </c>
      <c r="G1" s="1" t="s">
        <v>99</v>
      </c>
      <c r="H1" s="1" t="s">
        <v>99</v>
      </c>
      <c r="I1" s="154" t="s">
        <v>99</v>
      </c>
      <c r="J1" s="154" t="s">
        <v>99</v>
      </c>
      <c r="K1" s="5" t="s">
        <v>99</v>
      </c>
    </row>
    <row r="2" s="7" customFormat="true" ht="12.75" hidden="true" customHeight="true" outlineLevel="0" collapsed="false">
      <c r="A2" s="8" t="s">
        <v>0</v>
      </c>
      <c r="B2" s="9" t="n">
        <v>1</v>
      </c>
      <c r="C2" s="10" t="n">
        <v>38006</v>
      </c>
      <c r="D2" s="11"/>
      <c r="E2" s="157"/>
      <c r="F2" s="3"/>
      <c r="G2" s="8" t="s">
        <v>0</v>
      </c>
      <c r="H2" s="9" t="n">
        <v>2</v>
      </c>
      <c r="I2" s="10" t="n">
        <v>38007</v>
      </c>
      <c r="K2" s="13" t="s">
        <v>2</v>
      </c>
      <c r="L2" s="14"/>
    </row>
    <row r="3" s="7" customFormat="true" ht="12.75" hidden="true" customHeight="false" outlineLevel="0" collapsed="false">
      <c r="A3" s="9" t="s">
        <v>3</v>
      </c>
      <c r="B3" s="9"/>
      <c r="C3" s="15"/>
      <c r="D3" s="15"/>
      <c r="E3" s="156"/>
      <c r="F3" s="3"/>
      <c r="G3" s="9" t="s">
        <v>3</v>
      </c>
      <c r="H3" s="9"/>
      <c r="I3" s="15"/>
      <c r="J3" s="15"/>
      <c r="K3" s="13"/>
      <c r="L3" s="16"/>
    </row>
    <row r="4" s="19" customFormat="true" ht="29.25" hidden="tru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57" t="s">
        <v>1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tru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157" t="s">
        <v>1</v>
      </c>
      <c r="F5" s="14" t="n">
        <v>313</v>
      </c>
      <c r="G5" s="20" t="n">
        <v>1</v>
      </c>
      <c r="H5" s="20" t="n">
        <v>4</v>
      </c>
      <c r="I5" s="21" t="n">
        <f aca="false">SUM(L5)*0.04</f>
        <v>6.4</v>
      </c>
      <c r="J5" s="20" t="n">
        <v>22</v>
      </c>
      <c r="K5" s="22" t="s">
        <v>10</v>
      </c>
      <c r="L5" s="14" t="n">
        <v>160</v>
      </c>
    </row>
    <row r="6" customFormat="false" ht="12.75" hidden="tru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157" t="s">
        <v>1</v>
      </c>
      <c r="F6" s="14" t="n">
        <v>228</v>
      </c>
      <c r="G6" s="20" t="n">
        <v>2</v>
      </c>
      <c r="H6" s="20" t="n">
        <v>4</v>
      </c>
      <c r="I6" s="21" t="n">
        <f aca="false">SUM(L6)*0.04</f>
        <v>4.8</v>
      </c>
      <c r="J6" s="20" t="n">
        <v>12</v>
      </c>
      <c r="K6" s="22"/>
      <c r="L6" s="14" t="n">
        <v>120</v>
      </c>
    </row>
    <row r="7" customFormat="false" ht="12.75" hidden="tru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157" t="s">
        <v>1</v>
      </c>
      <c r="F7" s="14" t="n">
        <v>315</v>
      </c>
      <c r="G7" s="20" t="n">
        <v>3</v>
      </c>
      <c r="H7" s="20" t="n">
        <v>2</v>
      </c>
      <c r="I7" s="21" t="n">
        <f aca="false">SUM(L7)*0.04</f>
        <v>16</v>
      </c>
      <c r="J7" s="20" t="n">
        <v>17</v>
      </c>
      <c r="K7" s="22"/>
      <c r="L7" s="14" t="n">
        <v>400</v>
      </c>
    </row>
    <row r="8" s="7" customFormat="true" ht="12.75" hidden="tru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157" t="s">
        <v>1</v>
      </c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s="7" customFormat="true" ht="12.75" hidden="tru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157" t="s">
        <v>1</v>
      </c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s="7" customFormat="true" ht="12.75" hidden="tru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157" t="s">
        <v>1</v>
      </c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s="7" customFormat="true" ht="12.75" hidden="true" customHeight="false" outlineLevel="0" collapsed="false">
      <c r="A11" s="20" t="n">
        <v>7</v>
      </c>
      <c r="B11" s="20"/>
      <c r="C11" s="21"/>
      <c r="D11" s="20"/>
      <c r="E11" s="157" t="s">
        <v>1</v>
      </c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s="7" customFormat="true" ht="12.75" hidden="true" customHeight="false" outlineLevel="0" collapsed="false">
      <c r="A12" s="20" t="n">
        <v>8</v>
      </c>
      <c r="B12" s="20"/>
      <c r="C12" s="21"/>
      <c r="D12" s="20"/>
      <c r="E12" s="157" t="s">
        <v>1</v>
      </c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s="7" customFormat="true" ht="12.75" hidden="true" customHeight="false" outlineLevel="0" collapsed="false">
      <c r="A13" s="8" t="s">
        <v>0</v>
      </c>
      <c r="B13" s="9" t="n">
        <v>3</v>
      </c>
      <c r="C13" s="10" t="n">
        <v>38012</v>
      </c>
      <c r="D13" s="15"/>
      <c r="E13" s="156"/>
      <c r="F13" s="3"/>
      <c r="G13" s="8" t="s">
        <v>0</v>
      </c>
      <c r="H13" s="9" t="n">
        <v>4</v>
      </c>
      <c r="I13" s="10" t="n">
        <v>38013</v>
      </c>
      <c r="K13" s="13" t="s">
        <v>1</v>
      </c>
      <c r="L13" s="14"/>
    </row>
    <row r="14" s="7" customFormat="true" ht="12.75" hidden="true" customHeight="false" outlineLevel="0" collapsed="false">
      <c r="A14" s="9" t="s">
        <v>3</v>
      </c>
      <c r="B14" s="9"/>
      <c r="C14" s="15"/>
      <c r="D14" s="15"/>
      <c r="E14" s="156"/>
      <c r="F14" s="3"/>
      <c r="G14" s="9" t="s">
        <v>3</v>
      </c>
      <c r="H14" s="9"/>
      <c r="I14" s="15"/>
      <c r="J14" s="15"/>
      <c r="K14" s="13"/>
      <c r="L14" s="16"/>
    </row>
    <row r="15" s="7" customFormat="true" ht="29.25" hidden="true" customHeight="false" outlineLevel="0" collapsed="false">
      <c r="A15" s="17" t="s">
        <v>4</v>
      </c>
      <c r="B15" s="28" t="s">
        <v>5</v>
      </c>
      <c r="C15" s="28" t="s">
        <v>6</v>
      </c>
      <c r="D15" s="28" t="s">
        <v>7</v>
      </c>
      <c r="E15" s="158" t="s">
        <v>100</v>
      </c>
      <c r="F15" s="3"/>
      <c r="G15" s="17" t="s">
        <v>4</v>
      </c>
      <c r="H15" s="28" t="s">
        <v>5</v>
      </c>
      <c r="I15" s="28" t="s">
        <v>6</v>
      </c>
      <c r="J15" s="28" t="s">
        <v>7</v>
      </c>
      <c r="K15" s="28" t="s">
        <v>8</v>
      </c>
      <c r="L15" s="29"/>
    </row>
    <row r="16" s="7" customFormat="true" ht="12.75" hidden="true" customHeight="true" outlineLevel="0" collapsed="false">
      <c r="A16" s="20" t="n">
        <v>1</v>
      </c>
      <c r="B16" s="24" t="n">
        <v>4</v>
      </c>
      <c r="C16" s="25" t="n">
        <f aca="false">SUM(F16)*0.04</f>
        <v>14.52</v>
      </c>
      <c r="D16" s="24" t="n">
        <v>12</v>
      </c>
      <c r="E16" s="158" t="s">
        <v>100</v>
      </c>
      <c r="F16" s="3" t="n">
        <v>363</v>
      </c>
      <c r="G16" s="20" t="n">
        <v>1</v>
      </c>
      <c r="H16" s="24" t="n">
        <v>2</v>
      </c>
      <c r="I16" s="25" t="n">
        <f aca="false">SUM(L16)*0.04</f>
        <v>7.4</v>
      </c>
      <c r="J16" s="24" t="n">
        <v>14</v>
      </c>
      <c r="K16" s="22" t="s">
        <v>10</v>
      </c>
      <c r="L16" s="16" t="n">
        <v>185</v>
      </c>
    </row>
    <row r="17" s="7" customFormat="true" ht="12.75" hidden="true" customHeight="false" outlineLevel="0" collapsed="false">
      <c r="A17" s="20" t="n">
        <v>2</v>
      </c>
      <c r="B17" s="24" t="n">
        <v>4</v>
      </c>
      <c r="C17" s="25" t="n">
        <f aca="false">SUM(F17)*0.04</f>
        <v>11.56</v>
      </c>
      <c r="D17" s="24" t="n">
        <v>25</v>
      </c>
      <c r="E17" s="158" t="s">
        <v>100</v>
      </c>
      <c r="F17" s="3" t="n">
        <v>289</v>
      </c>
      <c r="G17" s="20" t="n">
        <v>2</v>
      </c>
      <c r="H17" s="24" t="n">
        <v>4</v>
      </c>
      <c r="I17" s="25" t="n">
        <f aca="false">SUM(L17)*0.04</f>
        <v>13.08</v>
      </c>
      <c r="J17" s="24" t="n">
        <v>22</v>
      </c>
      <c r="K17" s="22"/>
      <c r="L17" s="6" t="n">
        <v>327</v>
      </c>
    </row>
    <row r="18" s="7" customFormat="true" ht="12.75" hidden="true" customHeight="false" outlineLevel="0" collapsed="false">
      <c r="A18" s="20" t="n">
        <v>3</v>
      </c>
      <c r="B18" s="24" t="n">
        <v>1</v>
      </c>
      <c r="C18" s="25" t="n">
        <f aca="false">SUM(F18)*0.04</f>
        <v>18.44</v>
      </c>
      <c r="D18" s="24" t="n">
        <v>15</v>
      </c>
      <c r="E18" s="158" t="s">
        <v>100</v>
      </c>
      <c r="F18" s="3" t="n">
        <v>461</v>
      </c>
      <c r="G18" s="20" t="n">
        <v>3</v>
      </c>
      <c r="H18" s="24" t="n">
        <v>4</v>
      </c>
      <c r="I18" s="25" t="n">
        <f aca="false">SUM(L18)*0.04</f>
        <v>15.28</v>
      </c>
      <c r="J18" s="24" t="n">
        <v>22</v>
      </c>
      <c r="K18" s="22"/>
      <c r="L18" s="6" t="n">
        <v>382</v>
      </c>
    </row>
    <row r="19" s="7" customFormat="true" ht="12.75" hidden="true" customHeight="false" outlineLevel="0" collapsed="false">
      <c r="A19" s="20" t="n">
        <v>4</v>
      </c>
      <c r="B19" s="24" t="n">
        <v>4</v>
      </c>
      <c r="C19" s="25" t="n">
        <f aca="false">SUM(F19)*0.04</f>
        <v>4.36</v>
      </c>
      <c r="D19" s="24" t="n">
        <v>17</v>
      </c>
      <c r="E19" s="158" t="s">
        <v>100</v>
      </c>
      <c r="F19" s="3" t="n">
        <v>109</v>
      </c>
      <c r="G19" s="20" t="n">
        <v>4</v>
      </c>
      <c r="H19" s="24" t="n">
        <v>2</v>
      </c>
      <c r="I19" s="25" t="n">
        <f aca="false">SUM(L19)*0.04</f>
        <v>9.76</v>
      </c>
      <c r="J19" s="24" t="n">
        <v>21</v>
      </c>
      <c r="K19" s="22"/>
      <c r="L19" s="6" t="n">
        <v>244</v>
      </c>
    </row>
    <row r="20" s="7" customFormat="true" ht="12.75" hidden="true" customHeight="false" outlineLevel="0" collapsed="false">
      <c r="A20" s="20" t="n">
        <v>5</v>
      </c>
      <c r="B20" s="24" t="n">
        <v>1</v>
      </c>
      <c r="C20" s="25" t="n">
        <f aca="false">SUM(F20)*0.04</f>
        <v>5.28</v>
      </c>
      <c r="D20" s="24" t="n">
        <v>17</v>
      </c>
      <c r="E20" s="158" t="s">
        <v>100</v>
      </c>
      <c r="F20" s="3" t="n">
        <v>132</v>
      </c>
      <c r="G20" s="20" t="n">
        <v>5</v>
      </c>
      <c r="H20" s="24" t="n">
        <v>1</v>
      </c>
      <c r="I20" s="25" t="n">
        <f aca="false">SUM(L20)*0.04</f>
        <v>20.04</v>
      </c>
      <c r="J20" s="24" t="n">
        <v>21</v>
      </c>
      <c r="K20" s="22"/>
      <c r="L20" s="6" t="n">
        <v>501</v>
      </c>
    </row>
    <row r="21" s="7" customFormat="true" ht="12.75" hidden="true" customHeight="false" outlineLevel="0" collapsed="false">
      <c r="A21" s="20" t="n">
        <v>6</v>
      </c>
      <c r="B21" s="24" t="n">
        <v>1</v>
      </c>
      <c r="C21" s="25" t="n">
        <f aca="false">SUM(F21)*0.04</f>
        <v>8.6</v>
      </c>
      <c r="D21" s="24" t="n">
        <v>39</v>
      </c>
      <c r="E21" s="158" t="s">
        <v>100</v>
      </c>
      <c r="F21" s="3" t="n">
        <v>215</v>
      </c>
      <c r="G21" s="20" t="n">
        <v>6</v>
      </c>
      <c r="H21" s="24" t="n">
        <v>1</v>
      </c>
      <c r="I21" s="25" t="n">
        <f aca="false">SUM(L21)*0.04</f>
        <v>7.04</v>
      </c>
      <c r="J21" s="24" t="n">
        <v>36</v>
      </c>
      <c r="K21" s="22"/>
      <c r="L21" s="6" t="n">
        <v>176</v>
      </c>
    </row>
    <row r="22" s="7" customFormat="true" ht="12.75" hidden="true" customHeight="false" outlineLevel="0" collapsed="false">
      <c r="A22" s="20" t="n">
        <v>7</v>
      </c>
      <c r="B22" s="24" t="n">
        <v>1</v>
      </c>
      <c r="C22" s="25" t="n">
        <f aca="false">SUM(F22)*0.04</f>
        <v>16.52</v>
      </c>
      <c r="D22" s="24" t="n">
        <v>25</v>
      </c>
      <c r="E22" s="158" t="s">
        <v>100</v>
      </c>
      <c r="F22" s="3" t="n">
        <v>413</v>
      </c>
      <c r="G22" s="20" t="n">
        <v>7</v>
      </c>
      <c r="H22" s="24" t="n">
        <v>1</v>
      </c>
      <c r="I22" s="25" t="n">
        <f aca="false">SUM(L22)*0.04</f>
        <v>16.44</v>
      </c>
      <c r="J22" s="24" t="n">
        <v>35</v>
      </c>
      <c r="K22" s="22"/>
      <c r="L22" s="6" t="n">
        <v>411</v>
      </c>
    </row>
    <row r="23" s="7" customFormat="true" ht="12.75" hidden="true" customHeight="false" outlineLevel="0" collapsed="false">
      <c r="A23" s="20" t="n">
        <v>8</v>
      </c>
      <c r="B23" s="24" t="n">
        <v>5</v>
      </c>
      <c r="C23" s="25" t="n">
        <f aca="false">SUM(F23)*0.04</f>
        <v>24.08</v>
      </c>
      <c r="D23" s="24" t="n">
        <v>10</v>
      </c>
      <c r="E23" s="158" t="s">
        <v>100</v>
      </c>
      <c r="F23" s="3" t="n">
        <v>602</v>
      </c>
      <c r="G23" s="20" t="n">
        <v>8</v>
      </c>
      <c r="H23" s="24" t="n">
        <v>1</v>
      </c>
      <c r="I23" s="25" t="n">
        <f aca="false">SUM(L23)*0.04</f>
        <v>6.8</v>
      </c>
      <c r="J23" s="24" t="n">
        <v>12</v>
      </c>
      <c r="K23" s="22"/>
      <c r="L23" s="6" t="n">
        <v>170</v>
      </c>
    </row>
    <row r="24" s="7" customFormat="true" ht="12.75" hidden="true" customHeight="false" outlineLevel="0" collapsed="false">
      <c r="A24" s="8" t="s">
        <v>0</v>
      </c>
      <c r="B24" s="9" t="n">
        <v>5</v>
      </c>
      <c r="C24" s="10" t="n">
        <v>38016</v>
      </c>
      <c r="D24" s="15"/>
      <c r="E24" s="156"/>
      <c r="F24" s="3"/>
      <c r="G24" s="8" t="s">
        <v>0</v>
      </c>
      <c r="H24" s="9" t="n">
        <v>6</v>
      </c>
      <c r="I24" s="10" t="n">
        <v>38019</v>
      </c>
      <c r="K24" s="13" t="s">
        <v>100</v>
      </c>
      <c r="L24" s="14"/>
    </row>
    <row r="25" s="7" customFormat="true" ht="12.75" hidden="true" customHeight="false" outlineLevel="0" collapsed="false">
      <c r="A25" s="9" t="s">
        <v>3</v>
      </c>
      <c r="B25" s="9"/>
      <c r="C25" s="15"/>
      <c r="D25" s="15"/>
      <c r="E25" s="156"/>
      <c r="F25" s="3"/>
      <c r="G25" s="9" t="s">
        <v>3</v>
      </c>
      <c r="H25" s="9"/>
      <c r="I25" s="15"/>
      <c r="J25" s="15"/>
      <c r="K25" s="13"/>
      <c r="L25" s="16"/>
    </row>
    <row r="26" s="7" customFormat="true" ht="29.25" hidden="true" customHeight="false" outlineLevel="0" collapsed="false">
      <c r="A26" s="17" t="s">
        <v>4</v>
      </c>
      <c r="B26" s="28" t="s">
        <v>5</v>
      </c>
      <c r="C26" s="28" t="s">
        <v>6</v>
      </c>
      <c r="D26" s="28" t="s">
        <v>7</v>
      </c>
      <c r="E26" s="156" t="s">
        <v>12</v>
      </c>
      <c r="F26" s="3"/>
      <c r="G26" s="17" t="s">
        <v>4</v>
      </c>
      <c r="H26" s="28" t="s">
        <v>5</v>
      </c>
      <c r="I26" s="28" t="s">
        <v>6</v>
      </c>
      <c r="J26" s="28" t="s">
        <v>7</v>
      </c>
      <c r="K26" s="28" t="s">
        <v>8</v>
      </c>
      <c r="L26" s="29"/>
    </row>
    <row r="27" s="7" customFormat="true" ht="12.75" hidden="true" customHeight="true" outlineLevel="0" collapsed="false">
      <c r="A27" s="20" t="n">
        <v>1</v>
      </c>
      <c r="B27" s="24" t="n">
        <v>3</v>
      </c>
      <c r="C27" s="25" t="n">
        <f aca="false">SUM(F27)*0.04</f>
        <v>17.12</v>
      </c>
      <c r="D27" s="24" t="n">
        <v>18</v>
      </c>
      <c r="E27" s="156" t="s">
        <v>12</v>
      </c>
      <c r="F27" s="3" t="n">
        <v>428</v>
      </c>
      <c r="G27" s="20" t="n">
        <v>1</v>
      </c>
      <c r="H27" s="24" t="n">
        <v>4</v>
      </c>
      <c r="I27" s="25" t="n">
        <f aca="false">SUM(L27)*0.04</f>
        <v>12.8</v>
      </c>
      <c r="J27" s="24" t="n">
        <v>17</v>
      </c>
      <c r="K27" s="22" t="s">
        <v>10</v>
      </c>
      <c r="L27" s="16" t="n">
        <v>320</v>
      </c>
    </row>
    <row r="28" s="7" customFormat="true" ht="12.75" hidden="true" customHeight="false" outlineLevel="0" collapsed="false">
      <c r="A28" s="20" t="n">
        <v>2</v>
      </c>
      <c r="B28" s="24" t="n">
        <v>4</v>
      </c>
      <c r="C28" s="25" t="n">
        <f aca="false">SUM(F28)*0.04</f>
        <v>13.76</v>
      </c>
      <c r="D28" s="24" t="n">
        <v>23</v>
      </c>
      <c r="E28" s="156" t="s">
        <v>12</v>
      </c>
      <c r="F28" s="3" t="n">
        <v>344</v>
      </c>
      <c r="G28" s="20" t="n">
        <v>2</v>
      </c>
      <c r="H28" s="24" t="n">
        <v>2</v>
      </c>
      <c r="I28" s="25" t="n">
        <f aca="false">SUM(L28)*0.04</f>
        <v>23.32</v>
      </c>
      <c r="J28" s="24" t="n">
        <v>22</v>
      </c>
      <c r="K28" s="22"/>
      <c r="L28" s="6" t="n">
        <v>583</v>
      </c>
    </row>
    <row r="29" customFormat="false" ht="12.75" hidden="true" customHeight="false" outlineLevel="0" collapsed="false">
      <c r="A29" s="20" t="n">
        <v>3</v>
      </c>
      <c r="B29" s="20" t="n">
        <v>2</v>
      </c>
      <c r="C29" s="21" t="n">
        <f aca="false">SUM(F29)*0.04</f>
        <v>15</v>
      </c>
      <c r="D29" s="20" t="n">
        <v>17</v>
      </c>
      <c r="E29" s="156" t="s">
        <v>12</v>
      </c>
      <c r="F29" s="29" t="n">
        <v>375</v>
      </c>
      <c r="G29" s="20" t="n">
        <v>3</v>
      </c>
      <c r="H29" s="20" t="n">
        <v>2</v>
      </c>
      <c r="I29" s="21" t="n">
        <f aca="false">SUM(L29)*0.04</f>
        <v>16.96</v>
      </c>
      <c r="J29" s="20" t="n">
        <v>10</v>
      </c>
      <c r="K29" s="22"/>
      <c r="L29" s="14" t="n">
        <v>424</v>
      </c>
    </row>
    <row r="30" s="7" customFormat="true" ht="12.75" hidden="true" customHeight="false" outlineLevel="0" collapsed="false">
      <c r="A30" s="20" t="n">
        <v>4</v>
      </c>
      <c r="B30" s="24" t="n">
        <v>4</v>
      </c>
      <c r="C30" s="25" t="n">
        <f aca="false">SUM(F30)*0.04</f>
        <v>12.32</v>
      </c>
      <c r="D30" s="24" t="n">
        <v>14</v>
      </c>
      <c r="E30" s="156" t="s">
        <v>12</v>
      </c>
      <c r="F30" s="3" t="n">
        <v>308</v>
      </c>
      <c r="G30" s="20" t="n">
        <v>4</v>
      </c>
      <c r="H30" s="24" t="n">
        <v>2</v>
      </c>
      <c r="I30" s="25" t="n">
        <f aca="false">SUM(L30)*0.04</f>
        <v>9.16</v>
      </c>
      <c r="J30" s="24" t="n">
        <v>22</v>
      </c>
      <c r="K30" s="22"/>
      <c r="L30" s="6" t="n">
        <v>229</v>
      </c>
    </row>
    <row r="31" s="7" customFormat="true" ht="12.75" hidden="false" customHeight="false" outlineLevel="0" collapsed="false">
      <c r="A31" s="20" t="n">
        <v>5</v>
      </c>
      <c r="B31" s="24" t="n">
        <v>5</v>
      </c>
      <c r="C31" s="25" t="n">
        <f aca="false">SUM(F31)*0.04</f>
        <v>28.88</v>
      </c>
      <c r="D31" s="24" t="n">
        <v>16</v>
      </c>
      <c r="E31" s="156" t="s">
        <v>12</v>
      </c>
      <c r="F31" s="3" t="n">
        <v>722</v>
      </c>
      <c r="G31" s="20" t="n">
        <v>5</v>
      </c>
      <c r="H31" s="24" t="n">
        <v>1</v>
      </c>
      <c r="I31" s="25" t="n">
        <f aca="false">SUM(L31)*0.04</f>
        <v>7.68</v>
      </c>
      <c r="J31" s="24" t="n">
        <v>12</v>
      </c>
      <c r="K31" s="22"/>
      <c r="L31" s="6" t="n">
        <v>192</v>
      </c>
    </row>
    <row r="32" customFormat="false" ht="12.75" hidden="true" customHeight="false" outlineLevel="0" collapsed="false">
      <c r="A32" s="20" t="n">
        <v>6</v>
      </c>
      <c r="B32" s="20" t="n">
        <v>2</v>
      </c>
      <c r="C32" s="21" t="n">
        <f aca="false">SUM(F32)*0.04</f>
        <v>13.36</v>
      </c>
      <c r="D32" s="20" t="n">
        <v>33</v>
      </c>
      <c r="E32" s="156" t="s">
        <v>12</v>
      </c>
      <c r="F32" s="29" t="n">
        <v>334</v>
      </c>
      <c r="G32" s="20" t="n">
        <v>6</v>
      </c>
      <c r="H32" s="20" t="n">
        <v>1</v>
      </c>
      <c r="I32" s="21" t="n">
        <f aca="false">SUM(L32)*0.04</f>
        <v>18.64</v>
      </c>
      <c r="J32" s="20" t="n">
        <v>11</v>
      </c>
      <c r="K32" s="22"/>
      <c r="L32" s="14" t="n">
        <v>466</v>
      </c>
    </row>
    <row r="33" s="7" customFormat="true" ht="12.75" hidden="false" customHeight="false" outlineLevel="0" collapsed="false">
      <c r="A33" s="20" t="n">
        <v>7</v>
      </c>
      <c r="B33" s="24" t="n">
        <v>5</v>
      </c>
      <c r="C33" s="25" t="n">
        <f aca="false">SUM(F33)*0.04</f>
        <v>16.4</v>
      </c>
      <c r="D33" s="24" t="n">
        <v>10</v>
      </c>
      <c r="E33" s="156" t="s">
        <v>12</v>
      </c>
      <c r="F33" s="3" t="n">
        <v>410</v>
      </c>
      <c r="G33" s="20" t="n">
        <v>7</v>
      </c>
      <c r="H33" s="24"/>
      <c r="I33" s="25"/>
      <c r="J33" s="24"/>
      <c r="K33" s="22"/>
      <c r="L33" s="6"/>
    </row>
    <row r="34" s="7" customFormat="true" ht="12.75" hidden="true" customHeight="false" outlineLevel="0" collapsed="false">
      <c r="A34" s="20" t="n">
        <v>8</v>
      </c>
      <c r="B34" s="24"/>
      <c r="C34" s="25"/>
      <c r="D34" s="24"/>
      <c r="E34" s="156" t="s">
        <v>12</v>
      </c>
      <c r="F34" s="3"/>
      <c r="G34" s="20" t="n">
        <v>8</v>
      </c>
      <c r="H34" s="24"/>
      <c r="I34" s="25"/>
      <c r="J34" s="24"/>
      <c r="K34" s="22"/>
      <c r="L34" s="6"/>
    </row>
    <row r="35" s="32" customFormat="true" ht="12.75" hidden="true" customHeight="false" outlineLevel="0" collapsed="false">
      <c r="A35" s="30" t="s">
        <v>0</v>
      </c>
      <c r="B35" s="31" t="n">
        <v>7</v>
      </c>
      <c r="C35" s="10" t="n">
        <v>38022</v>
      </c>
      <c r="D35" s="11"/>
      <c r="E35" s="159"/>
      <c r="F35" s="3"/>
      <c r="G35" s="30" t="s">
        <v>0</v>
      </c>
      <c r="H35" s="31" t="n">
        <v>8</v>
      </c>
      <c r="I35" s="10" t="n">
        <v>38023</v>
      </c>
      <c r="K35" s="13" t="s">
        <v>12</v>
      </c>
      <c r="L35" s="14"/>
    </row>
    <row r="36" s="7" customFormat="true" ht="12.75" hidden="true" customHeight="false" outlineLevel="0" collapsed="false">
      <c r="A36" s="9" t="s">
        <v>3</v>
      </c>
      <c r="B36" s="9"/>
      <c r="C36" s="15"/>
      <c r="D36" s="15"/>
      <c r="E36" s="156"/>
      <c r="F36" s="3"/>
      <c r="G36" s="9" t="s">
        <v>3</v>
      </c>
      <c r="H36" s="9"/>
      <c r="I36" s="15"/>
      <c r="J36" s="15"/>
      <c r="K36" s="13"/>
      <c r="L36" s="16"/>
    </row>
    <row r="37" s="7" customFormat="true" ht="29.25" hidden="true" customHeight="false" outlineLevel="0" collapsed="false">
      <c r="A37" s="17" t="s">
        <v>4</v>
      </c>
      <c r="B37" s="28" t="s">
        <v>5</v>
      </c>
      <c r="C37" s="28" t="s">
        <v>6</v>
      </c>
      <c r="D37" s="28" t="s">
        <v>7</v>
      </c>
      <c r="E37" s="157" t="s">
        <v>13</v>
      </c>
      <c r="F37" s="3"/>
      <c r="G37" s="17" t="s">
        <v>4</v>
      </c>
      <c r="H37" s="28" t="s">
        <v>5</v>
      </c>
      <c r="I37" s="28" t="s">
        <v>6</v>
      </c>
      <c r="J37" s="28" t="s">
        <v>7</v>
      </c>
      <c r="K37" s="28" t="s">
        <v>8</v>
      </c>
      <c r="L37" s="29"/>
    </row>
    <row r="38" s="7" customFormat="true" ht="12.75" hidden="true" customHeight="true" outlineLevel="0" collapsed="false">
      <c r="A38" s="20" t="n">
        <v>1</v>
      </c>
      <c r="B38" s="24" t="n">
        <v>5</v>
      </c>
      <c r="C38" s="25" t="n">
        <f aca="false">SUM(F38)*0.04</f>
        <v>10.28</v>
      </c>
      <c r="D38" s="24" t="n">
        <v>31</v>
      </c>
      <c r="E38" s="157" t="s">
        <v>13</v>
      </c>
      <c r="F38" s="3" t="n">
        <v>257</v>
      </c>
      <c r="G38" s="20" t="n">
        <v>1</v>
      </c>
      <c r="H38" s="24" t="n">
        <v>1</v>
      </c>
      <c r="I38" s="25" t="n">
        <f aca="false">SUM(L38)*0.04</f>
        <v>13.84</v>
      </c>
      <c r="J38" s="24" t="n">
        <v>14</v>
      </c>
      <c r="K38" s="22" t="s">
        <v>10</v>
      </c>
      <c r="L38" s="16" t="n">
        <v>346</v>
      </c>
    </row>
    <row r="39" s="7" customFormat="true" ht="12.75" hidden="true" customHeight="false" outlineLevel="0" collapsed="false">
      <c r="A39" s="20" t="n">
        <v>2</v>
      </c>
      <c r="B39" s="24" t="n">
        <v>3</v>
      </c>
      <c r="C39" s="25" t="n">
        <f aca="false">SUM(F39)*0.04</f>
        <v>10.28</v>
      </c>
      <c r="D39" s="24" t="n">
        <v>18</v>
      </c>
      <c r="E39" s="157" t="s">
        <v>13</v>
      </c>
      <c r="F39" s="3" t="n">
        <v>257</v>
      </c>
      <c r="G39" s="20" t="n">
        <v>2</v>
      </c>
      <c r="H39" s="24" t="n">
        <v>2</v>
      </c>
      <c r="I39" s="25" t="n">
        <f aca="false">SUM(L39)*0.04</f>
        <v>8</v>
      </c>
      <c r="J39" s="24" t="n">
        <v>21</v>
      </c>
      <c r="K39" s="22"/>
      <c r="L39" s="6" t="n">
        <v>200</v>
      </c>
    </row>
    <row r="40" customFormat="false" ht="12.75" hidden="true" customHeight="false" outlineLevel="0" collapsed="false">
      <c r="A40" s="20" t="n">
        <v>3</v>
      </c>
      <c r="B40" s="20" t="n">
        <v>2</v>
      </c>
      <c r="C40" s="21" t="n">
        <f aca="false">SUM(F40)*0.04</f>
        <v>10.68</v>
      </c>
      <c r="D40" s="20" t="n">
        <v>18</v>
      </c>
      <c r="E40" s="157" t="s">
        <v>13</v>
      </c>
      <c r="F40" s="29" t="n">
        <v>267</v>
      </c>
      <c r="G40" s="20" t="n">
        <v>3</v>
      </c>
      <c r="H40" s="20" t="n">
        <v>2</v>
      </c>
      <c r="I40" s="21" t="n">
        <f aca="false">SUM(L40)*0.04</f>
        <v>7.8</v>
      </c>
      <c r="J40" s="20" t="n">
        <v>12</v>
      </c>
      <c r="K40" s="22"/>
      <c r="L40" s="14" t="n">
        <v>195</v>
      </c>
    </row>
    <row r="41" customFormat="false" ht="12.75" hidden="true" customHeight="false" outlineLevel="0" collapsed="false">
      <c r="A41" s="20" t="n">
        <v>4</v>
      </c>
      <c r="B41" s="20" t="n">
        <v>2</v>
      </c>
      <c r="C41" s="21" t="n">
        <f aca="false">SUM(F41)*0.04</f>
        <v>11.44</v>
      </c>
      <c r="D41" s="20" t="n">
        <v>33</v>
      </c>
      <c r="E41" s="157" t="s">
        <v>13</v>
      </c>
      <c r="F41" s="29" t="n">
        <v>286</v>
      </c>
      <c r="G41" s="20" t="n">
        <v>4</v>
      </c>
      <c r="H41" s="20" t="n">
        <v>1</v>
      </c>
      <c r="I41" s="21" t="n">
        <f aca="false">SUM(L41)*0.04</f>
        <v>15.2</v>
      </c>
      <c r="J41" s="20" t="n">
        <v>11</v>
      </c>
      <c r="K41" s="22"/>
      <c r="L41" s="14" t="n">
        <v>380</v>
      </c>
    </row>
    <row r="42" s="7" customFormat="true" ht="12.75" hidden="true" customHeight="false" outlineLevel="0" collapsed="false">
      <c r="A42" s="20" t="n">
        <v>5</v>
      </c>
      <c r="B42" s="24" t="n">
        <v>1</v>
      </c>
      <c r="C42" s="25" t="n">
        <f aca="false">SUM(F42)*0.04</f>
        <v>19.8</v>
      </c>
      <c r="D42" s="24" t="n">
        <v>11</v>
      </c>
      <c r="E42" s="157" t="s">
        <v>13</v>
      </c>
      <c r="F42" s="3" t="n">
        <v>495</v>
      </c>
      <c r="G42" s="20" t="n">
        <v>5</v>
      </c>
      <c r="H42" s="24" t="n">
        <v>1</v>
      </c>
      <c r="I42" s="25" t="n">
        <f aca="false">SUM(L42)*0.04</f>
        <v>7.8</v>
      </c>
      <c r="J42" s="24" t="n">
        <v>19</v>
      </c>
      <c r="K42" s="22"/>
      <c r="L42" s="6" t="n">
        <v>195</v>
      </c>
    </row>
    <row r="43" s="7" customFormat="true" ht="12.75" hidden="true" customHeight="false" outlineLevel="0" collapsed="false">
      <c r="A43" s="20" t="n">
        <v>6</v>
      </c>
      <c r="B43" s="24" t="n">
        <v>1</v>
      </c>
      <c r="C43" s="25" t="n">
        <f aca="false">SUM(F43)*0.04</f>
        <v>12.6</v>
      </c>
      <c r="D43" s="24" t="n">
        <v>21</v>
      </c>
      <c r="E43" s="157" t="s">
        <v>13</v>
      </c>
      <c r="F43" s="3" t="n">
        <v>315</v>
      </c>
      <c r="G43" s="20" t="n">
        <v>6</v>
      </c>
      <c r="H43" s="24" t="n">
        <v>2</v>
      </c>
      <c r="I43" s="25" t="n">
        <f aca="false">SUM(L43)*0.04</f>
        <v>10.04</v>
      </c>
      <c r="J43" s="24" t="n">
        <v>11</v>
      </c>
      <c r="K43" s="22"/>
      <c r="L43" s="6" t="n">
        <v>251</v>
      </c>
    </row>
    <row r="44" s="7" customFormat="true" ht="12.75" hidden="true" customHeight="false" outlineLevel="0" collapsed="false">
      <c r="A44" s="20" t="n">
        <v>7</v>
      </c>
      <c r="B44" s="24" t="n">
        <v>5</v>
      </c>
      <c r="C44" s="25" t="n">
        <f aca="false">SUM(F44)*0.04</f>
        <v>22.12</v>
      </c>
      <c r="D44" s="24" t="n">
        <v>10</v>
      </c>
      <c r="E44" s="157" t="s">
        <v>13</v>
      </c>
      <c r="F44" s="3" t="n">
        <v>553</v>
      </c>
      <c r="G44" s="20" t="n">
        <v>7</v>
      </c>
      <c r="H44" s="24" t="n">
        <v>2</v>
      </c>
      <c r="I44" s="25" t="n">
        <f aca="false">SUM(L44)*0.04</f>
        <v>9.04</v>
      </c>
      <c r="J44" s="24" t="n">
        <v>36</v>
      </c>
      <c r="K44" s="22"/>
      <c r="L44" s="6" t="n">
        <v>226</v>
      </c>
    </row>
    <row r="45" s="7" customFormat="true" ht="12.75" hidden="true" customHeight="false" outlineLevel="0" collapsed="false">
      <c r="A45" s="20" t="n">
        <v>8</v>
      </c>
      <c r="B45" s="24"/>
      <c r="C45" s="25"/>
      <c r="D45" s="24"/>
      <c r="E45" s="157" t="s">
        <v>13</v>
      </c>
      <c r="F45" s="3"/>
      <c r="G45" s="20" t="n">
        <v>8</v>
      </c>
      <c r="H45" s="24" t="n">
        <v>1</v>
      </c>
      <c r="I45" s="25" t="n">
        <f aca="false">SUM(L45)*0.04</f>
        <v>15.4</v>
      </c>
      <c r="J45" s="24" t="n">
        <v>19</v>
      </c>
      <c r="K45" s="22"/>
      <c r="L45" s="6" t="n">
        <v>385</v>
      </c>
    </row>
    <row r="46" s="32" customFormat="true" ht="12.75" hidden="true" customHeight="false" outlineLevel="0" collapsed="false">
      <c r="A46" s="30" t="s">
        <v>0</v>
      </c>
      <c r="B46" s="31" t="n">
        <v>9</v>
      </c>
      <c r="C46" s="10" t="n">
        <v>38028</v>
      </c>
      <c r="D46" s="11"/>
      <c r="E46" s="159"/>
      <c r="F46" s="3"/>
      <c r="G46" s="30" t="s">
        <v>0</v>
      </c>
      <c r="H46" s="31" t="n">
        <v>10</v>
      </c>
      <c r="I46" s="10" t="n">
        <v>38029</v>
      </c>
      <c r="K46" s="13" t="s">
        <v>13</v>
      </c>
      <c r="L46" s="14"/>
    </row>
    <row r="47" s="7" customFormat="true" ht="12.75" hidden="true" customHeight="false" outlineLevel="0" collapsed="false">
      <c r="A47" s="9" t="s">
        <v>3</v>
      </c>
      <c r="B47" s="9"/>
      <c r="C47" s="15"/>
      <c r="D47" s="15"/>
      <c r="E47" s="156"/>
      <c r="F47" s="3"/>
      <c r="G47" s="9" t="s">
        <v>3</v>
      </c>
      <c r="H47" s="9"/>
      <c r="I47" s="15"/>
      <c r="J47" s="15"/>
      <c r="K47" s="13"/>
      <c r="L47" s="16"/>
    </row>
    <row r="48" s="7" customFormat="true" ht="29.25" hidden="true" customHeight="false" outlineLevel="0" collapsed="false">
      <c r="A48" s="17" t="s">
        <v>4</v>
      </c>
      <c r="B48" s="28" t="s">
        <v>5</v>
      </c>
      <c r="C48" s="28" t="s">
        <v>6</v>
      </c>
      <c r="D48" s="28" t="s">
        <v>7</v>
      </c>
      <c r="E48" s="157" t="s">
        <v>2</v>
      </c>
      <c r="F48" s="3"/>
      <c r="G48" s="17" t="s">
        <v>4</v>
      </c>
      <c r="H48" s="28" t="s">
        <v>5</v>
      </c>
      <c r="I48" s="28" t="s">
        <v>6</v>
      </c>
      <c r="J48" s="28" t="s">
        <v>7</v>
      </c>
      <c r="K48" s="28" t="s">
        <v>8</v>
      </c>
      <c r="L48" s="29"/>
    </row>
    <row r="49" customFormat="false" ht="12.75" hidden="true" customHeight="true" outlineLevel="0" collapsed="false">
      <c r="A49" s="20" t="n">
        <v>1</v>
      </c>
      <c r="B49" s="20" t="n">
        <v>2</v>
      </c>
      <c r="C49" s="21" t="n">
        <f aca="false">SUM(F49)*0.04</f>
        <v>16.52</v>
      </c>
      <c r="D49" s="20" t="n">
        <v>23</v>
      </c>
      <c r="E49" s="157" t="s">
        <v>2</v>
      </c>
      <c r="F49" s="29" t="n">
        <v>413</v>
      </c>
      <c r="G49" s="20" t="n">
        <v>1</v>
      </c>
      <c r="H49" s="20" t="n">
        <v>4</v>
      </c>
      <c r="I49" s="21" t="n">
        <f aca="false">SUM(L49)*0.04</f>
        <v>15.12</v>
      </c>
      <c r="J49" s="20" t="n">
        <v>17</v>
      </c>
      <c r="K49" s="22" t="s">
        <v>10</v>
      </c>
      <c r="L49" s="14" t="n">
        <v>378</v>
      </c>
    </row>
    <row r="50" s="7" customFormat="true" ht="12.75" hidden="true" customHeight="false" outlineLevel="0" collapsed="false">
      <c r="A50" s="20" t="n">
        <v>2</v>
      </c>
      <c r="B50" s="24" t="n">
        <v>1</v>
      </c>
      <c r="C50" s="25" t="n">
        <f aca="false">SUM(F50)*0.04</f>
        <v>18.68</v>
      </c>
      <c r="D50" s="24" t="n">
        <v>31</v>
      </c>
      <c r="E50" s="157" t="s">
        <v>2</v>
      </c>
      <c r="F50" s="3" t="n">
        <v>467</v>
      </c>
      <c r="G50" s="20" t="n">
        <v>2</v>
      </c>
      <c r="H50" s="24" t="n">
        <v>4</v>
      </c>
      <c r="I50" s="25" t="n">
        <f aca="false">SUM(L50)*0.04</f>
        <v>19.8</v>
      </c>
      <c r="J50" s="24" t="n">
        <v>18</v>
      </c>
      <c r="K50" s="22"/>
      <c r="L50" s="6" t="n">
        <v>495</v>
      </c>
    </row>
    <row r="51" s="7" customFormat="true" ht="12.75" hidden="true" customHeight="false" outlineLevel="0" collapsed="false">
      <c r="A51" s="20" t="n">
        <v>3</v>
      </c>
      <c r="B51" s="24" t="n">
        <v>1</v>
      </c>
      <c r="C51" s="25" t="n">
        <f aca="false">SUM(F51)*0.04</f>
        <v>8.12</v>
      </c>
      <c r="D51" s="24" t="n">
        <v>26</v>
      </c>
      <c r="E51" s="157" t="s">
        <v>2</v>
      </c>
      <c r="F51" s="3" t="n">
        <v>203</v>
      </c>
      <c r="G51" s="20" t="n">
        <v>3</v>
      </c>
      <c r="H51" s="24" t="n">
        <v>4</v>
      </c>
      <c r="I51" s="25" t="n">
        <f aca="false">SUM(L51)*0.04</f>
        <v>17.04</v>
      </c>
      <c r="J51" s="24" t="n">
        <v>14</v>
      </c>
      <c r="K51" s="22"/>
      <c r="L51" s="6" t="n">
        <v>426</v>
      </c>
    </row>
    <row r="52" s="7" customFormat="true" ht="12.75" hidden="true" customHeight="false" outlineLevel="0" collapsed="false">
      <c r="A52" s="20" t="n">
        <v>4</v>
      </c>
      <c r="B52" s="24" t="n">
        <v>1</v>
      </c>
      <c r="C52" s="25" t="n">
        <f aca="false">SUM(F52)*0.04</f>
        <v>16.48</v>
      </c>
      <c r="D52" s="24" t="n">
        <v>25</v>
      </c>
      <c r="E52" s="157" t="s">
        <v>2</v>
      </c>
      <c r="F52" s="3" t="n">
        <v>412</v>
      </c>
      <c r="G52" s="20" t="n">
        <v>4</v>
      </c>
      <c r="H52" s="24" t="n">
        <v>3</v>
      </c>
      <c r="I52" s="25" t="n">
        <f aca="false">SUM(L52)*0.04</f>
        <v>11.2</v>
      </c>
      <c r="J52" s="24" t="n">
        <v>22</v>
      </c>
      <c r="K52" s="22"/>
      <c r="L52" s="6" t="n">
        <v>280</v>
      </c>
    </row>
    <row r="53" s="7" customFormat="true" ht="12.75" hidden="true" customHeight="false" outlineLevel="0" collapsed="false">
      <c r="A53" s="20" t="n">
        <v>5</v>
      </c>
      <c r="B53" s="24" t="n">
        <v>1</v>
      </c>
      <c r="C53" s="25" t="n">
        <f aca="false">SUM(F53)*0.04</f>
        <v>9.36</v>
      </c>
      <c r="D53" s="24" t="n">
        <v>25</v>
      </c>
      <c r="E53" s="157" t="s">
        <v>2</v>
      </c>
      <c r="F53" s="3" t="n">
        <v>234</v>
      </c>
      <c r="G53" s="20" t="n">
        <v>5</v>
      </c>
      <c r="H53" s="24" t="n">
        <v>2</v>
      </c>
      <c r="I53" s="25" t="n">
        <f aca="false">SUM(L53)*0.04</f>
        <v>17.8</v>
      </c>
      <c r="J53" s="24" t="n">
        <v>12</v>
      </c>
      <c r="K53" s="22"/>
      <c r="L53" s="6" t="n">
        <v>445</v>
      </c>
    </row>
    <row r="54" s="7" customFormat="true" ht="12.75" hidden="true" customHeight="false" outlineLevel="0" collapsed="false">
      <c r="A54" s="20" t="n">
        <v>6</v>
      </c>
      <c r="B54" s="24" t="n">
        <v>1</v>
      </c>
      <c r="C54" s="25" t="n">
        <f aca="false">SUM(F54)*0.04</f>
        <v>7.68</v>
      </c>
      <c r="D54" s="24" t="n">
        <v>19</v>
      </c>
      <c r="E54" s="157" t="s">
        <v>2</v>
      </c>
      <c r="F54" s="3" t="n">
        <v>192</v>
      </c>
      <c r="G54" s="20" t="n">
        <v>6</v>
      </c>
      <c r="H54" s="24" t="n">
        <v>1</v>
      </c>
      <c r="I54" s="25" t="n">
        <f aca="false">SUM(L54)*0.04</f>
        <v>12.36</v>
      </c>
      <c r="J54" s="24" t="n">
        <v>11</v>
      </c>
      <c r="K54" s="22"/>
      <c r="L54" s="6" t="n">
        <v>309</v>
      </c>
    </row>
    <row r="55" s="7" customFormat="true" ht="12.75" hidden="true" customHeight="false" outlineLevel="0" collapsed="false">
      <c r="A55" s="20" t="n">
        <v>7</v>
      </c>
      <c r="B55" s="24" t="n">
        <v>5</v>
      </c>
      <c r="C55" s="25" t="n">
        <f aca="false">SUM(F55)*0.04</f>
        <v>13.2</v>
      </c>
      <c r="D55" s="24" t="n">
        <v>10</v>
      </c>
      <c r="E55" s="157" t="s">
        <v>2</v>
      </c>
      <c r="F55" s="3" t="n">
        <v>330</v>
      </c>
      <c r="G55" s="20" t="n">
        <v>7</v>
      </c>
      <c r="H55" s="24"/>
      <c r="I55" s="25"/>
      <c r="J55" s="24"/>
      <c r="K55" s="22"/>
      <c r="L55" s="6"/>
    </row>
    <row r="56" s="7" customFormat="true" ht="12.75" hidden="true" customHeight="false" outlineLevel="0" collapsed="false">
      <c r="A56" s="20" t="n">
        <v>8</v>
      </c>
      <c r="B56" s="24"/>
      <c r="C56" s="25"/>
      <c r="D56" s="24"/>
      <c r="E56" s="157" t="s">
        <v>2</v>
      </c>
      <c r="F56" s="3"/>
      <c r="G56" s="20" t="n">
        <v>8</v>
      </c>
      <c r="H56" s="24"/>
      <c r="I56" s="25"/>
      <c r="J56" s="24"/>
      <c r="K56" s="22"/>
      <c r="L56" s="6"/>
    </row>
    <row r="57" s="32" customFormat="true" ht="12.75" hidden="true" customHeight="false" outlineLevel="0" collapsed="false">
      <c r="A57" s="30" t="s">
        <v>0</v>
      </c>
      <c r="B57" s="31" t="n">
        <v>11</v>
      </c>
      <c r="C57" s="10" t="n">
        <v>38034</v>
      </c>
      <c r="D57" s="11"/>
      <c r="E57" s="159"/>
      <c r="F57" s="3"/>
      <c r="G57" s="30" t="s">
        <v>0</v>
      </c>
      <c r="H57" s="31" t="n">
        <v>12</v>
      </c>
      <c r="I57" s="10" t="n">
        <v>38035</v>
      </c>
      <c r="K57" s="13" t="s">
        <v>2</v>
      </c>
      <c r="L57" s="14"/>
    </row>
    <row r="58" s="7" customFormat="true" ht="12.75" hidden="true" customHeight="false" outlineLevel="0" collapsed="false">
      <c r="A58" s="9" t="s">
        <v>3</v>
      </c>
      <c r="B58" s="9"/>
      <c r="C58" s="15"/>
      <c r="D58" s="15"/>
      <c r="E58" s="156"/>
      <c r="F58" s="3"/>
      <c r="G58" s="9" t="s">
        <v>3</v>
      </c>
      <c r="H58" s="9"/>
      <c r="I58" s="15"/>
      <c r="J58" s="15"/>
      <c r="K58" s="13"/>
      <c r="L58" s="16"/>
    </row>
    <row r="59" s="7" customFormat="true" ht="29.25" hidden="true" customHeight="false" outlineLevel="0" collapsed="false">
      <c r="A59" s="17" t="s">
        <v>4</v>
      </c>
      <c r="B59" s="28" t="s">
        <v>5</v>
      </c>
      <c r="C59" s="28" t="s">
        <v>6</v>
      </c>
      <c r="D59" s="28" t="s">
        <v>7</v>
      </c>
      <c r="E59" s="157" t="s">
        <v>1</v>
      </c>
      <c r="F59" s="3"/>
      <c r="G59" s="17" t="s">
        <v>4</v>
      </c>
      <c r="H59" s="28" t="s">
        <v>5</v>
      </c>
      <c r="I59" s="28" t="s">
        <v>6</v>
      </c>
      <c r="J59" s="28" t="s">
        <v>7</v>
      </c>
      <c r="K59" s="28" t="s">
        <v>8</v>
      </c>
      <c r="L59" s="29"/>
    </row>
    <row r="60" customFormat="false" ht="12.75" hidden="true" customHeight="true" outlineLevel="0" collapsed="false">
      <c r="A60" s="20" t="n">
        <v>1</v>
      </c>
      <c r="B60" s="20" t="n">
        <v>2</v>
      </c>
      <c r="C60" s="21" t="n">
        <f aca="false">SUM(F60)*0.04</f>
        <v>8.92</v>
      </c>
      <c r="D60" s="20" t="n">
        <v>23</v>
      </c>
      <c r="E60" s="157" t="s">
        <v>1</v>
      </c>
      <c r="F60" s="29" t="n">
        <v>223</v>
      </c>
      <c r="G60" s="20" t="n">
        <v>1</v>
      </c>
      <c r="H60" s="20" t="n">
        <v>4</v>
      </c>
      <c r="I60" s="21" t="n">
        <f aca="false">SUM(L60)*0.04</f>
        <v>13.96</v>
      </c>
      <c r="J60" s="20" t="n">
        <v>13</v>
      </c>
      <c r="K60" s="22" t="s">
        <v>10</v>
      </c>
      <c r="L60" s="14" t="n">
        <v>349</v>
      </c>
    </row>
    <row r="61" s="7" customFormat="true" ht="12.75" hidden="true" customHeight="false" outlineLevel="0" collapsed="false">
      <c r="A61" s="20" t="n">
        <v>2</v>
      </c>
      <c r="B61" s="24" t="n">
        <v>3</v>
      </c>
      <c r="C61" s="25" t="n">
        <f aca="false">SUM(F61)*0.04</f>
        <v>16.8</v>
      </c>
      <c r="D61" s="24" t="n">
        <v>14</v>
      </c>
      <c r="E61" s="157" t="s">
        <v>1</v>
      </c>
      <c r="F61" s="3" t="n">
        <v>420</v>
      </c>
      <c r="G61" s="20" t="n">
        <v>2</v>
      </c>
      <c r="H61" s="24" t="n">
        <v>2</v>
      </c>
      <c r="I61" s="25" t="n">
        <f aca="false">SUM(L61)*0.04</f>
        <v>8.6</v>
      </c>
      <c r="J61" s="24" t="n">
        <v>18</v>
      </c>
      <c r="K61" s="22"/>
      <c r="L61" s="6" t="n">
        <v>215</v>
      </c>
    </row>
    <row r="62" customFormat="false" ht="12.75" hidden="true" customHeight="false" outlineLevel="0" collapsed="false">
      <c r="A62" s="20" t="n">
        <v>3</v>
      </c>
      <c r="B62" s="20" t="n">
        <v>2</v>
      </c>
      <c r="C62" s="21" t="n">
        <f aca="false">SUM(F62)*0.04</f>
        <v>8.76</v>
      </c>
      <c r="D62" s="20" t="n">
        <v>18</v>
      </c>
      <c r="E62" s="157" t="s">
        <v>1</v>
      </c>
      <c r="F62" s="29" t="n">
        <v>219</v>
      </c>
      <c r="G62" s="20" t="n">
        <v>3</v>
      </c>
      <c r="H62" s="20" t="n">
        <v>4</v>
      </c>
      <c r="I62" s="21" t="n">
        <f aca="false">SUM(L62)*0.04</f>
        <v>17.92</v>
      </c>
      <c r="J62" s="20" t="n">
        <v>20</v>
      </c>
      <c r="K62" s="22"/>
      <c r="L62" s="14" t="n">
        <v>448</v>
      </c>
    </row>
    <row r="63" customFormat="false" ht="12.75" hidden="true" customHeight="false" outlineLevel="0" collapsed="false">
      <c r="A63" s="20" t="n">
        <v>4</v>
      </c>
      <c r="B63" s="20" t="n">
        <v>2</v>
      </c>
      <c r="C63" s="21" t="n">
        <f aca="false">SUM(F63)*0.04</f>
        <v>10.44</v>
      </c>
      <c r="D63" s="20" t="n">
        <v>13</v>
      </c>
      <c r="E63" s="157" t="s">
        <v>1</v>
      </c>
      <c r="F63" s="29" t="n">
        <v>261</v>
      </c>
      <c r="G63" s="20" t="n">
        <v>4</v>
      </c>
      <c r="H63" s="20" t="n">
        <v>2</v>
      </c>
      <c r="I63" s="21" t="n">
        <f aca="false">SUM(L63)*0.04</f>
        <v>10.4</v>
      </c>
      <c r="J63" s="20" t="n">
        <v>31</v>
      </c>
      <c r="K63" s="22"/>
      <c r="L63" s="14" t="n">
        <v>260</v>
      </c>
    </row>
    <row r="64" customFormat="false" ht="12.75" hidden="true" customHeight="false" outlineLevel="0" collapsed="false">
      <c r="A64" s="20" t="n">
        <v>5</v>
      </c>
      <c r="B64" s="20" t="n">
        <v>2</v>
      </c>
      <c r="C64" s="21" t="n">
        <f aca="false">SUM(F64)*0.04</f>
        <v>10.72</v>
      </c>
      <c r="D64" s="20" t="n">
        <v>21</v>
      </c>
      <c r="E64" s="157" t="s">
        <v>1</v>
      </c>
      <c r="F64" s="29" t="n">
        <v>268</v>
      </c>
      <c r="G64" s="20" t="n">
        <v>5</v>
      </c>
      <c r="H64" s="20" t="n">
        <v>2</v>
      </c>
      <c r="I64" s="21" t="n">
        <f aca="false">SUM(L64)*0.04</f>
        <v>14.92</v>
      </c>
      <c r="J64" s="20" t="n">
        <v>18</v>
      </c>
      <c r="K64" s="22"/>
      <c r="L64" s="14" t="n">
        <v>373</v>
      </c>
    </row>
    <row r="65" s="7" customFormat="true" ht="12.75" hidden="true" customHeight="false" outlineLevel="0" collapsed="false">
      <c r="A65" s="20" t="n">
        <v>6</v>
      </c>
      <c r="B65" s="24" t="n">
        <v>1</v>
      </c>
      <c r="C65" s="25" t="n">
        <f aca="false">SUM(F65)*0.04</f>
        <v>10.28</v>
      </c>
      <c r="D65" s="24" t="n">
        <v>18</v>
      </c>
      <c r="E65" s="157" t="s">
        <v>1</v>
      </c>
      <c r="F65" s="3" t="n">
        <v>257</v>
      </c>
      <c r="G65" s="20" t="n">
        <v>6</v>
      </c>
      <c r="H65" s="24" t="n">
        <v>1</v>
      </c>
      <c r="I65" s="25" t="n">
        <f aca="false">SUM(L65)*0.04</f>
        <v>9.84</v>
      </c>
      <c r="J65" s="24" t="n">
        <v>26</v>
      </c>
      <c r="K65" s="22"/>
      <c r="L65" s="6" t="n">
        <v>246</v>
      </c>
    </row>
    <row r="66" s="7" customFormat="true" ht="12.75" hidden="true" customHeight="false" outlineLevel="0" collapsed="false">
      <c r="A66" s="20" t="n">
        <v>7</v>
      </c>
      <c r="B66" s="24" t="n">
        <v>5</v>
      </c>
      <c r="C66" s="25" t="n">
        <f aca="false">SUM(F66)*0.04</f>
        <v>14.44</v>
      </c>
      <c r="D66" s="24" t="n">
        <v>10</v>
      </c>
      <c r="E66" s="157" t="s">
        <v>1</v>
      </c>
      <c r="F66" s="3" t="n">
        <v>361</v>
      </c>
      <c r="G66" s="20" t="n">
        <v>7</v>
      </c>
      <c r="H66" s="24" t="n">
        <v>2</v>
      </c>
      <c r="I66" s="25" t="n">
        <f aca="false">SUM(L66)*0.04</f>
        <v>15.04</v>
      </c>
      <c r="J66" s="24" t="n">
        <v>13</v>
      </c>
      <c r="K66" s="22"/>
      <c r="L66" s="6" t="n">
        <v>376</v>
      </c>
    </row>
    <row r="67" s="7" customFormat="true" ht="12.75" hidden="true" customHeight="false" outlineLevel="0" collapsed="false">
      <c r="A67" s="20" t="n">
        <v>8</v>
      </c>
      <c r="B67" s="24"/>
      <c r="C67" s="25"/>
      <c r="D67" s="24"/>
      <c r="E67" s="157" t="s">
        <v>1</v>
      </c>
      <c r="F67" s="3"/>
      <c r="G67" s="20" t="n">
        <v>8</v>
      </c>
      <c r="H67" s="24" t="n">
        <v>1</v>
      </c>
      <c r="I67" s="25" t="n">
        <f aca="false">SUM(L67)*0.04</f>
        <v>13.16</v>
      </c>
      <c r="J67" s="24" t="n">
        <v>19</v>
      </c>
      <c r="K67" s="22"/>
      <c r="L67" s="6" t="n">
        <v>329</v>
      </c>
    </row>
    <row r="68" s="32" customFormat="true" ht="12.75" hidden="true" customHeight="false" outlineLevel="0" collapsed="false">
      <c r="A68" s="30" t="s">
        <v>0</v>
      </c>
      <c r="B68" s="31" t="n">
        <v>13</v>
      </c>
      <c r="C68" s="10" t="n">
        <v>38041</v>
      </c>
      <c r="D68" s="11"/>
      <c r="E68" s="157"/>
      <c r="F68" s="3"/>
      <c r="G68" s="30" t="s">
        <v>0</v>
      </c>
      <c r="H68" s="31" t="n">
        <v>14</v>
      </c>
      <c r="I68" s="10" t="n">
        <v>38042</v>
      </c>
      <c r="K68" s="13" t="s">
        <v>2</v>
      </c>
      <c r="L68" s="14"/>
    </row>
    <row r="69" s="7" customFormat="true" ht="12.75" hidden="true" customHeight="false" outlineLevel="0" collapsed="false">
      <c r="A69" s="9" t="s">
        <v>3</v>
      </c>
      <c r="B69" s="9"/>
      <c r="C69" s="15"/>
      <c r="D69" s="15"/>
      <c r="E69" s="156"/>
      <c r="F69" s="3"/>
      <c r="G69" s="9" t="s">
        <v>3</v>
      </c>
      <c r="H69" s="9"/>
      <c r="I69" s="15"/>
      <c r="J69" s="15"/>
      <c r="K69" s="13"/>
      <c r="L69" s="16"/>
    </row>
    <row r="70" s="7" customFormat="true" ht="29.25" hidden="true" customHeight="false" outlineLevel="0" collapsed="false">
      <c r="A70" s="17" t="s">
        <v>4</v>
      </c>
      <c r="B70" s="28" t="s">
        <v>5</v>
      </c>
      <c r="C70" s="28" t="s">
        <v>6</v>
      </c>
      <c r="D70" s="28" t="s">
        <v>7</v>
      </c>
      <c r="E70" s="157" t="s">
        <v>1</v>
      </c>
      <c r="F70" s="3"/>
      <c r="G70" s="17" t="s">
        <v>4</v>
      </c>
      <c r="H70" s="28" t="s">
        <v>5</v>
      </c>
      <c r="I70" s="28" t="s">
        <v>6</v>
      </c>
      <c r="J70" s="28" t="s">
        <v>7</v>
      </c>
      <c r="K70" s="28" t="s">
        <v>8</v>
      </c>
      <c r="L70" s="29"/>
    </row>
    <row r="71" s="7" customFormat="true" ht="12.75" hidden="true" customHeight="true" outlineLevel="0" collapsed="false">
      <c r="A71" s="20" t="n">
        <v>1</v>
      </c>
      <c r="B71" s="24" t="n">
        <v>4</v>
      </c>
      <c r="C71" s="25" t="n">
        <f aca="false">SUM(F71)*0.04</f>
        <v>9.88</v>
      </c>
      <c r="D71" s="24" t="n">
        <v>17</v>
      </c>
      <c r="E71" s="157" t="s">
        <v>1</v>
      </c>
      <c r="F71" s="3" t="n">
        <v>247</v>
      </c>
      <c r="G71" s="20" t="n">
        <v>1</v>
      </c>
      <c r="H71" s="24" t="n">
        <v>4</v>
      </c>
      <c r="I71" s="25" t="n">
        <f aca="false">SUM(L71)*0.04</f>
        <v>18.96</v>
      </c>
      <c r="J71" s="24" t="n">
        <v>37</v>
      </c>
      <c r="K71" s="22" t="s">
        <v>10</v>
      </c>
      <c r="L71" s="16" t="n">
        <v>474</v>
      </c>
    </row>
    <row r="72" customFormat="false" ht="12.75" hidden="true" customHeight="false" outlineLevel="0" collapsed="false">
      <c r="A72" s="20" t="n">
        <v>2</v>
      </c>
      <c r="B72" s="20" t="n">
        <v>2</v>
      </c>
      <c r="C72" s="21" t="n">
        <f aca="false">SUM(F72)*0.04</f>
        <v>15.76</v>
      </c>
      <c r="D72" s="20" t="n">
        <v>17</v>
      </c>
      <c r="E72" s="157" t="s">
        <v>1</v>
      </c>
      <c r="F72" s="29" t="n">
        <v>394</v>
      </c>
      <c r="G72" s="20" t="n">
        <v>2</v>
      </c>
      <c r="H72" s="20" t="n">
        <v>3</v>
      </c>
      <c r="I72" s="21" t="n">
        <f aca="false">SUM(L72)*0.04</f>
        <v>28.28</v>
      </c>
      <c r="J72" s="20" t="n">
        <v>17</v>
      </c>
      <c r="K72" s="22"/>
      <c r="L72" s="14" t="n">
        <v>707</v>
      </c>
    </row>
    <row r="73" s="7" customFormat="true" ht="12.75" hidden="true" customHeight="false" outlineLevel="0" collapsed="false">
      <c r="A73" s="20" t="n">
        <v>3</v>
      </c>
      <c r="B73" s="24" t="n">
        <v>1</v>
      </c>
      <c r="C73" s="25" t="n">
        <f aca="false">SUM(F73)*0.04</f>
        <v>22.16</v>
      </c>
      <c r="D73" s="24" t="n">
        <v>11</v>
      </c>
      <c r="E73" s="157" t="s">
        <v>1</v>
      </c>
      <c r="F73" s="3" t="n">
        <v>554</v>
      </c>
      <c r="G73" s="20" t="n">
        <v>3</v>
      </c>
      <c r="H73" s="24" t="n">
        <v>1</v>
      </c>
      <c r="I73" s="25" t="n">
        <f aca="false">SUM(L73)*0.04</f>
        <v>13.2</v>
      </c>
      <c r="J73" s="24" t="n">
        <v>11</v>
      </c>
      <c r="K73" s="22"/>
      <c r="L73" s="6" t="n">
        <v>330</v>
      </c>
    </row>
    <row r="74" s="7" customFormat="true" ht="12.75" hidden="true" customHeight="false" outlineLevel="0" collapsed="false">
      <c r="A74" s="20" t="n">
        <v>4</v>
      </c>
      <c r="B74" s="24" t="n">
        <v>1</v>
      </c>
      <c r="C74" s="25" t="n">
        <f aca="false">SUM(F74)*0.04</f>
        <v>13.44</v>
      </c>
      <c r="D74" s="24" t="n">
        <v>21</v>
      </c>
      <c r="E74" s="157" t="s">
        <v>1</v>
      </c>
      <c r="F74" s="3" t="n">
        <v>336</v>
      </c>
      <c r="G74" s="20" t="n">
        <v>4</v>
      </c>
      <c r="H74" s="24" t="n">
        <v>2</v>
      </c>
      <c r="I74" s="25" t="n">
        <f aca="false">SUM(L74)*0.04</f>
        <v>17.2</v>
      </c>
      <c r="J74" s="24" t="n">
        <v>14</v>
      </c>
      <c r="K74" s="22"/>
      <c r="L74" s="6" t="n">
        <v>430</v>
      </c>
    </row>
    <row r="75" s="7" customFormat="true" ht="12.75" hidden="true" customHeight="false" outlineLevel="0" collapsed="false">
      <c r="A75" s="20" t="n">
        <v>5</v>
      </c>
      <c r="B75" s="24" t="n">
        <v>5</v>
      </c>
      <c r="C75" s="25" t="n">
        <f aca="false">SUM(F75)*0.04</f>
        <v>15.24</v>
      </c>
      <c r="D75" s="24" t="n">
        <v>10</v>
      </c>
      <c r="E75" s="157" t="s">
        <v>1</v>
      </c>
      <c r="F75" s="3" t="n">
        <v>381</v>
      </c>
      <c r="G75" s="20" t="n">
        <v>5</v>
      </c>
      <c r="H75" s="24" t="n">
        <v>2</v>
      </c>
      <c r="I75" s="25" t="n">
        <f aca="false">SUM(L75)*0.04</f>
        <v>9.64</v>
      </c>
      <c r="J75" s="24" t="n">
        <v>22</v>
      </c>
      <c r="K75" s="22"/>
      <c r="L75" s="6" t="n">
        <v>241</v>
      </c>
    </row>
    <row r="76" s="7" customFormat="true" ht="12.75" hidden="true" customHeight="false" outlineLevel="0" collapsed="false">
      <c r="A76" s="20" t="n">
        <v>6</v>
      </c>
      <c r="B76" s="24"/>
      <c r="C76" s="25"/>
      <c r="D76" s="24"/>
      <c r="E76" s="157" t="s">
        <v>1</v>
      </c>
      <c r="F76" s="3"/>
      <c r="G76" s="20" t="n">
        <v>6</v>
      </c>
      <c r="H76" s="24" t="n">
        <v>1</v>
      </c>
      <c r="I76" s="25" t="n">
        <f aca="false">SUM(L76)*0.04</f>
        <v>15.6</v>
      </c>
      <c r="J76" s="24" t="n">
        <v>25</v>
      </c>
      <c r="K76" s="22"/>
      <c r="L76" s="6" t="n">
        <v>390</v>
      </c>
    </row>
    <row r="77" s="7" customFormat="true" ht="12.75" hidden="true" customHeight="false" outlineLevel="0" collapsed="false">
      <c r="A77" s="20" t="n">
        <v>7</v>
      </c>
      <c r="B77" s="24"/>
      <c r="C77" s="25"/>
      <c r="D77" s="24"/>
      <c r="E77" s="157" t="s">
        <v>1</v>
      </c>
      <c r="F77" s="3"/>
      <c r="G77" s="20" t="n">
        <v>7</v>
      </c>
      <c r="H77" s="24"/>
      <c r="I77" s="25"/>
      <c r="J77" s="24"/>
      <c r="K77" s="22"/>
      <c r="L77" s="6"/>
    </row>
    <row r="78" s="7" customFormat="true" ht="12.75" hidden="true" customHeight="false" outlineLevel="0" collapsed="false">
      <c r="A78" s="20" t="n">
        <v>8</v>
      </c>
      <c r="B78" s="24"/>
      <c r="C78" s="25"/>
      <c r="D78" s="24"/>
      <c r="E78" s="157" t="s">
        <v>1</v>
      </c>
      <c r="F78" s="3"/>
      <c r="G78" s="20" t="n">
        <v>8</v>
      </c>
      <c r="H78" s="24"/>
      <c r="I78" s="25"/>
      <c r="J78" s="24"/>
      <c r="K78" s="22"/>
      <c r="L78" s="6"/>
    </row>
    <row r="79" s="32" customFormat="true" ht="12.75" hidden="true" customHeight="false" outlineLevel="0" collapsed="false">
      <c r="A79" s="30" t="s">
        <v>0</v>
      </c>
      <c r="B79" s="31" t="n">
        <v>15</v>
      </c>
      <c r="C79" s="10" t="n">
        <v>38047</v>
      </c>
      <c r="D79" s="11"/>
      <c r="E79" s="159"/>
      <c r="F79" s="3"/>
      <c r="G79" s="30" t="s">
        <v>0</v>
      </c>
      <c r="H79" s="31" t="n">
        <v>16</v>
      </c>
      <c r="I79" s="10" t="n">
        <v>38048</v>
      </c>
      <c r="K79" s="13" t="s">
        <v>1</v>
      </c>
      <c r="L79" s="14"/>
    </row>
    <row r="80" s="7" customFormat="true" ht="12.75" hidden="true" customHeight="false" outlineLevel="0" collapsed="false">
      <c r="A80" s="9" t="s">
        <v>3</v>
      </c>
      <c r="B80" s="9"/>
      <c r="C80" s="15"/>
      <c r="D80" s="15"/>
      <c r="E80" s="156"/>
      <c r="F80" s="3"/>
      <c r="G80" s="9" t="s">
        <v>3</v>
      </c>
      <c r="H80" s="9"/>
      <c r="I80" s="15"/>
      <c r="J80" s="15"/>
      <c r="K80" s="13"/>
      <c r="L80" s="16"/>
    </row>
    <row r="81" s="7" customFormat="true" ht="29.25" hidden="true" customHeight="false" outlineLevel="0" collapsed="false">
      <c r="A81" s="17" t="s">
        <v>4</v>
      </c>
      <c r="B81" s="28" t="s">
        <v>5</v>
      </c>
      <c r="C81" s="28" t="s">
        <v>6</v>
      </c>
      <c r="D81" s="28" t="s">
        <v>7</v>
      </c>
      <c r="E81" s="160" t="s">
        <v>100</v>
      </c>
      <c r="F81" s="3"/>
      <c r="G81" s="17" t="s">
        <v>4</v>
      </c>
      <c r="H81" s="28" t="s">
        <v>5</v>
      </c>
      <c r="I81" s="28" t="s">
        <v>6</v>
      </c>
      <c r="J81" s="28" t="s">
        <v>7</v>
      </c>
      <c r="K81" s="28" t="s">
        <v>8</v>
      </c>
      <c r="L81" s="29"/>
    </row>
    <row r="82" customFormat="false" ht="12.75" hidden="true" customHeight="true" outlineLevel="0" collapsed="false">
      <c r="A82" s="20" t="n">
        <v>1</v>
      </c>
      <c r="B82" s="20" t="n">
        <v>2</v>
      </c>
      <c r="C82" s="21" t="n">
        <f aca="false">SUM(F82)*0.04</f>
        <v>13.36</v>
      </c>
      <c r="D82" s="20" t="n">
        <v>39</v>
      </c>
      <c r="E82" s="160" t="s">
        <v>100</v>
      </c>
      <c r="F82" s="29" t="n">
        <v>334</v>
      </c>
      <c r="G82" s="20" t="n">
        <v>1</v>
      </c>
      <c r="H82" s="20" t="n">
        <v>4</v>
      </c>
      <c r="I82" s="21" t="n">
        <f aca="false">SUM(L82)*0.04</f>
        <v>19.44</v>
      </c>
      <c r="J82" s="20" t="n">
        <v>12</v>
      </c>
      <c r="K82" s="22" t="s">
        <v>10</v>
      </c>
      <c r="L82" s="14" t="n">
        <v>486</v>
      </c>
    </row>
    <row r="83" customFormat="false" ht="12.75" hidden="true" customHeight="false" outlineLevel="0" collapsed="false">
      <c r="A83" s="20" t="n">
        <v>2</v>
      </c>
      <c r="B83" s="20" t="n">
        <v>2</v>
      </c>
      <c r="C83" s="21" t="n">
        <f aca="false">SUM(F83)*0.04</f>
        <v>13.48</v>
      </c>
      <c r="D83" s="20" t="n">
        <v>18</v>
      </c>
      <c r="E83" s="160" t="s">
        <v>100</v>
      </c>
      <c r="F83" s="29" t="n">
        <v>337</v>
      </c>
      <c r="G83" s="20" t="n">
        <v>2</v>
      </c>
      <c r="H83" s="20" t="n">
        <v>5</v>
      </c>
      <c r="I83" s="21" t="n">
        <f aca="false">SUM(L83)*0.04</f>
        <v>16.2</v>
      </c>
      <c r="J83" s="20" t="n">
        <v>30</v>
      </c>
      <c r="K83" s="22"/>
      <c r="L83" s="14" t="n">
        <v>405</v>
      </c>
    </row>
    <row r="84" s="7" customFormat="true" ht="12.75" hidden="true" customHeight="false" outlineLevel="0" collapsed="false">
      <c r="A84" s="20" t="n">
        <v>3</v>
      </c>
      <c r="B84" s="24" t="n">
        <v>3</v>
      </c>
      <c r="C84" s="25" t="n">
        <f aca="false">SUM(F84)*0.04</f>
        <v>11.84</v>
      </c>
      <c r="D84" s="24" t="n">
        <v>18</v>
      </c>
      <c r="E84" s="160" t="s">
        <v>100</v>
      </c>
      <c r="F84" s="3" t="n">
        <v>296</v>
      </c>
      <c r="G84" s="20" t="n">
        <v>3</v>
      </c>
      <c r="H84" s="24" t="n">
        <v>2</v>
      </c>
      <c r="I84" s="25" t="n">
        <f aca="false">SUM(L84)*0.04</f>
        <v>14.2</v>
      </c>
      <c r="J84" s="24" t="n">
        <v>14</v>
      </c>
      <c r="K84" s="22"/>
      <c r="L84" s="6" t="n">
        <v>355</v>
      </c>
    </row>
    <row r="85" s="7" customFormat="true" ht="12.75" hidden="true" customHeight="false" outlineLevel="0" collapsed="false">
      <c r="A85" s="20" t="n">
        <v>4</v>
      </c>
      <c r="B85" s="24" t="n">
        <v>4</v>
      </c>
      <c r="C85" s="25" t="n">
        <f aca="false">SUM(F85)*0.04</f>
        <v>12.72</v>
      </c>
      <c r="D85" s="24" t="n">
        <v>31</v>
      </c>
      <c r="E85" s="160" t="s">
        <v>100</v>
      </c>
      <c r="F85" s="3" t="n">
        <v>318</v>
      </c>
      <c r="G85" s="20" t="n">
        <v>4</v>
      </c>
      <c r="H85" s="24" t="n">
        <v>1</v>
      </c>
      <c r="I85" s="25" t="n">
        <f aca="false">SUM(L85)*0.04</f>
        <v>20.16</v>
      </c>
      <c r="J85" s="24" t="n">
        <v>19</v>
      </c>
      <c r="K85" s="22"/>
      <c r="L85" s="6" t="n">
        <v>504</v>
      </c>
    </row>
    <row r="86" s="7" customFormat="true" ht="12.75" hidden="true" customHeight="false" outlineLevel="0" collapsed="false">
      <c r="A86" s="20" t="n">
        <v>5</v>
      </c>
      <c r="B86" s="24" t="n">
        <v>4</v>
      </c>
      <c r="C86" s="25" t="n">
        <f aca="false">SUM(F86)*0.04</f>
        <v>11.32</v>
      </c>
      <c r="D86" s="24" t="n">
        <v>21</v>
      </c>
      <c r="E86" s="160" t="s">
        <v>100</v>
      </c>
      <c r="F86" s="3" t="n">
        <v>283</v>
      </c>
      <c r="G86" s="20" t="n">
        <v>5</v>
      </c>
      <c r="H86" s="24" t="n">
        <v>4</v>
      </c>
      <c r="I86" s="25" t="n">
        <f aca="false">SUM(L86)*0.04</f>
        <v>5.6</v>
      </c>
      <c r="J86" s="24" t="n">
        <v>15</v>
      </c>
      <c r="K86" s="22"/>
      <c r="L86" s="6" t="n">
        <v>140</v>
      </c>
    </row>
    <row r="87" s="7" customFormat="true" ht="12.75" hidden="true" customHeight="false" outlineLevel="0" collapsed="false">
      <c r="A87" s="20" t="n">
        <v>6</v>
      </c>
      <c r="B87" s="24" t="n">
        <v>1</v>
      </c>
      <c r="C87" s="25" t="n">
        <f aca="false">SUM(F87)*0.04</f>
        <v>7.28</v>
      </c>
      <c r="D87" s="24" t="n">
        <v>26</v>
      </c>
      <c r="E87" s="160" t="s">
        <v>100</v>
      </c>
      <c r="F87" s="3" t="n">
        <v>182</v>
      </c>
      <c r="G87" s="20" t="n">
        <v>6</v>
      </c>
      <c r="H87" s="24"/>
      <c r="I87" s="25"/>
      <c r="J87" s="24"/>
      <c r="K87" s="22"/>
      <c r="L87" s="6"/>
    </row>
    <row r="88" s="7" customFormat="true" ht="12.75" hidden="true" customHeight="false" outlineLevel="0" collapsed="false">
      <c r="A88" s="20" t="n">
        <v>7</v>
      </c>
      <c r="B88" s="24" t="n">
        <v>5</v>
      </c>
      <c r="C88" s="25" t="n">
        <f aca="false">SUM(F88)*0.04</f>
        <v>16.96</v>
      </c>
      <c r="D88" s="24" t="n">
        <v>10</v>
      </c>
      <c r="E88" s="160" t="s">
        <v>100</v>
      </c>
      <c r="F88" s="3" t="n">
        <v>424</v>
      </c>
      <c r="G88" s="20" t="n">
        <v>7</v>
      </c>
      <c r="H88" s="24"/>
      <c r="I88" s="25"/>
      <c r="J88" s="24"/>
      <c r="K88" s="22"/>
      <c r="L88" s="6"/>
    </row>
    <row r="89" s="7" customFormat="true" ht="12.75" hidden="true" customHeight="false" outlineLevel="0" collapsed="false">
      <c r="A89" s="20" t="n">
        <v>8</v>
      </c>
      <c r="B89" s="24"/>
      <c r="C89" s="25"/>
      <c r="D89" s="24"/>
      <c r="E89" s="160" t="s">
        <v>100</v>
      </c>
      <c r="F89" s="3"/>
      <c r="G89" s="20" t="n">
        <v>8</v>
      </c>
      <c r="H89" s="24"/>
      <c r="I89" s="25"/>
      <c r="J89" s="24"/>
      <c r="K89" s="22"/>
      <c r="L89" s="6"/>
    </row>
    <row r="90" s="32" customFormat="true" ht="12.75" hidden="true" customHeight="false" outlineLevel="0" collapsed="false">
      <c r="A90" s="30" t="s">
        <v>0</v>
      </c>
      <c r="B90" s="31" t="n">
        <v>17</v>
      </c>
      <c r="C90" s="10" t="n">
        <v>38051</v>
      </c>
      <c r="D90" s="11"/>
      <c r="E90" s="159"/>
      <c r="F90" s="3"/>
      <c r="G90" s="30" t="s">
        <v>0</v>
      </c>
      <c r="H90" s="31" t="n">
        <v>18</v>
      </c>
      <c r="I90" s="10" t="n">
        <v>38055</v>
      </c>
      <c r="K90" s="13" t="s">
        <v>1</v>
      </c>
      <c r="L90" s="14"/>
    </row>
    <row r="91" s="7" customFormat="true" ht="12.75" hidden="true" customHeight="false" outlineLevel="0" collapsed="false">
      <c r="A91" s="9" t="s">
        <v>3</v>
      </c>
      <c r="B91" s="9"/>
      <c r="C91" s="15"/>
      <c r="D91" s="15"/>
      <c r="E91" s="156"/>
      <c r="F91" s="3"/>
      <c r="G91" s="9" t="s">
        <v>3</v>
      </c>
      <c r="H91" s="9"/>
      <c r="I91" s="15"/>
      <c r="J91" s="15"/>
      <c r="K91" s="13"/>
      <c r="L91" s="16"/>
    </row>
    <row r="92" s="7" customFormat="true" ht="29.25" hidden="true" customHeight="false" outlineLevel="0" collapsed="false">
      <c r="A92" s="17" t="s">
        <v>4</v>
      </c>
      <c r="B92" s="28" t="s">
        <v>5</v>
      </c>
      <c r="C92" s="28" t="s">
        <v>6</v>
      </c>
      <c r="D92" s="28" t="s">
        <v>7</v>
      </c>
      <c r="E92" s="157" t="s">
        <v>12</v>
      </c>
      <c r="F92" s="3"/>
      <c r="G92" s="17" t="s">
        <v>4</v>
      </c>
      <c r="H92" s="28" t="s">
        <v>5</v>
      </c>
      <c r="I92" s="28" t="s">
        <v>6</v>
      </c>
      <c r="J92" s="28" t="s">
        <v>7</v>
      </c>
      <c r="K92" s="28" t="s">
        <v>8</v>
      </c>
      <c r="L92" s="29"/>
    </row>
    <row r="93" customFormat="false" ht="12.75" hidden="true" customHeight="true" outlineLevel="0" collapsed="false">
      <c r="A93" s="20" t="n">
        <v>1</v>
      </c>
      <c r="B93" s="20" t="n">
        <v>2</v>
      </c>
      <c r="C93" s="21" t="n">
        <f aca="false">SUM(F93)*0.04</f>
        <v>11.56</v>
      </c>
      <c r="D93" s="20" t="n">
        <v>20</v>
      </c>
      <c r="E93" s="157" t="s">
        <v>12</v>
      </c>
      <c r="F93" s="29" t="n">
        <v>289</v>
      </c>
      <c r="G93" s="20" t="n">
        <v>1</v>
      </c>
      <c r="H93" s="20" t="n">
        <v>2</v>
      </c>
      <c r="I93" s="21" t="n">
        <f aca="false">SUM(L93)*0.04</f>
        <v>18.16</v>
      </c>
      <c r="J93" s="20" t="n">
        <v>11</v>
      </c>
      <c r="K93" s="22" t="s">
        <v>10</v>
      </c>
      <c r="L93" s="14" t="n">
        <v>454</v>
      </c>
    </row>
    <row r="94" customFormat="false" ht="12.75" hidden="true" customHeight="false" outlineLevel="0" collapsed="false">
      <c r="A94" s="20" t="n">
        <v>2</v>
      </c>
      <c r="B94" s="20" t="n">
        <v>2</v>
      </c>
      <c r="C94" s="21" t="n">
        <f aca="false">SUM(F94)*0.04</f>
        <v>11.4</v>
      </c>
      <c r="D94" s="20" t="n">
        <v>18</v>
      </c>
      <c r="E94" s="157" t="s">
        <v>12</v>
      </c>
      <c r="F94" s="29" t="n">
        <v>285</v>
      </c>
      <c r="G94" s="20" t="n">
        <v>2</v>
      </c>
      <c r="H94" s="20" t="n">
        <v>4</v>
      </c>
      <c r="I94" s="21" t="n">
        <f aca="false">SUM(L94)*0.04</f>
        <v>22.12</v>
      </c>
      <c r="J94" s="20" t="n">
        <v>17</v>
      </c>
      <c r="K94" s="22"/>
      <c r="L94" s="14" t="n">
        <v>553</v>
      </c>
    </row>
    <row r="95" s="7" customFormat="true" ht="12.75" hidden="true" customHeight="false" outlineLevel="0" collapsed="false">
      <c r="A95" s="20" t="n">
        <v>3</v>
      </c>
      <c r="B95" s="24" t="n">
        <v>4</v>
      </c>
      <c r="C95" s="25" t="n">
        <f aca="false">SUM(F95)*0.04</f>
        <v>8.64</v>
      </c>
      <c r="D95" s="24" t="n">
        <v>17</v>
      </c>
      <c r="E95" s="157" t="s">
        <v>12</v>
      </c>
      <c r="F95" s="3" t="n">
        <v>216</v>
      </c>
      <c r="G95" s="20" t="n">
        <v>3</v>
      </c>
      <c r="H95" s="24" t="n">
        <v>4</v>
      </c>
      <c r="I95" s="25" t="n">
        <f aca="false">SUM(L95)*0.04</f>
        <v>13.76</v>
      </c>
      <c r="J95" s="24" t="n">
        <v>17</v>
      </c>
      <c r="K95" s="22"/>
      <c r="L95" s="6" t="n">
        <v>344</v>
      </c>
    </row>
    <row r="96" s="7" customFormat="true" ht="12.75" hidden="true" customHeight="false" outlineLevel="0" collapsed="false">
      <c r="A96" s="20" t="n">
        <v>4</v>
      </c>
      <c r="B96" s="24" t="n">
        <v>1</v>
      </c>
      <c r="C96" s="25" t="n">
        <f aca="false">SUM(F96)*0.04</f>
        <v>14.68</v>
      </c>
      <c r="D96" s="24" t="n">
        <v>11</v>
      </c>
      <c r="E96" s="157" t="s">
        <v>12</v>
      </c>
      <c r="F96" s="3" t="n">
        <v>367</v>
      </c>
      <c r="G96" s="20" t="n">
        <v>4</v>
      </c>
      <c r="H96" s="24" t="n">
        <v>2</v>
      </c>
      <c r="I96" s="25" t="n">
        <f aca="false">SUM(L96)*0.04</f>
        <v>10.28</v>
      </c>
      <c r="J96" s="24" t="n">
        <v>40</v>
      </c>
      <c r="K96" s="22"/>
      <c r="L96" s="6" t="n">
        <v>257</v>
      </c>
    </row>
    <row r="97" s="7" customFormat="true" ht="12.75" hidden="true" customHeight="false" outlineLevel="0" collapsed="false">
      <c r="A97" s="20" t="n">
        <v>5</v>
      </c>
      <c r="B97" s="24" t="n">
        <v>1</v>
      </c>
      <c r="C97" s="25" t="n">
        <f aca="false">SUM(F97)*0.04</f>
        <v>11.64</v>
      </c>
      <c r="D97" s="24" t="n">
        <v>19</v>
      </c>
      <c r="E97" s="157" t="s">
        <v>12</v>
      </c>
      <c r="F97" s="3" t="n">
        <v>291</v>
      </c>
      <c r="G97" s="20" t="n">
        <v>5</v>
      </c>
      <c r="H97" s="24" t="n">
        <v>2</v>
      </c>
      <c r="I97" s="25" t="n">
        <f aca="false">SUM(L97)*0.04</f>
        <v>12.56</v>
      </c>
      <c r="J97" s="24" t="n">
        <v>22</v>
      </c>
      <c r="K97" s="22"/>
      <c r="L97" s="6" t="n">
        <v>314</v>
      </c>
    </row>
    <row r="98" s="7" customFormat="true" ht="12.75" hidden="true" customHeight="false" outlineLevel="0" collapsed="false">
      <c r="A98" s="20" t="n">
        <v>6</v>
      </c>
      <c r="B98" s="24" t="n">
        <v>1</v>
      </c>
      <c r="C98" s="25" t="n">
        <f aca="false">SUM(F98)*0.04</f>
        <v>6.28</v>
      </c>
      <c r="D98" s="24" t="n">
        <v>35</v>
      </c>
      <c r="E98" s="157" t="s">
        <v>12</v>
      </c>
      <c r="F98" s="3" t="n">
        <v>157</v>
      </c>
      <c r="G98" s="20" t="n">
        <v>6</v>
      </c>
      <c r="H98" s="24" t="n">
        <v>2</v>
      </c>
      <c r="I98" s="25" t="n">
        <f aca="false">SUM(L98)*0.04</f>
        <v>17.2</v>
      </c>
      <c r="J98" s="24" t="n">
        <v>11</v>
      </c>
      <c r="K98" s="22"/>
      <c r="L98" s="6" t="n">
        <v>430</v>
      </c>
    </row>
    <row r="99" s="7" customFormat="true" ht="12.75" hidden="false" customHeight="false" outlineLevel="0" collapsed="false">
      <c r="A99" s="20" t="n">
        <v>7</v>
      </c>
      <c r="B99" s="24" t="n">
        <v>5</v>
      </c>
      <c r="C99" s="25" t="n">
        <f aca="false">SUM(F99)*0.04</f>
        <v>17.84</v>
      </c>
      <c r="D99" s="24" t="n">
        <v>10</v>
      </c>
      <c r="E99" s="157" t="s">
        <v>12</v>
      </c>
      <c r="F99" s="3" t="n">
        <v>446</v>
      </c>
      <c r="G99" s="20" t="n">
        <v>7</v>
      </c>
      <c r="H99" s="24"/>
      <c r="I99" s="25"/>
      <c r="J99" s="24"/>
      <c r="K99" s="22"/>
      <c r="L99" s="6"/>
    </row>
    <row r="100" s="7" customFormat="true" ht="12.75" hidden="true" customHeight="false" outlineLevel="0" collapsed="false">
      <c r="A100" s="20" t="n">
        <v>8</v>
      </c>
      <c r="B100" s="24"/>
      <c r="C100" s="25"/>
      <c r="D100" s="24"/>
      <c r="E100" s="157" t="s">
        <v>12</v>
      </c>
      <c r="F100" s="3"/>
      <c r="G100" s="20" t="n">
        <v>8</v>
      </c>
      <c r="H100" s="24"/>
      <c r="I100" s="25"/>
      <c r="J100" s="24"/>
      <c r="K100" s="22"/>
      <c r="L100" s="6"/>
    </row>
    <row r="101" s="32" customFormat="true" ht="12.75" hidden="true" customHeight="false" outlineLevel="0" collapsed="false">
      <c r="A101" s="30" t="s">
        <v>0</v>
      </c>
      <c r="B101" s="31" t="n">
        <v>19</v>
      </c>
      <c r="C101" s="10" t="n">
        <v>38058</v>
      </c>
      <c r="D101" s="11"/>
      <c r="E101" s="157"/>
      <c r="F101" s="3"/>
      <c r="G101" s="30" t="s">
        <v>0</v>
      </c>
      <c r="H101" s="31" t="n">
        <v>20</v>
      </c>
      <c r="I101" s="10" t="n">
        <v>38061</v>
      </c>
      <c r="K101" s="13" t="s">
        <v>100</v>
      </c>
      <c r="L101" s="14"/>
    </row>
    <row r="102" s="7" customFormat="true" ht="12.75" hidden="true" customHeight="false" outlineLevel="0" collapsed="false">
      <c r="A102" s="9" t="s">
        <v>3</v>
      </c>
      <c r="B102" s="9"/>
      <c r="C102" s="15"/>
      <c r="D102" s="15"/>
      <c r="E102" s="157"/>
      <c r="F102" s="3"/>
      <c r="G102" s="9" t="s">
        <v>3</v>
      </c>
      <c r="H102" s="9"/>
      <c r="I102" s="15"/>
      <c r="J102" s="15"/>
      <c r="K102" s="13"/>
      <c r="L102" s="16"/>
    </row>
    <row r="103" s="7" customFormat="true" ht="29.25" hidden="true" customHeight="false" outlineLevel="0" collapsed="false">
      <c r="A103" s="17" t="s">
        <v>4</v>
      </c>
      <c r="B103" s="28" t="s">
        <v>5</v>
      </c>
      <c r="C103" s="28" t="s">
        <v>6</v>
      </c>
      <c r="D103" s="28" t="s">
        <v>7</v>
      </c>
      <c r="E103" s="157" t="s">
        <v>12</v>
      </c>
      <c r="F103" s="3"/>
      <c r="G103" s="17" t="s">
        <v>4</v>
      </c>
      <c r="H103" s="28" t="s">
        <v>5</v>
      </c>
      <c r="I103" s="28" t="s">
        <v>6</v>
      </c>
      <c r="J103" s="28" t="s">
        <v>7</v>
      </c>
      <c r="K103" s="28" t="s">
        <v>8</v>
      </c>
      <c r="L103" s="29"/>
    </row>
    <row r="104" s="7" customFormat="true" ht="12.75" hidden="true" customHeight="true" outlineLevel="0" collapsed="false">
      <c r="A104" s="20" t="n">
        <v>1</v>
      </c>
      <c r="B104" s="24" t="n">
        <v>4</v>
      </c>
      <c r="C104" s="25" t="n">
        <f aca="false">SUM(F104)*0.04</f>
        <v>14.68</v>
      </c>
      <c r="D104" s="24" t="n">
        <v>10</v>
      </c>
      <c r="E104" s="157" t="s">
        <v>12</v>
      </c>
      <c r="F104" s="3" t="n">
        <v>367</v>
      </c>
      <c r="G104" s="20" t="n">
        <v>1</v>
      </c>
      <c r="H104" s="24" t="n">
        <v>4</v>
      </c>
      <c r="I104" s="25" t="n">
        <f aca="false">SUM(L104)*0.04</f>
        <v>15.04</v>
      </c>
      <c r="J104" s="24" t="n">
        <v>37</v>
      </c>
      <c r="K104" s="22" t="s">
        <v>10</v>
      </c>
      <c r="L104" s="16" t="n">
        <v>376</v>
      </c>
    </row>
    <row r="105" customFormat="false" ht="12.75" hidden="true" customHeight="false" outlineLevel="0" collapsed="false">
      <c r="A105" s="20" t="n">
        <v>2</v>
      </c>
      <c r="B105" s="20" t="n">
        <v>2</v>
      </c>
      <c r="C105" s="21" t="n">
        <f aca="false">SUM(F105)*0.04</f>
        <v>18.48</v>
      </c>
      <c r="D105" s="20" t="n">
        <v>18</v>
      </c>
      <c r="E105" s="157" t="s">
        <v>12</v>
      </c>
      <c r="F105" s="29" t="n">
        <v>462</v>
      </c>
      <c r="G105" s="20" t="n">
        <v>2</v>
      </c>
      <c r="H105" s="20" t="n">
        <v>3</v>
      </c>
      <c r="I105" s="21" t="n">
        <f aca="false">SUM(L105)*0.04</f>
        <v>22.16</v>
      </c>
      <c r="J105" s="20" t="n">
        <v>22</v>
      </c>
      <c r="K105" s="22"/>
      <c r="L105" s="14" t="n">
        <v>554</v>
      </c>
    </row>
    <row r="106" customFormat="false" ht="12.75" hidden="true" customHeight="false" outlineLevel="0" collapsed="false">
      <c r="A106" s="20" t="n">
        <v>3</v>
      </c>
      <c r="B106" s="20" t="n">
        <v>2</v>
      </c>
      <c r="C106" s="21" t="n">
        <f aca="false">SUM(F106)*0.04</f>
        <v>24.12</v>
      </c>
      <c r="D106" s="20" t="n">
        <v>22</v>
      </c>
      <c r="E106" s="157" t="s">
        <v>12</v>
      </c>
      <c r="F106" s="29" t="n">
        <v>603</v>
      </c>
      <c r="G106" s="20" t="n">
        <v>3</v>
      </c>
      <c r="H106" s="20" t="n">
        <v>2</v>
      </c>
      <c r="I106" s="21" t="n">
        <f aca="false">SUM(L106)*0.04</f>
        <v>8.64</v>
      </c>
      <c r="J106" s="20" t="n">
        <v>31</v>
      </c>
      <c r="K106" s="22"/>
      <c r="L106" s="14" t="n">
        <v>216</v>
      </c>
    </row>
    <row r="107" customFormat="false" ht="12.75" hidden="true" customHeight="false" outlineLevel="0" collapsed="false">
      <c r="A107" s="20" t="n">
        <v>4</v>
      </c>
      <c r="B107" s="20" t="n">
        <v>2</v>
      </c>
      <c r="C107" s="21" t="n">
        <f aca="false">SUM(F107)*0.04</f>
        <v>16.12</v>
      </c>
      <c r="D107" s="20" t="n">
        <v>18</v>
      </c>
      <c r="E107" s="157" t="s">
        <v>12</v>
      </c>
      <c r="F107" s="29" t="n">
        <v>403</v>
      </c>
      <c r="G107" s="20" t="n">
        <v>4</v>
      </c>
      <c r="H107" s="20" t="n">
        <v>5</v>
      </c>
      <c r="I107" s="21" t="n">
        <f aca="false">SUM(L107)*0.04</f>
        <v>14.56</v>
      </c>
      <c r="J107" s="20" t="n">
        <v>31</v>
      </c>
      <c r="K107" s="22"/>
      <c r="L107" s="14" t="n">
        <v>364</v>
      </c>
    </row>
    <row r="108" s="7" customFormat="true" ht="12.75" hidden="false" customHeight="false" outlineLevel="0" collapsed="false">
      <c r="A108" s="20" t="n">
        <v>5</v>
      </c>
      <c r="B108" s="24" t="n">
        <v>5</v>
      </c>
      <c r="C108" s="25" t="n">
        <f aca="false">SUM(F108)*0.04</f>
        <v>14.72</v>
      </c>
      <c r="D108" s="24" t="n">
        <v>10</v>
      </c>
      <c r="E108" s="157" t="s">
        <v>12</v>
      </c>
      <c r="F108" s="3" t="n">
        <v>368</v>
      </c>
      <c r="G108" s="20" t="n">
        <v>5</v>
      </c>
      <c r="H108" s="24" t="n">
        <v>2</v>
      </c>
      <c r="I108" s="25" t="n">
        <f aca="false">SUM(L108)*0.04</f>
        <v>15.8</v>
      </c>
      <c r="J108" s="24" t="n">
        <v>14</v>
      </c>
      <c r="K108" s="22"/>
      <c r="L108" s="6" t="n">
        <v>395</v>
      </c>
    </row>
    <row r="109" s="7" customFormat="true" ht="12.75" hidden="true" customHeight="false" outlineLevel="0" collapsed="false">
      <c r="A109" s="20" t="n">
        <v>6</v>
      </c>
      <c r="B109" s="24"/>
      <c r="C109" s="25"/>
      <c r="D109" s="24"/>
      <c r="E109" s="157" t="s">
        <v>12</v>
      </c>
      <c r="F109" s="3"/>
      <c r="G109" s="20" t="n">
        <v>6</v>
      </c>
      <c r="H109" s="24" t="n">
        <v>2</v>
      </c>
      <c r="I109" s="25" t="n">
        <f aca="false">SUM(L109)*0.04</f>
        <v>10.8</v>
      </c>
      <c r="J109" s="24" t="n">
        <v>32</v>
      </c>
      <c r="K109" s="22"/>
      <c r="L109" s="6" t="n">
        <v>270</v>
      </c>
    </row>
    <row r="110" s="7" customFormat="true" ht="12.75" hidden="true" customHeight="false" outlineLevel="0" collapsed="false">
      <c r="A110" s="20" t="n">
        <v>7</v>
      </c>
      <c r="B110" s="24"/>
      <c r="C110" s="25"/>
      <c r="D110" s="24"/>
      <c r="E110" s="157" t="s">
        <v>12</v>
      </c>
      <c r="F110" s="3"/>
      <c r="G110" s="20" t="n">
        <v>7</v>
      </c>
      <c r="H110" s="24"/>
      <c r="I110" s="25"/>
      <c r="J110" s="24"/>
      <c r="K110" s="22"/>
      <c r="L110" s="6"/>
    </row>
    <row r="111" s="7" customFormat="true" ht="12.75" hidden="true" customHeight="false" outlineLevel="0" collapsed="false">
      <c r="A111" s="20" t="n">
        <v>8</v>
      </c>
      <c r="B111" s="24"/>
      <c r="C111" s="25"/>
      <c r="D111" s="24"/>
      <c r="E111" s="157" t="s">
        <v>12</v>
      </c>
      <c r="F111" s="3"/>
      <c r="G111" s="20" t="n">
        <v>8</v>
      </c>
      <c r="H111" s="24"/>
      <c r="I111" s="25"/>
      <c r="J111" s="24"/>
      <c r="K111" s="22"/>
      <c r="L111" s="6"/>
    </row>
    <row r="112" s="32" customFormat="true" ht="12.75" hidden="true" customHeight="false" outlineLevel="0" collapsed="false">
      <c r="A112" s="30" t="s">
        <v>0</v>
      </c>
      <c r="B112" s="31" t="n">
        <v>21</v>
      </c>
      <c r="C112" s="10" t="n">
        <v>38064</v>
      </c>
      <c r="D112" s="11"/>
      <c r="E112" s="159"/>
      <c r="F112" s="3"/>
      <c r="G112" s="30" t="s">
        <v>0</v>
      </c>
      <c r="H112" s="31" t="n">
        <v>22</v>
      </c>
      <c r="I112" s="10" t="n">
        <v>38065</v>
      </c>
      <c r="K112" s="13" t="s">
        <v>12</v>
      </c>
      <c r="L112" s="14"/>
    </row>
    <row r="113" s="7" customFormat="true" ht="12.75" hidden="true" customHeight="false" outlineLevel="0" collapsed="false">
      <c r="A113" s="9" t="s">
        <v>3</v>
      </c>
      <c r="B113" s="9"/>
      <c r="C113" s="15"/>
      <c r="D113" s="15"/>
      <c r="E113" s="156"/>
      <c r="F113" s="3"/>
      <c r="G113" s="9" t="s">
        <v>3</v>
      </c>
      <c r="H113" s="9"/>
      <c r="I113" s="15"/>
      <c r="J113" s="15"/>
      <c r="K113" s="13"/>
      <c r="L113" s="16"/>
    </row>
    <row r="114" s="7" customFormat="true" ht="29.25" hidden="true" customHeight="false" outlineLevel="0" collapsed="false">
      <c r="A114" s="17" t="s">
        <v>4</v>
      </c>
      <c r="B114" s="28" t="s">
        <v>5</v>
      </c>
      <c r="C114" s="28" t="s">
        <v>6</v>
      </c>
      <c r="D114" s="28" t="s">
        <v>7</v>
      </c>
      <c r="E114" s="157" t="s">
        <v>13</v>
      </c>
      <c r="F114" s="3"/>
      <c r="G114" s="17" t="s">
        <v>4</v>
      </c>
      <c r="H114" s="28" t="s">
        <v>5</v>
      </c>
      <c r="I114" s="28" t="s">
        <v>6</v>
      </c>
      <c r="J114" s="28" t="s">
        <v>7</v>
      </c>
      <c r="K114" s="28" t="s">
        <v>8</v>
      </c>
      <c r="L114" s="29"/>
    </row>
    <row r="115" s="7" customFormat="true" ht="12.75" hidden="true" customHeight="true" outlineLevel="0" collapsed="false">
      <c r="A115" s="20" t="n">
        <v>1</v>
      </c>
      <c r="B115" s="24" t="n">
        <v>4</v>
      </c>
      <c r="C115" s="25" t="n">
        <f aca="false">SUM(F115)*0.04</f>
        <v>15.08</v>
      </c>
      <c r="D115" s="24" t="n">
        <v>23</v>
      </c>
      <c r="E115" s="157" t="s">
        <v>13</v>
      </c>
      <c r="F115" s="3" t="n">
        <v>377</v>
      </c>
      <c r="G115" s="20" t="n">
        <v>1</v>
      </c>
      <c r="H115" s="24" t="n">
        <v>1</v>
      </c>
      <c r="I115" s="25" t="n">
        <f aca="false">SUM(L115)*0.04</f>
        <v>22.76</v>
      </c>
      <c r="J115" s="24" t="n">
        <v>11</v>
      </c>
      <c r="K115" s="22" t="s">
        <v>10</v>
      </c>
      <c r="L115" s="16" t="n">
        <v>569</v>
      </c>
    </row>
    <row r="116" s="7" customFormat="true" ht="12.75" hidden="true" customHeight="false" outlineLevel="0" collapsed="false">
      <c r="A116" s="20" t="n">
        <v>2</v>
      </c>
      <c r="B116" s="24" t="n">
        <v>3</v>
      </c>
      <c r="C116" s="25" t="n">
        <f aca="false">SUM(F116)*0.04</f>
        <v>22.16</v>
      </c>
      <c r="D116" s="24" t="n">
        <v>22</v>
      </c>
      <c r="E116" s="157" t="s">
        <v>13</v>
      </c>
      <c r="F116" s="3" t="n">
        <v>554</v>
      </c>
      <c r="G116" s="20" t="n">
        <v>2</v>
      </c>
      <c r="H116" s="24" t="n">
        <v>4</v>
      </c>
      <c r="I116" s="25" t="n">
        <f aca="false">SUM(L116)*0.04</f>
        <v>14.64</v>
      </c>
      <c r="J116" s="24" t="n">
        <v>10</v>
      </c>
      <c r="K116" s="22"/>
      <c r="L116" s="6" t="n">
        <v>366</v>
      </c>
    </row>
    <row r="117" customFormat="false" ht="12.75" hidden="true" customHeight="false" outlineLevel="0" collapsed="false">
      <c r="A117" s="20" t="n">
        <v>3</v>
      </c>
      <c r="B117" s="20" t="n">
        <v>2</v>
      </c>
      <c r="C117" s="21" t="n">
        <f aca="false">SUM(F117)*0.04</f>
        <v>8.68</v>
      </c>
      <c r="D117" s="20" t="n">
        <v>31</v>
      </c>
      <c r="E117" s="157" t="s">
        <v>13</v>
      </c>
      <c r="F117" s="29" t="n">
        <v>217</v>
      </c>
      <c r="G117" s="20" t="n">
        <v>3</v>
      </c>
      <c r="H117" s="20" t="n">
        <v>2</v>
      </c>
      <c r="I117" s="21" t="n">
        <f aca="false">SUM(L117)*0.04</f>
        <v>22.44</v>
      </c>
      <c r="J117" s="20" t="n">
        <v>17</v>
      </c>
      <c r="K117" s="22"/>
      <c r="L117" s="14" t="n">
        <v>561</v>
      </c>
    </row>
    <row r="118" customFormat="false" ht="12.75" hidden="true" customHeight="false" outlineLevel="0" collapsed="false">
      <c r="A118" s="20" t="n">
        <v>4</v>
      </c>
      <c r="B118" s="20" t="n">
        <v>2</v>
      </c>
      <c r="C118" s="21" t="n">
        <f aca="false">SUM(F118)*0.04</f>
        <v>14.64</v>
      </c>
      <c r="D118" s="20" t="n">
        <v>31</v>
      </c>
      <c r="E118" s="157" t="s">
        <v>13</v>
      </c>
      <c r="F118" s="29" t="n">
        <v>366</v>
      </c>
      <c r="G118" s="20" t="n">
        <v>4</v>
      </c>
      <c r="H118" s="20" t="n">
        <v>2</v>
      </c>
      <c r="I118" s="21" t="n">
        <f aca="false">SUM(L118)*0.04</f>
        <v>16.12</v>
      </c>
      <c r="J118" s="20" t="n">
        <v>18</v>
      </c>
      <c r="K118" s="22"/>
      <c r="L118" s="14" t="n">
        <v>403</v>
      </c>
    </row>
    <row r="119" s="7" customFormat="true" ht="12.75" hidden="true" customHeight="false" outlineLevel="0" collapsed="false">
      <c r="A119" s="20" t="n">
        <v>5</v>
      </c>
      <c r="B119" s="24" t="n">
        <v>5</v>
      </c>
      <c r="C119" s="25" t="n">
        <f aca="false">SUM(F119)*0.04</f>
        <v>23.36</v>
      </c>
      <c r="D119" s="24" t="n">
        <v>10</v>
      </c>
      <c r="E119" s="157" t="s">
        <v>13</v>
      </c>
      <c r="F119" s="3" t="n">
        <v>584</v>
      </c>
      <c r="G119" s="20" t="n">
        <v>5</v>
      </c>
      <c r="H119" s="24" t="n">
        <v>1</v>
      </c>
      <c r="I119" s="25" t="n">
        <f aca="false">SUM(L119)*0.04</f>
        <v>15.4</v>
      </c>
      <c r="J119" s="24" t="n">
        <v>25</v>
      </c>
      <c r="K119" s="22"/>
      <c r="L119" s="6" t="n">
        <v>385</v>
      </c>
    </row>
    <row r="120" s="7" customFormat="true" ht="12.75" hidden="true" customHeight="false" outlineLevel="0" collapsed="false">
      <c r="A120" s="20" t="n">
        <v>6</v>
      </c>
      <c r="B120" s="24"/>
      <c r="C120" s="25"/>
      <c r="D120" s="24"/>
      <c r="E120" s="157" t="s">
        <v>13</v>
      </c>
      <c r="F120" s="3"/>
      <c r="G120" s="20" t="n">
        <v>6</v>
      </c>
      <c r="H120" s="24"/>
      <c r="I120" s="25"/>
      <c r="J120" s="24"/>
      <c r="K120" s="22"/>
      <c r="L120" s="6"/>
    </row>
    <row r="121" s="7" customFormat="true" ht="12.75" hidden="true" customHeight="false" outlineLevel="0" collapsed="false">
      <c r="A121" s="20" t="n">
        <v>7</v>
      </c>
      <c r="B121" s="24"/>
      <c r="C121" s="25"/>
      <c r="D121" s="24"/>
      <c r="E121" s="157" t="s">
        <v>13</v>
      </c>
      <c r="F121" s="3"/>
      <c r="G121" s="20" t="n">
        <v>7</v>
      </c>
      <c r="H121" s="24"/>
      <c r="I121" s="25"/>
      <c r="J121" s="24"/>
      <c r="K121" s="22"/>
      <c r="L121" s="6"/>
    </row>
    <row r="122" s="7" customFormat="true" ht="12.75" hidden="true" customHeight="false" outlineLevel="0" collapsed="false">
      <c r="A122" s="20" t="n">
        <v>8</v>
      </c>
      <c r="B122" s="24"/>
      <c r="C122" s="25"/>
      <c r="D122" s="24"/>
      <c r="E122" s="157" t="s">
        <v>13</v>
      </c>
      <c r="F122" s="3"/>
      <c r="G122" s="20" t="n">
        <v>8</v>
      </c>
      <c r="H122" s="24"/>
      <c r="I122" s="25"/>
      <c r="J122" s="24"/>
      <c r="K122" s="22"/>
      <c r="L122" s="6"/>
    </row>
    <row r="123" s="32" customFormat="true" ht="12.75" hidden="true" customHeight="false" outlineLevel="0" collapsed="false">
      <c r="A123" s="30" t="s">
        <v>0</v>
      </c>
      <c r="B123" s="31" t="n">
        <v>23</v>
      </c>
      <c r="C123" s="10" t="n">
        <v>38070</v>
      </c>
      <c r="D123" s="11"/>
      <c r="E123" s="159"/>
      <c r="F123" s="3"/>
      <c r="G123" s="30" t="s">
        <v>0</v>
      </c>
      <c r="H123" s="31" t="n">
        <v>24</v>
      </c>
      <c r="I123" s="10" t="n">
        <v>38071</v>
      </c>
      <c r="K123" s="13" t="s">
        <v>13</v>
      </c>
      <c r="L123" s="14"/>
    </row>
    <row r="124" s="7" customFormat="true" ht="12.75" hidden="true" customHeight="false" outlineLevel="0" collapsed="false">
      <c r="A124" s="9" t="s">
        <v>3</v>
      </c>
      <c r="B124" s="9"/>
      <c r="C124" s="15"/>
      <c r="D124" s="15"/>
      <c r="E124" s="156"/>
      <c r="F124" s="3"/>
      <c r="G124" s="9" t="s">
        <v>3</v>
      </c>
      <c r="H124" s="9"/>
      <c r="I124" s="15"/>
      <c r="J124" s="15"/>
      <c r="K124" s="13"/>
      <c r="L124" s="16"/>
    </row>
    <row r="125" s="7" customFormat="true" ht="29.25" hidden="true" customHeight="false" outlineLevel="0" collapsed="false">
      <c r="A125" s="17" t="s">
        <v>4</v>
      </c>
      <c r="B125" s="28" t="s">
        <v>5</v>
      </c>
      <c r="C125" s="28" t="s">
        <v>6</v>
      </c>
      <c r="D125" s="28" t="s">
        <v>7</v>
      </c>
      <c r="E125" s="157" t="s">
        <v>2</v>
      </c>
      <c r="F125" s="3"/>
      <c r="G125" s="17" t="s">
        <v>4</v>
      </c>
      <c r="H125" s="28" t="s">
        <v>5</v>
      </c>
      <c r="I125" s="28" t="s">
        <v>6</v>
      </c>
      <c r="J125" s="28" t="s">
        <v>7</v>
      </c>
      <c r="K125" s="28" t="s">
        <v>8</v>
      </c>
      <c r="L125" s="29"/>
    </row>
    <row r="126" s="7" customFormat="true" ht="12.75" hidden="true" customHeight="true" outlineLevel="0" collapsed="false">
      <c r="A126" s="20" t="n">
        <v>1</v>
      </c>
      <c r="B126" s="24" t="n">
        <v>4</v>
      </c>
      <c r="C126" s="25" t="n">
        <f aca="false">SUM(F126)*0.04</f>
        <v>18.16</v>
      </c>
      <c r="D126" s="24" t="n">
        <v>11</v>
      </c>
      <c r="E126" s="157" t="s">
        <v>2</v>
      </c>
      <c r="F126" s="3" t="n">
        <v>454</v>
      </c>
      <c r="G126" s="20" t="n">
        <v>1</v>
      </c>
      <c r="H126" s="24" t="n">
        <v>2</v>
      </c>
      <c r="I126" s="25" t="n">
        <f aca="false">SUM(L126)*0.04</f>
        <v>11.52</v>
      </c>
      <c r="J126" s="24" t="n">
        <v>26</v>
      </c>
      <c r="K126" s="22" t="s">
        <v>10</v>
      </c>
      <c r="L126" s="16" t="n">
        <v>288</v>
      </c>
    </row>
    <row r="127" s="7" customFormat="true" ht="12.75" hidden="true" customHeight="false" outlineLevel="0" collapsed="false">
      <c r="A127" s="20" t="n">
        <v>2</v>
      </c>
      <c r="B127" s="24" t="n">
        <v>4</v>
      </c>
      <c r="C127" s="25" t="n">
        <f aca="false">SUM(F127)*0.04</f>
        <v>22.12</v>
      </c>
      <c r="D127" s="24" t="n">
        <v>17</v>
      </c>
      <c r="E127" s="157" t="s">
        <v>2</v>
      </c>
      <c r="F127" s="3" t="n">
        <v>553</v>
      </c>
      <c r="G127" s="20" t="n">
        <v>2</v>
      </c>
      <c r="H127" s="24" t="n">
        <v>2</v>
      </c>
      <c r="I127" s="25" t="n">
        <f aca="false">SUM(L127)*0.04</f>
        <v>11.36</v>
      </c>
      <c r="J127" s="24" t="n">
        <v>18</v>
      </c>
      <c r="K127" s="22"/>
      <c r="L127" s="6" t="n">
        <v>284</v>
      </c>
    </row>
    <row r="128" customFormat="false" ht="12.75" hidden="true" customHeight="false" outlineLevel="0" collapsed="false">
      <c r="A128" s="20" t="n">
        <v>3</v>
      </c>
      <c r="B128" s="20" t="n">
        <v>2</v>
      </c>
      <c r="C128" s="21" t="n">
        <f aca="false">SUM(F128)*0.04</f>
        <v>10.32</v>
      </c>
      <c r="D128" s="20" t="n">
        <v>40</v>
      </c>
      <c r="E128" s="157" t="s">
        <v>2</v>
      </c>
      <c r="F128" s="29" t="n">
        <v>258</v>
      </c>
      <c r="G128" s="20" t="n">
        <v>3</v>
      </c>
      <c r="H128" s="20" t="n">
        <v>4</v>
      </c>
      <c r="I128" s="21" t="n">
        <f aca="false">SUM(L128)*0.04</f>
        <v>8.6</v>
      </c>
      <c r="J128" s="20" t="n">
        <v>12</v>
      </c>
      <c r="K128" s="22"/>
      <c r="L128" s="14" t="n">
        <v>215</v>
      </c>
    </row>
    <row r="129" customFormat="false" ht="12.75" hidden="true" customHeight="false" outlineLevel="0" collapsed="false">
      <c r="A129" s="20" t="n">
        <v>4</v>
      </c>
      <c r="B129" s="20" t="n">
        <v>2</v>
      </c>
      <c r="C129" s="21" t="n">
        <f aca="false">SUM(F129)*0.04</f>
        <v>12.64</v>
      </c>
      <c r="D129" s="20" t="n">
        <v>22</v>
      </c>
      <c r="E129" s="157" t="s">
        <v>2</v>
      </c>
      <c r="F129" s="29" t="n">
        <v>316</v>
      </c>
      <c r="G129" s="20" t="n">
        <v>4</v>
      </c>
      <c r="H129" s="20" t="n">
        <v>2</v>
      </c>
      <c r="I129" s="21" t="n">
        <f aca="false">SUM(L129)*0.04</f>
        <v>14.64</v>
      </c>
      <c r="J129" s="20" t="n">
        <v>11</v>
      </c>
      <c r="K129" s="22"/>
      <c r="L129" s="14" t="n">
        <v>366</v>
      </c>
    </row>
    <row r="130" s="7" customFormat="true" ht="12.75" hidden="true" customHeight="false" outlineLevel="0" collapsed="false">
      <c r="A130" s="20" t="n">
        <v>5</v>
      </c>
      <c r="B130" s="24" t="n">
        <v>5</v>
      </c>
      <c r="C130" s="25" t="n">
        <f aca="false">SUM(F130)*0.04</f>
        <v>12.52</v>
      </c>
      <c r="D130" s="24" t="n">
        <v>10</v>
      </c>
      <c r="E130" s="157" t="s">
        <v>2</v>
      </c>
      <c r="F130" s="3" t="n">
        <v>313</v>
      </c>
      <c r="G130" s="20" t="n">
        <v>5</v>
      </c>
      <c r="H130" s="24" t="n">
        <v>1</v>
      </c>
      <c r="I130" s="25" t="n">
        <f aca="false">SUM(L130)*0.04</f>
        <v>5.48</v>
      </c>
      <c r="J130" s="24" t="n">
        <v>19</v>
      </c>
      <c r="K130" s="22"/>
      <c r="L130" s="6" t="n">
        <v>137</v>
      </c>
    </row>
    <row r="131" s="7" customFormat="true" ht="12.75" hidden="true" customHeight="false" outlineLevel="0" collapsed="false">
      <c r="A131" s="20" t="n">
        <v>6</v>
      </c>
      <c r="B131" s="24"/>
      <c r="C131" s="25"/>
      <c r="D131" s="24"/>
      <c r="E131" s="157" t="s">
        <v>2</v>
      </c>
      <c r="F131" s="3"/>
      <c r="G131" s="20" t="n">
        <v>6</v>
      </c>
      <c r="H131" s="24" t="n">
        <v>1</v>
      </c>
      <c r="I131" s="25" t="n">
        <f aca="false">SUM(L131)*0.04</f>
        <v>6.16</v>
      </c>
      <c r="J131" s="24" t="n">
        <v>19</v>
      </c>
      <c r="K131" s="22"/>
      <c r="L131" s="6" t="n">
        <v>154</v>
      </c>
    </row>
    <row r="132" s="7" customFormat="true" ht="12.75" hidden="true" customHeight="false" outlineLevel="0" collapsed="false">
      <c r="A132" s="20" t="n">
        <v>7</v>
      </c>
      <c r="B132" s="24"/>
      <c r="C132" s="25"/>
      <c r="D132" s="24"/>
      <c r="E132" s="157" t="s">
        <v>2</v>
      </c>
      <c r="F132" s="3"/>
      <c r="G132" s="20" t="n">
        <v>7</v>
      </c>
      <c r="H132" s="24" t="n">
        <v>1</v>
      </c>
      <c r="I132" s="25" t="n">
        <f aca="false">SUM(L132)*0.04</f>
        <v>6.36</v>
      </c>
      <c r="J132" s="24" t="n">
        <v>35</v>
      </c>
      <c r="K132" s="22"/>
      <c r="L132" s="6" t="n">
        <v>159</v>
      </c>
    </row>
    <row r="133" s="7" customFormat="true" ht="12.75" hidden="true" customHeight="false" outlineLevel="0" collapsed="false">
      <c r="A133" s="20" t="n">
        <v>8</v>
      </c>
      <c r="B133" s="24"/>
      <c r="C133" s="25"/>
      <c r="D133" s="24"/>
      <c r="E133" s="157" t="s">
        <v>2</v>
      </c>
      <c r="F133" s="3"/>
      <c r="G133" s="20" t="n">
        <v>8</v>
      </c>
      <c r="H133" s="24"/>
      <c r="I133" s="25"/>
      <c r="J133" s="24"/>
      <c r="K133" s="22"/>
      <c r="L133" s="6"/>
    </row>
    <row r="134" s="32" customFormat="true" ht="12.75" hidden="true" customHeight="false" outlineLevel="0" collapsed="false">
      <c r="A134" s="30" t="s">
        <v>0</v>
      </c>
      <c r="B134" s="31" t="n">
        <v>25</v>
      </c>
      <c r="C134" s="10" t="n">
        <v>38076</v>
      </c>
      <c r="D134" s="11"/>
      <c r="E134" s="159"/>
      <c r="F134" s="3"/>
      <c r="G134" s="30" t="s">
        <v>0</v>
      </c>
      <c r="H134" s="31" t="n">
        <v>26</v>
      </c>
      <c r="I134" s="10" t="n">
        <v>38077</v>
      </c>
      <c r="K134" s="13" t="s">
        <v>2</v>
      </c>
      <c r="L134" s="14"/>
    </row>
    <row r="135" s="7" customFormat="true" ht="12.75" hidden="true" customHeight="false" outlineLevel="0" collapsed="false">
      <c r="A135" s="9" t="s">
        <v>3</v>
      </c>
      <c r="B135" s="9"/>
      <c r="C135" s="15"/>
      <c r="D135" s="15"/>
      <c r="E135" s="156"/>
      <c r="F135" s="3"/>
      <c r="G135" s="9" t="s">
        <v>3</v>
      </c>
      <c r="H135" s="9"/>
      <c r="I135" s="15"/>
      <c r="J135" s="15"/>
      <c r="K135" s="13"/>
      <c r="L135" s="16"/>
    </row>
    <row r="136" s="7" customFormat="true" ht="29.25" hidden="true" customHeight="false" outlineLevel="0" collapsed="false">
      <c r="A136" s="17" t="s">
        <v>4</v>
      </c>
      <c r="B136" s="28" t="s">
        <v>5</v>
      </c>
      <c r="C136" s="28" t="s">
        <v>6</v>
      </c>
      <c r="D136" s="28" t="s">
        <v>7</v>
      </c>
      <c r="E136" s="157" t="s">
        <v>1</v>
      </c>
      <c r="F136" s="3"/>
      <c r="G136" s="17" t="s">
        <v>4</v>
      </c>
      <c r="H136" s="28" t="s">
        <v>5</v>
      </c>
      <c r="I136" s="28" t="s">
        <v>6</v>
      </c>
      <c r="J136" s="28" t="s">
        <v>7</v>
      </c>
      <c r="K136" s="28" t="s">
        <v>8</v>
      </c>
      <c r="L136" s="29"/>
    </row>
    <row r="137" s="7" customFormat="true" ht="12.75" hidden="true" customHeight="true" outlineLevel="0" collapsed="false">
      <c r="A137" s="20" t="n">
        <v>1</v>
      </c>
      <c r="B137" s="24" t="n">
        <v>4</v>
      </c>
      <c r="C137" s="25" t="n">
        <f aca="false">SUM(F137)*0.04</f>
        <v>19.48</v>
      </c>
      <c r="D137" s="24" t="n">
        <v>12</v>
      </c>
      <c r="E137" s="157" t="s">
        <v>1</v>
      </c>
      <c r="F137" s="3" t="n">
        <v>487</v>
      </c>
      <c r="G137" s="20" t="n">
        <v>1</v>
      </c>
      <c r="H137" s="24" t="n">
        <v>3</v>
      </c>
      <c r="I137" s="25" t="n">
        <f aca="false">SUM(L137)*0.04</f>
        <v>10</v>
      </c>
      <c r="J137" s="24" t="n">
        <v>18</v>
      </c>
      <c r="K137" s="22" t="s">
        <v>10</v>
      </c>
      <c r="L137" s="16" t="n">
        <v>250</v>
      </c>
    </row>
    <row r="138" s="7" customFormat="true" ht="12.75" hidden="true" customHeight="false" outlineLevel="0" collapsed="false">
      <c r="A138" s="20" t="n">
        <v>2</v>
      </c>
      <c r="B138" s="24" t="n">
        <v>4</v>
      </c>
      <c r="C138" s="25" t="n">
        <f aca="false">SUM(F138)*0.04</f>
        <v>16.16</v>
      </c>
      <c r="D138" s="24" t="n">
        <v>30</v>
      </c>
      <c r="E138" s="157" t="s">
        <v>1</v>
      </c>
      <c r="F138" s="3" t="n">
        <v>404</v>
      </c>
      <c r="G138" s="20" t="n">
        <v>2</v>
      </c>
      <c r="H138" s="24" t="n">
        <v>2</v>
      </c>
      <c r="I138" s="25" t="n">
        <f aca="false">SUM(L138)*0.04</f>
        <v>17.52</v>
      </c>
      <c r="J138" s="24" t="n">
        <v>14</v>
      </c>
      <c r="K138" s="22"/>
      <c r="L138" s="6" t="n">
        <v>438</v>
      </c>
    </row>
    <row r="139" customFormat="false" ht="12.75" hidden="true" customHeight="false" outlineLevel="0" collapsed="false">
      <c r="A139" s="20" t="n">
        <v>3</v>
      </c>
      <c r="B139" s="20" t="n">
        <v>2</v>
      </c>
      <c r="C139" s="21" t="n">
        <f aca="false">SUM(F139)*0.04</f>
        <v>14.2</v>
      </c>
      <c r="D139" s="20" t="n">
        <v>14</v>
      </c>
      <c r="E139" s="157" t="s">
        <v>1</v>
      </c>
      <c r="F139" s="29" t="n">
        <v>355</v>
      </c>
      <c r="G139" s="20" t="n">
        <v>3</v>
      </c>
      <c r="H139" s="20" t="n">
        <v>2</v>
      </c>
      <c r="I139" s="21" t="n">
        <f aca="false">SUM(L139)*0.04</f>
        <v>12.56</v>
      </c>
      <c r="J139" s="20" t="n">
        <v>12</v>
      </c>
      <c r="K139" s="22"/>
      <c r="L139" s="14" t="n">
        <v>314</v>
      </c>
    </row>
    <row r="140" s="7" customFormat="true" ht="12.75" hidden="true" customHeight="false" outlineLevel="0" collapsed="false">
      <c r="A140" s="20" t="n">
        <v>4</v>
      </c>
      <c r="B140" s="24" t="n">
        <v>1</v>
      </c>
      <c r="C140" s="25" t="n">
        <f aca="false">SUM(F140)*0.04</f>
        <v>20.08</v>
      </c>
      <c r="D140" s="24" t="n">
        <v>19</v>
      </c>
      <c r="E140" s="157" t="s">
        <v>1</v>
      </c>
      <c r="F140" s="3" t="n">
        <v>502</v>
      </c>
      <c r="G140" s="20" t="n">
        <v>4</v>
      </c>
      <c r="H140" s="24" t="n">
        <v>2</v>
      </c>
      <c r="I140" s="25" t="n">
        <f aca="false">SUM(L140)*0.04</f>
        <v>8.16</v>
      </c>
      <c r="J140" s="24" t="n">
        <v>33</v>
      </c>
      <c r="K140" s="22"/>
      <c r="L140" s="6" t="n">
        <v>204</v>
      </c>
    </row>
    <row r="141" s="7" customFormat="true" ht="12.75" hidden="true" customHeight="false" outlineLevel="0" collapsed="false">
      <c r="A141" s="20" t="n">
        <v>5</v>
      </c>
      <c r="B141" s="24" t="n">
        <v>5</v>
      </c>
      <c r="C141" s="25" t="n">
        <f aca="false">SUM(F141)*0.04</f>
        <v>17.92</v>
      </c>
      <c r="D141" s="24" t="n">
        <v>10</v>
      </c>
      <c r="E141" s="157" t="s">
        <v>1</v>
      </c>
      <c r="F141" s="3" t="n">
        <v>448</v>
      </c>
      <c r="G141" s="20" t="n">
        <v>5</v>
      </c>
      <c r="H141" s="24" t="n">
        <v>2</v>
      </c>
      <c r="I141" s="25" t="n">
        <f aca="false">SUM(L141)*0.04</f>
        <v>9.92</v>
      </c>
      <c r="J141" s="24" t="n">
        <v>25</v>
      </c>
      <c r="K141" s="22"/>
      <c r="L141" s="6" t="n">
        <v>248</v>
      </c>
    </row>
    <row r="142" s="7" customFormat="true" ht="12.75" hidden="true" customHeight="false" outlineLevel="0" collapsed="false">
      <c r="A142" s="20" t="n">
        <v>6</v>
      </c>
      <c r="B142" s="24"/>
      <c r="C142" s="25"/>
      <c r="D142" s="24"/>
      <c r="E142" s="157" t="s">
        <v>1</v>
      </c>
      <c r="F142" s="3"/>
      <c r="G142" s="20" t="n">
        <v>6</v>
      </c>
      <c r="H142" s="24" t="n">
        <v>2</v>
      </c>
      <c r="I142" s="25" t="n">
        <f aca="false">SUM(L142)*0.04</f>
        <v>6.12</v>
      </c>
      <c r="J142" s="24" t="n">
        <v>14</v>
      </c>
      <c r="K142" s="22"/>
      <c r="L142" s="6" t="n">
        <v>153</v>
      </c>
    </row>
    <row r="143" s="7" customFormat="true" ht="12.75" hidden="true" customHeight="false" outlineLevel="0" collapsed="false">
      <c r="A143" s="20" t="n">
        <v>7</v>
      </c>
      <c r="B143" s="24"/>
      <c r="C143" s="25"/>
      <c r="D143" s="24"/>
      <c r="E143" s="157" t="s">
        <v>1</v>
      </c>
      <c r="F143" s="3"/>
      <c r="G143" s="20" t="n">
        <v>7</v>
      </c>
      <c r="H143" s="24"/>
      <c r="I143" s="25"/>
      <c r="J143" s="24"/>
      <c r="K143" s="22"/>
      <c r="L143" s="6"/>
    </row>
    <row r="144" s="7" customFormat="true" ht="12.75" hidden="true" customHeight="false" outlineLevel="0" collapsed="false">
      <c r="A144" s="20" t="n">
        <v>8</v>
      </c>
      <c r="B144" s="24"/>
      <c r="C144" s="25"/>
      <c r="D144" s="24"/>
      <c r="E144" s="157" t="s">
        <v>1</v>
      </c>
      <c r="F144" s="3"/>
      <c r="G144" s="20" t="n">
        <v>8</v>
      </c>
      <c r="H144" s="24"/>
      <c r="I144" s="25"/>
      <c r="J144" s="24"/>
      <c r="K144" s="22"/>
      <c r="L144" s="6"/>
    </row>
    <row r="145" s="32" customFormat="true" ht="12.75" hidden="true" customHeight="false" outlineLevel="0" collapsed="false">
      <c r="A145" s="30" t="s">
        <v>0</v>
      </c>
      <c r="B145" s="31" t="n">
        <v>27</v>
      </c>
      <c r="C145" s="10" t="n">
        <v>38082</v>
      </c>
      <c r="D145" s="11"/>
      <c r="E145" s="159"/>
      <c r="F145" s="3"/>
      <c r="G145" s="30" t="s">
        <v>0</v>
      </c>
      <c r="H145" s="31" t="n">
        <v>28</v>
      </c>
      <c r="I145" s="10" t="n">
        <v>38083</v>
      </c>
      <c r="K145" s="13" t="s">
        <v>1</v>
      </c>
      <c r="L145" s="14"/>
    </row>
    <row r="146" s="7" customFormat="true" ht="12.75" hidden="true" customHeight="false" outlineLevel="0" collapsed="false">
      <c r="A146" s="9" t="s">
        <v>3</v>
      </c>
      <c r="B146" s="9"/>
      <c r="C146" s="15"/>
      <c r="D146" s="15"/>
      <c r="E146" s="156"/>
      <c r="F146" s="3"/>
      <c r="G146" s="9" t="s">
        <v>3</v>
      </c>
      <c r="H146" s="9"/>
      <c r="I146" s="15"/>
      <c r="J146" s="15"/>
      <c r="K146" s="13"/>
      <c r="L146" s="16"/>
    </row>
    <row r="147" s="7" customFormat="true" ht="29.25" hidden="tru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160" t="s">
        <v>100</v>
      </c>
      <c r="F147" s="3"/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true" customHeight="true" outlineLevel="0" collapsed="false">
      <c r="A148" s="20" t="n">
        <v>1</v>
      </c>
      <c r="B148" s="20" t="n">
        <v>2</v>
      </c>
      <c r="C148" s="21" t="n">
        <f aca="false">SUM(F148)*0.04</f>
        <v>25.96</v>
      </c>
      <c r="D148" s="20" t="n">
        <v>11</v>
      </c>
      <c r="E148" s="160" t="s">
        <v>100</v>
      </c>
      <c r="F148" s="29" t="n">
        <v>649</v>
      </c>
      <c r="G148" s="20" t="n">
        <v>1</v>
      </c>
      <c r="H148" s="20" t="n">
        <v>4</v>
      </c>
      <c r="I148" s="21" t="n">
        <f aca="false">SUM(L148)*0.04</f>
        <v>13.04</v>
      </c>
      <c r="J148" s="20" t="n">
        <v>37</v>
      </c>
      <c r="K148" s="22" t="s">
        <v>10</v>
      </c>
      <c r="L148" s="14" t="n">
        <v>326</v>
      </c>
    </row>
    <row r="149" customFormat="false" ht="12.75" hidden="true" customHeight="false" outlineLevel="0" collapsed="false">
      <c r="A149" s="20" t="n">
        <v>2</v>
      </c>
      <c r="B149" s="20" t="n">
        <v>2</v>
      </c>
      <c r="C149" s="21" t="n">
        <f aca="false">SUM(F149)*0.04</f>
        <v>12.12</v>
      </c>
      <c r="D149" s="20" t="n">
        <v>11</v>
      </c>
      <c r="E149" s="160" t="s">
        <v>100</v>
      </c>
      <c r="F149" s="29" t="n">
        <v>303</v>
      </c>
      <c r="G149" s="20" t="n">
        <v>2</v>
      </c>
      <c r="H149" s="20" t="n">
        <v>4</v>
      </c>
      <c r="I149" s="21" t="n">
        <f aca="false">SUM(L149)*0.04</f>
        <v>15.28</v>
      </c>
      <c r="J149" s="20" t="n">
        <v>22</v>
      </c>
      <c r="K149" s="22"/>
      <c r="L149" s="14" t="n">
        <v>382</v>
      </c>
    </row>
    <row r="150" customFormat="false" ht="12.75" hidden="true" customHeight="false" outlineLevel="0" collapsed="false">
      <c r="A150" s="20" t="n">
        <v>3</v>
      </c>
      <c r="B150" s="20" t="n">
        <v>2</v>
      </c>
      <c r="C150" s="21" t="n">
        <f aca="false">SUM(F150)*0.04</f>
        <v>19.48</v>
      </c>
      <c r="D150" s="20" t="n">
        <v>11</v>
      </c>
      <c r="E150" s="160" t="s">
        <v>100</v>
      </c>
      <c r="F150" s="29" t="n">
        <v>487</v>
      </c>
      <c r="G150" s="20" t="n">
        <v>3</v>
      </c>
      <c r="H150" s="20" t="n">
        <v>2</v>
      </c>
      <c r="I150" s="21" t="n">
        <f aca="false">SUM(L150)*0.04</f>
        <v>7</v>
      </c>
      <c r="J150" s="20" t="n">
        <v>12</v>
      </c>
      <c r="K150" s="22"/>
      <c r="L150" s="14" t="n">
        <v>175</v>
      </c>
    </row>
    <row r="151" customFormat="false" ht="12.75" hidden="true" customHeight="false" outlineLevel="0" collapsed="false">
      <c r="A151" s="20" t="n">
        <v>4</v>
      </c>
      <c r="B151" s="20" t="n">
        <v>2</v>
      </c>
      <c r="C151" s="21" t="n">
        <f aca="false">SUM(F151)*0.04</f>
        <v>16.76</v>
      </c>
      <c r="D151" s="20" t="n">
        <v>22</v>
      </c>
      <c r="E151" s="160" t="s">
        <v>100</v>
      </c>
      <c r="F151" s="29" t="n">
        <v>419</v>
      </c>
      <c r="G151" s="20" t="n">
        <v>4</v>
      </c>
      <c r="H151" s="20" t="n">
        <v>2</v>
      </c>
      <c r="I151" s="21" t="n">
        <f aca="false">SUM(L151)*0.04</f>
        <v>9.16</v>
      </c>
      <c r="J151" s="20" t="n">
        <v>18</v>
      </c>
      <c r="K151" s="22"/>
      <c r="L151" s="14" t="n">
        <v>229</v>
      </c>
    </row>
    <row r="152" s="7" customFormat="true" ht="12.75" hidden="true" customHeight="false" outlineLevel="0" collapsed="false">
      <c r="A152" s="20" t="n">
        <v>5</v>
      </c>
      <c r="B152" s="24" t="n">
        <v>5</v>
      </c>
      <c r="C152" s="25" t="n">
        <f aca="false">SUM(F152)*0.04</f>
        <v>12.56</v>
      </c>
      <c r="D152" s="24" t="n">
        <v>10</v>
      </c>
      <c r="E152" s="160" t="s">
        <v>100</v>
      </c>
      <c r="F152" s="3" t="n">
        <v>314</v>
      </c>
      <c r="G152" s="20" t="n">
        <v>5</v>
      </c>
      <c r="H152" s="24" t="n">
        <v>5</v>
      </c>
      <c r="I152" s="25" t="n">
        <f aca="false">SUM(L152)*0.04</f>
        <v>11.68</v>
      </c>
      <c r="J152" s="24" t="n">
        <v>18</v>
      </c>
      <c r="K152" s="22"/>
      <c r="L152" s="6" t="n">
        <v>292</v>
      </c>
    </row>
    <row r="153" s="7" customFormat="true" ht="12.75" hidden="true" customHeight="false" outlineLevel="0" collapsed="false">
      <c r="A153" s="20" t="n">
        <v>6</v>
      </c>
      <c r="B153" s="24"/>
      <c r="C153" s="25"/>
      <c r="D153" s="24"/>
      <c r="E153" s="160" t="s">
        <v>100</v>
      </c>
      <c r="F153" s="3"/>
      <c r="G153" s="20" t="n">
        <v>6</v>
      </c>
      <c r="H153" s="24" t="n">
        <v>2</v>
      </c>
      <c r="I153" s="25" t="n">
        <f aca="false">SUM(L153)*0.04</f>
        <v>13.32</v>
      </c>
      <c r="J153" s="24" t="n">
        <v>14</v>
      </c>
      <c r="K153" s="22"/>
      <c r="L153" s="6" t="n">
        <v>333</v>
      </c>
    </row>
    <row r="154" s="7" customFormat="true" ht="12.75" hidden="true" customHeight="false" outlineLevel="0" collapsed="false">
      <c r="A154" s="20" t="n">
        <v>7</v>
      </c>
      <c r="B154" s="24"/>
      <c r="C154" s="25"/>
      <c r="D154" s="24"/>
      <c r="E154" s="160" t="s">
        <v>100</v>
      </c>
      <c r="F154" s="3"/>
      <c r="G154" s="20" t="n">
        <v>7</v>
      </c>
      <c r="H154" s="24" t="n">
        <v>1</v>
      </c>
      <c r="I154" s="25" t="n">
        <f aca="false">SUM(L154)*0.04</f>
        <v>4.2</v>
      </c>
      <c r="J154" s="24" t="n">
        <v>12</v>
      </c>
      <c r="K154" s="22"/>
      <c r="L154" s="6" t="n">
        <v>105</v>
      </c>
    </row>
    <row r="155" s="7" customFormat="true" ht="12.75" hidden="true" customHeight="false" outlineLevel="0" collapsed="false">
      <c r="A155" s="20" t="n">
        <v>8</v>
      </c>
      <c r="B155" s="24"/>
      <c r="C155" s="25"/>
      <c r="D155" s="24"/>
      <c r="E155" s="160" t="s">
        <v>100</v>
      </c>
      <c r="F155" s="3"/>
      <c r="G155" s="20" t="n">
        <v>8</v>
      </c>
      <c r="H155" s="24"/>
      <c r="I155" s="25"/>
      <c r="J155" s="24"/>
      <c r="K155" s="22"/>
      <c r="L155" s="6"/>
    </row>
    <row r="156" s="32" customFormat="true" ht="12.75" hidden="true" customHeight="false" outlineLevel="0" collapsed="false">
      <c r="A156" s="30" t="s">
        <v>0</v>
      </c>
      <c r="B156" s="31" t="n">
        <v>29</v>
      </c>
      <c r="C156" s="10" t="n">
        <v>38086</v>
      </c>
      <c r="D156" s="11"/>
      <c r="E156" s="159"/>
      <c r="F156" s="3"/>
      <c r="G156" s="30" t="s">
        <v>0</v>
      </c>
      <c r="H156" s="31" t="n">
        <v>30</v>
      </c>
      <c r="I156" s="10" t="n">
        <v>38089</v>
      </c>
      <c r="K156" s="13" t="s">
        <v>100</v>
      </c>
      <c r="L156" s="14"/>
    </row>
    <row r="157" s="7" customFormat="true" ht="12.75" hidden="true" customHeight="false" outlineLevel="0" collapsed="false">
      <c r="A157" s="9" t="s">
        <v>3</v>
      </c>
      <c r="B157" s="9"/>
      <c r="C157" s="15"/>
      <c r="D157" s="15"/>
      <c r="E157" s="156"/>
      <c r="F157" s="3"/>
      <c r="G157" s="9" t="s">
        <v>3</v>
      </c>
      <c r="H157" s="9"/>
      <c r="I157" s="15"/>
      <c r="J157" s="15"/>
      <c r="K157" s="13"/>
      <c r="L157" s="16"/>
    </row>
    <row r="158" s="7" customFormat="true" ht="29.25" hidden="true" customHeight="false" outlineLevel="0" collapsed="false">
      <c r="A158" s="17" t="s">
        <v>4</v>
      </c>
      <c r="B158" s="28" t="s">
        <v>5</v>
      </c>
      <c r="C158" s="28" t="s">
        <v>6</v>
      </c>
      <c r="D158" s="28" t="s">
        <v>7</v>
      </c>
      <c r="E158" s="157" t="s">
        <v>12</v>
      </c>
      <c r="F158" s="3"/>
      <c r="G158" s="17" t="s">
        <v>4</v>
      </c>
      <c r="H158" s="28" t="s">
        <v>5</v>
      </c>
      <c r="I158" s="28" t="s">
        <v>6</v>
      </c>
      <c r="J158" s="28" t="s">
        <v>7</v>
      </c>
      <c r="K158" s="28" t="s">
        <v>8</v>
      </c>
      <c r="L158" s="29"/>
    </row>
    <row r="159" s="7" customFormat="true" ht="12.75" hidden="true" customHeight="true" outlineLevel="0" collapsed="false">
      <c r="A159" s="20" t="n">
        <v>1</v>
      </c>
      <c r="B159" s="24" t="n">
        <v>3</v>
      </c>
      <c r="C159" s="25" t="n">
        <f aca="false">SUM(F159)*0.04</f>
        <v>28.32</v>
      </c>
      <c r="D159" s="24" t="n">
        <v>17</v>
      </c>
      <c r="E159" s="157" t="s">
        <v>12</v>
      </c>
      <c r="F159" s="3" t="n">
        <v>708</v>
      </c>
      <c r="G159" s="20" t="n">
        <v>1</v>
      </c>
      <c r="H159" s="24" t="n">
        <v>1</v>
      </c>
      <c r="I159" s="25" t="n">
        <f aca="false">SUM(L159)*0.04</f>
        <v>21.52</v>
      </c>
      <c r="J159" s="24" t="n">
        <v>11</v>
      </c>
      <c r="K159" s="22" t="s">
        <v>10</v>
      </c>
      <c r="L159" s="16" t="n">
        <v>538</v>
      </c>
    </row>
    <row r="160" s="7" customFormat="true" ht="12.75" hidden="true" customHeight="false" outlineLevel="0" collapsed="false">
      <c r="A160" s="20" t="n">
        <v>2</v>
      </c>
      <c r="B160" s="24" t="n">
        <v>1</v>
      </c>
      <c r="C160" s="25" t="n">
        <f aca="false">SUM(F160)*0.04</f>
        <v>13.12</v>
      </c>
      <c r="D160" s="24" t="n">
        <v>11</v>
      </c>
      <c r="E160" s="157" t="s">
        <v>12</v>
      </c>
      <c r="F160" s="3" t="n">
        <v>328</v>
      </c>
      <c r="G160" s="20" t="n">
        <v>2</v>
      </c>
      <c r="H160" s="24" t="n">
        <v>1</v>
      </c>
      <c r="I160" s="25" t="n">
        <f aca="false">SUM(L160)*0.04</f>
        <v>16.08</v>
      </c>
      <c r="J160" s="24" t="n">
        <v>11</v>
      </c>
      <c r="K160" s="22"/>
      <c r="L160" s="6" t="n">
        <v>402</v>
      </c>
    </row>
    <row r="161" customFormat="false" ht="12.75" hidden="true" customHeight="false" outlineLevel="0" collapsed="false">
      <c r="A161" s="20" t="n">
        <v>3</v>
      </c>
      <c r="B161" s="20" t="n">
        <v>2</v>
      </c>
      <c r="C161" s="21" t="n">
        <f aca="false">SUM(F161)*0.04</f>
        <v>17.16</v>
      </c>
      <c r="D161" s="20" t="n">
        <v>14</v>
      </c>
      <c r="E161" s="157" t="s">
        <v>12</v>
      </c>
      <c r="F161" s="29" t="n">
        <v>429</v>
      </c>
      <c r="G161" s="20" t="n">
        <v>3</v>
      </c>
      <c r="H161" s="20" t="n">
        <v>1</v>
      </c>
      <c r="I161" s="21" t="n">
        <f aca="false">SUM(L161)*0.04</f>
        <v>15.72</v>
      </c>
      <c r="J161" s="20" t="n">
        <v>25</v>
      </c>
      <c r="K161" s="22"/>
      <c r="L161" s="14" t="n">
        <v>393</v>
      </c>
    </row>
    <row r="162" s="7" customFormat="true" ht="12.75" hidden="true" customHeight="false" outlineLevel="0" collapsed="false">
      <c r="A162" s="20" t="n">
        <v>4</v>
      </c>
      <c r="B162" s="24" t="n">
        <v>1</v>
      </c>
      <c r="C162" s="25" t="n">
        <f aca="false">SUM(F162)*0.04</f>
        <v>15.56</v>
      </c>
      <c r="D162" s="24" t="n">
        <v>22</v>
      </c>
      <c r="E162" s="157" t="s">
        <v>12</v>
      </c>
      <c r="F162" s="3" t="n">
        <v>389</v>
      </c>
      <c r="G162" s="20" t="n">
        <v>4</v>
      </c>
      <c r="H162" s="24" t="n">
        <v>1</v>
      </c>
      <c r="I162" s="25" t="n">
        <f aca="false">SUM(L162)*0.04</f>
        <v>13.04</v>
      </c>
      <c r="J162" s="24" t="n">
        <v>21</v>
      </c>
      <c r="K162" s="22"/>
      <c r="L162" s="6" t="n">
        <v>326</v>
      </c>
    </row>
    <row r="163" s="7" customFormat="true" ht="12.75" hidden="false" customHeight="false" outlineLevel="0" collapsed="false">
      <c r="A163" s="20" t="n">
        <v>5</v>
      </c>
      <c r="B163" s="24" t="n">
        <v>5</v>
      </c>
      <c r="C163" s="25" t="n">
        <f aca="false">SUM(F163)*0.04</f>
        <v>27.52</v>
      </c>
      <c r="D163" s="24" t="n">
        <v>16</v>
      </c>
      <c r="E163" s="157" t="s">
        <v>12</v>
      </c>
      <c r="F163" s="3" t="n">
        <v>688</v>
      </c>
      <c r="G163" s="20" t="n">
        <v>5</v>
      </c>
      <c r="H163" s="24" t="n">
        <v>5</v>
      </c>
      <c r="I163" s="25" t="n">
        <f aca="false">SUM(L163)*0.04</f>
        <v>11.24</v>
      </c>
      <c r="J163" s="24" t="n">
        <v>21</v>
      </c>
      <c r="K163" s="22"/>
      <c r="L163" s="6" t="n">
        <v>281</v>
      </c>
    </row>
    <row r="164" s="7" customFormat="true" ht="12.75" hidden="true" customHeight="false" outlineLevel="0" collapsed="false">
      <c r="A164" s="20" t="n">
        <v>6</v>
      </c>
      <c r="B164" s="24"/>
      <c r="C164" s="25"/>
      <c r="D164" s="24"/>
      <c r="E164" s="157" t="s">
        <v>12</v>
      </c>
      <c r="F164" s="3"/>
      <c r="G164" s="20" t="n">
        <v>6</v>
      </c>
      <c r="H164" s="24"/>
      <c r="I164" s="25"/>
      <c r="J164" s="24"/>
      <c r="K164" s="22"/>
      <c r="L164" s="6"/>
    </row>
    <row r="165" s="7" customFormat="true" ht="12.75" hidden="true" customHeight="false" outlineLevel="0" collapsed="false">
      <c r="A165" s="20" t="n">
        <v>7</v>
      </c>
      <c r="B165" s="24"/>
      <c r="C165" s="25"/>
      <c r="D165" s="24"/>
      <c r="E165" s="157" t="s">
        <v>12</v>
      </c>
      <c r="F165" s="3"/>
      <c r="G165" s="20" t="n">
        <v>7</v>
      </c>
      <c r="H165" s="24"/>
      <c r="I165" s="25"/>
      <c r="J165" s="24"/>
      <c r="K165" s="22"/>
      <c r="L165" s="6"/>
    </row>
    <row r="166" s="7" customFormat="true" ht="12.75" hidden="true" customHeight="false" outlineLevel="0" collapsed="false">
      <c r="A166" s="20" t="n">
        <v>8</v>
      </c>
      <c r="B166" s="24"/>
      <c r="C166" s="25"/>
      <c r="D166" s="24"/>
      <c r="E166" s="157" t="s">
        <v>12</v>
      </c>
      <c r="F166" s="3"/>
      <c r="G166" s="20" t="n">
        <v>8</v>
      </c>
      <c r="H166" s="24"/>
      <c r="I166" s="25"/>
      <c r="J166" s="24"/>
      <c r="K166" s="22"/>
      <c r="L166" s="6"/>
    </row>
    <row r="167" s="32" customFormat="true" ht="12.75" hidden="true" customHeight="false" outlineLevel="0" collapsed="false">
      <c r="A167" s="30" t="s">
        <v>0</v>
      </c>
      <c r="B167" s="31" t="n">
        <v>31</v>
      </c>
      <c r="C167" s="10" t="n">
        <v>38092</v>
      </c>
      <c r="D167" s="11"/>
      <c r="E167" s="157"/>
      <c r="F167" s="3"/>
      <c r="G167" s="30" t="s">
        <v>0</v>
      </c>
      <c r="H167" s="31" t="n">
        <v>32</v>
      </c>
      <c r="I167" s="10" t="n">
        <v>38093</v>
      </c>
      <c r="K167" s="13" t="s">
        <v>12</v>
      </c>
      <c r="L167" s="14"/>
    </row>
    <row r="168" s="7" customFormat="true" ht="12.75" hidden="true" customHeight="false" outlineLevel="0" collapsed="false">
      <c r="A168" s="9" t="s">
        <v>3</v>
      </c>
      <c r="B168" s="9"/>
      <c r="C168" s="15"/>
      <c r="D168" s="15"/>
      <c r="E168" s="156"/>
      <c r="F168" s="3"/>
      <c r="G168" s="9" t="s">
        <v>3</v>
      </c>
      <c r="H168" s="9"/>
      <c r="I168" s="15"/>
      <c r="J168" s="15"/>
      <c r="K168" s="13"/>
      <c r="L168" s="16"/>
    </row>
    <row r="169" s="7" customFormat="true" ht="29.25" hidden="true" customHeight="false" outlineLevel="0" collapsed="false">
      <c r="A169" s="17" t="s">
        <v>4</v>
      </c>
      <c r="B169" s="28" t="s">
        <v>5</v>
      </c>
      <c r="C169" s="28" t="s">
        <v>6</v>
      </c>
      <c r="D169" s="28" t="s">
        <v>7</v>
      </c>
      <c r="E169" s="161" t="s">
        <v>13</v>
      </c>
      <c r="F169" s="3"/>
      <c r="G169" s="17" t="s">
        <v>4</v>
      </c>
      <c r="H169" s="28" t="s">
        <v>5</v>
      </c>
      <c r="I169" s="28" t="s">
        <v>6</v>
      </c>
      <c r="J169" s="28" t="s">
        <v>7</v>
      </c>
      <c r="K169" s="28" t="s">
        <v>8</v>
      </c>
      <c r="L169" s="29"/>
    </row>
    <row r="170" s="7" customFormat="true" ht="12.75" hidden="true" customHeight="true" outlineLevel="0" collapsed="false">
      <c r="A170" s="20" t="n">
        <v>1</v>
      </c>
      <c r="B170" s="24" t="n">
        <v>4</v>
      </c>
      <c r="C170" s="25" t="n">
        <f aca="false">SUM(F170)*0.04</f>
        <v>22.28</v>
      </c>
      <c r="D170" s="24" t="n">
        <v>14</v>
      </c>
      <c r="E170" s="161" t="s">
        <v>13</v>
      </c>
      <c r="F170" s="3" t="n">
        <v>557</v>
      </c>
      <c r="G170" s="20" t="n">
        <v>1</v>
      </c>
      <c r="H170" s="24" t="n">
        <v>2</v>
      </c>
      <c r="I170" s="25" t="n">
        <f aca="false">SUM(L170)*0.04</f>
        <v>18.04</v>
      </c>
      <c r="J170" s="24" t="n">
        <v>12</v>
      </c>
      <c r="K170" s="22" t="s">
        <v>10</v>
      </c>
      <c r="L170" s="16" t="n">
        <v>451</v>
      </c>
    </row>
    <row r="171" s="7" customFormat="true" ht="12.75" hidden="true" customHeight="false" outlineLevel="0" collapsed="false">
      <c r="A171" s="20" t="n">
        <v>2</v>
      </c>
      <c r="B171" s="24" t="n">
        <v>4</v>
      </c>
      <c r="C171" s="25" t="n">
        <f aca="false">SUM(F171)*0.04</f>
        <v>26</v>
      </c>
      <c r="D171" s="24" t="n">
        <v>22</v>
      </c>
      <c r="E171" s="161" t="s">
        <v>13</v>
      </c>
      <c r="F171" s="3" t="n">
        <v>650</v>
      </c>
      <c r="G171" s="20" t="n">
        <v>2</v>
      </c>
      <c r="H171" s="24" t="n">
        <v>2</v>
      </c>
      <c r="I171" s="25" t="n">
        <f aca="false">SUM(L171)*0.04</f>
        <v>11.08</v>
      </c>
      <c r="J171" s="24" t="n">
        <v>12</v>
      </c>
      <c r="K171" s="22"/>
      <c r="L171" s="6" t="n">
        <v>277</v>
      </c>
    </row>
    <row r="172" customFormat="false" ht="12.75" hidden="true" customHeight="false" outlineLevel="0" collapsed="false">
      <c r="A172" s="20" t="n">
        <v>3</v>
      </c>
      <c r="B172" s="20" t="n">
        <v>2</v>
      </c>
      <c r="C172" s="21" t="n">
        <f aca="false">SUM(F172)*0.04</f>
        <v>20.4</v>
      </c>
      <c r="D172" s="20" t="n">
        <v>11</v>
      </c>
      <c r="E172" s="161" t="s">
        <v>13</v>
      </c>
      <c r="F172" s="29" t="n">
        <v>510</v>
      </c>
      <c r="G172" s="20" t="n">
        <v>3</v>
      </c>
      <c r="H172" s="20" t="n">
        <v>2</v>
      </c>
      <c r="I172" s="21" t="n">
        <f aca="false">SUM(L172)*0.04</f>
        <v>6.72</v>
      </c>
      <c r="J172" s="20" t="n">
        <v>35</v>
      </c>
      <c r="K172" s="22"/>
      <c r="L172" s="14" t="n">
        <v>168</v>
      </c>
    </row>
    <row r="173" customFormat="false" ht="12.75" hidden="true" customHeight="false" outlineLevel="0" collapsed="false">
      <c r="A173" s="20" t="n">
        <v>4</v>
      </c>
      <c r="B173" s="20" t="n">
        <v>2</v>
      </c>
      <c r="C173" s="21" t="n">
        <f aca="false">SUM(F173)*0.04</f>
        <v>22.2</v>
      </c>
      <c r="D173" s="20" t="n">
        <v>20</v>
      </c>
      <c r="E173" s="161" t="s">
        <v>13</v>
      </c>
      <c r="F173" s="29" t="n">
        <v>555</v>
      </c>
      <c r="G173" s="20" t="n">
        <v>4</v>
      </c>
      <c r="H173" s="20" t="n">
        <v>1</v>
      </c>
      <c r="I173" s="21" t="n">
        <f aca="false">SUM(L173)*0.04</f>
        <v>14.76</v>
      </c>
      <c r="J173" s="20" t="n">
        <v>11</v>
      </c>
      <c r="K173" s="22"/>
      <c r="L173" s="14" t="n">
        <v>369</v>
      </c>
    </row>
    <row r="174" s="7" customFormat="true" ht="12.75" hidden="true" customHeight="false" outlineLevel="0" collapsed="false">
      <c r="A174" s="20" t="n">
        <v>5</v>
      </c>
      <c r="B174" s="24" t="n">
        <v>5</v>
      </c>
      <c r="C174" s="25" t="n">
        <f aca="false">SUM(F174)*0.04</f>
        <v>14.36</v>
      </c>
      <c r="D174" s="24" t="n">
        <v>16</v>
      </c>
      <c r="E174" s="161" t="s">
        <v>13</v>
      </c>
      <c r="F174" s="3" t="n">
        <v>359</v>
      </c>
      <c r="G174" s="20" t="n">
        <v>5</v>
      </c>
      <c r="H174" s="24" t="n">
        <v>1</v>
      </c>
      <c r="I174" s="25" t="n">
        <f aca="false">SUM(L174)*0.04</f>
        <v>17.08</v>
      </c>
      <c r="J174" s="24" t="n">
        <v>26</v>
      </c>
      <c r="K174" s="22"/>
      <c r="L174" s="6" t="n">
        <v>427</v>
      </c>
    </row>
    <row r="175" s="7" customFormat="true" ht="12.75" hidden="true" customHeight="false" outlineLevel="0" collapsed="false">
      <c r="A175" s="20" t="n">
        <v>6</v>
      </c>
      <c r="B175" s="24"/>
      <c r="C175" s="25"/>
      <c r="D175" s="24"/>
      <c r="E175" s="161" t="s">
        <v>13</v>
      </c>
      <c r="F175" s="3"/>
      <c r="G175" s="20" t="n">
        <v>6</v>
      </c>
      <c r="H175" s="24" t="n">
        <v>1</v>
      </c>
      <c r="I175" s="25" t="n">
        <f aca="false">SUM(L175)*0.04</f>
        <v>4.36</v>
      </c>
      <c r="J175" s="24" t="n">
        <v>21</v>
      </c>
      <c r="K175" s="22"/>
      <c r="L175" s="6" t="n">
        <v>109</v>
      </c>
    </row>
    <row r="176" s="7" customFormat="true" ht="12.75" hidden="true" customHeight="false" outlineLevel="0" collapsed="false">
      <c r="A176" s="20" t="n">
        <v>7</v>
      </c>
      <c r="B176" s="24"/>
      <c r="C176" s="25"/>
      <c r="D176" s="24"/>
      <c r="E176" s="161" t="s">
        <v>13</v>
      </c>
      <c r="F176" s="3"/>
      <c r="G176" s="20" t="n">
        <v>7</v>
      </c>
      <c r="H176" s="24"/>
      <c r="I176" s="25"/>
      <c r="J176" s="24"/>
      <c r="K176" s="22"/>
      <c r="L176" s="6"/>
    </row>
    <row r="177" s="7" customFormat="true" ht="12.75" hidden="true" customHeight="false" outlineLevel="0" collapsed="false">
      <c r="A177" s="20" t="n">
        <v>8</v>
      </c>
      <c r="B177" s="24"/>
      <c r="C177" s="25"/>
      <c r="D177" s="24"/>
      <c r="E177" s="161" t="s">
        <v>13</v>
      </c>
      <c r="F177" s="3"/>
      <c r="G177" s="20" t="n">
        <v>8</v>
      </c>
      <c r="H177" s="24"/>
      <c r="I177" s="25"/>
      <c r="J177" s="24"/>
      <c r="K177" s="22"/>
      <c r="L177" s="6"/>
    </row>
    <row r="178" s="32" customFormat="true" ht="12.75" hidden="true" customHeight="false" outlineLevel="0" collapsed="false">
      <c r="A178" s="30" t="s">
        <v>0</v>
      </c>
      <c r="B178" s="31" t="n">
        <v>33</v>
      </c>
      <c r="C178" s="10" t="n">
        <v>38098</v>
      </c>
      <c r="D178" s="11"/>
      <c r="F178" s="3"/>
      <c r="G178" s="30" t="s">
        <v>0</v>
      </c>
      <c r="H178" s="31" t="n">
        <v>34</v>
      </c>
      <c r="I178" s="10" t="n">
        <v>38099</v>
      </c>
      <c r="K178" s="13" t="s">
        <v>13</v>
      </c>
      <c r="L178" s="14"/>
    </row>
    <row r="179" s="7" customFormat="true" ht="12.75" hidden="true" customHeight="false" outlineLevel="0" collapsed="false">
      <c r="A179" s="9" t="s">
        <v>3</v>
      </c>
      <c r="B179" s="9"/>
      <c r="C179" s="15"/>
      <c r="D179" s="15"/>
      <c r="E179" s="156"/>
      <c r="F179" s="3"/>
      <c r="G179" s="9" t="s">
        <v>3</v>
      </c>
      <c r="H179" s="9"/>
      <c r="I179" s="15"/>
      <c r="J179" s="15"/>
      <c r="K179" s="13"/>
      <c r="L179" s="16"/>
    </row>
    <row r="180" s="7" customFormat="true" ht="29.25" hidden="true" customHeight="false" outlineLevel="0" collapsed="false">
      <c r="A180" s="17" t="s">
        <v>4</v>
      </c>
      <c r="B180" s="28" t="s">
        <v>5</v>
      </c>
      <c r="C180" s="28" t="s">
        <v>6</v>
      </c>
      <c r="D180" s="28" t="s">
        <v>7</v>
      </c>
      <c r="E180" s="157" t="s">
        <v>2</v>
      </c>
      <c r="F180" s="3"/>
      <c r="G180" s="17" t="s">
        <v>4</v>
      </c>
      <c r="H180" s="28" t="s">
        <v>5</v>
      </c>
      <c r="I180" s="28" t="s">
        <v>6</v>
      </c>
      <c r="J180" s="28" t="s">
        <v>7</v>
      </c>
      <c r="K180" s="28" t="s">
        <v>8</v>
      </c>
      <c r="L180" s="29"/>
    </row>
    <row r="181" s="7" customFormat="true" ht="12.75" hidden="true" customHeight="true" outlineLevel="0" collapsed="false">
      <c r="A181" s="20" t="n">
        <v>1</v>
      </c>
      <c r="B181" s="24" t="n">
        <v>4</v>
      </c>
      <c r="C181" s="25" t="n">
        <f aca="false">SUM(F181)*0.04</f>
        <v>21.64</v>
      </c>
      <c r="D181" s="24" t="n">
        <v>33</v>
      </c>
      <c r="E181" s="157" t="s">
        <v>2</v>
      </c>
      <c r="F181" s="3" t="n">
        <v>541</v>
      </c>
      <c r="G181" s="20" t="n">
        <v>1</v>
      </c>
      <c r="H181" s="24" t="n">
        <v>2</v>
      </c>
      <c r="I181" s="25" t="n">
        <f aca="false">SUM(L181)*0.04</f>
        <v>24.08</v>
      </c>
      <c r="J181" s="24" t="n">
        <v>11</v>
      </c>
      <c r="K181" s="22" t="s">
        <v>10</v>
      </c>
      <c r="L181" s="16" t="n">
        <v>602</v>
      </c>
    </row>
    <row r="182" s="7" customFormat="true" ht="12.75" hidden="true" customHeight="false" outlineLevel="0" collapsed="false">
      <c r="A182" s="20" t="n">
        <v>2</v>
      </c>
      <c r="B182" s="24" t="n">
        <v>4</v>
      </c>
      <c r="C182" s="25" t="n">
        <f aca="false">SUM(F182)*0.04</f>
        <v>23.6</v>
      </c>
      <c r="D182" s="24" t="n">
        <v>12</v>
      </c>
      <c r="E182" s="157" t="s">
        <v>2</v>
      </c>
      <c r="F182" s="3" t="n">
        <v>590</v>
      </c>
      <c r="G182" s="20" t="n">
        <v>2</v>
      </c>
      <c r="H182" s="24" t="n">
        <v>1</v>
      </c>
      <c r="I182" s="25" t="n">
        <f aca="false">SUM(L182)*0.04</f>
        <v>16.2</v>
      </c>
      <c r="J182" s="24" t="n">
        <v>33</v>
      </c>
      <c r="K182" s="22"/>
      <c r="L182" s="6" t="n">
        <v>405</v>
      </c>
    </row>
    <row r="183" s="7" customFormat="true" ht="12.75" hidden="true" customHeight="false" outlineLevel="0" collapsed="false">
      <c r="A183" s="20" t="n">
        <v>3</v>
      </c>
      <c r="B183" s="24" t="n">
        <v>3</v>
      </c>
      <c r="C183" s="25" t="n">
        <f aca="false">SUM(F183)*0.04</f>
        <v>14.72</v>
      </c>
      <c r="D183" s="24" t="n">
        <v>14</v>
      </c>
      <c r="E183" s="157" t="s">
        <v>2</v>
      </c>
      <c r="F183" s="3" t="n">
        <v>368</v>
      </c>
      <c r="G183" s="20" t="n">
        <v>3</v>
      </c>
      <c r="H183" s="24" t="n">
        <v>1</v>
      </c>
      <c r="I183" s="25" t="n">
        <f aca="false">SUM(L183)*0.04</f>
        <v>8.04</v>
      </c>
      <c r="J183" s="24" t="n">
        <v>26</v>
      </c>
      <c r="K183" s="22"/>
      <c r="L183" s="6" t="n">
        <v>201</v>
      </c>
    </row>
    <row r="184" customFormat="false" ht="12.75" hidden="true" customHeight="false" outlineLevel="0" collapsed="false">
      <c r="A184" s="20" t="n">
        <v>4</v>
      </c>
      <c r="B184" s="20" t="n">
        <v>2</v>
      </c>
      <c r="C184" s="21" t="n">
        <f aca="false">SUM(F184)*0.04</f>
        <v>15.8</v>
      </c>
      <c r="D184" s="20" t="n">
        <v>14</v>
      </c>
      <c r="E184" s="157" t="s">
        <v>2</v>
      </c>
      <c r="F184" s="29" t="n">
        <v>395</v>
      </c>
      <c r="G184" s="20" t="n">
        <v>4</v>
      </c>
      <c r="H184" s="20" t="n">
        <v>1</v>
      </c>
      <c r="I184" s="21" t="n">
        <f aca="false">SUM(L184)*0.04</f>
        <v>16.04</v>
      </c>
      <c r="J184" s="20" t="n">
        <v>25</v>
      </c>
      <c r="K184" s="22"/>
      <c r="L184" s="14" t="n">
        <v>401</v>
      </c>
    </row>
    <row r="185" s="7" customFormat="true" ht="12.75" hidden="true" customHeight="false" outlineLevel="0" collapsed="false">
      <c r="A185" s="20" t="n">
        <v>5</v>
      </c>
      <c r="B185" s="24" t="n">
        <v>1</v>
      </c>
      <c r="C185" s="25" t="n">
        <f aca="false">SUM(F185)*0.04</f>
        <v>7.68</v>
      </c>
      <c r="D185" s="24" t="n">
        <v>40</v>
      </c>
      <c r="E185" s="157" t="s">
        <v>2</v>
      </c>
      <c r="F185" s="3" t="n">
        <v>192</v>
      </c>
      <c r="G185" s="20" t="n">
        <v>5</v>
      </c>
      <c r="H185" s="24" t="n">
        <v>1</v>
      </c>
      <c r="I185" s="25" t="n">
        <f aca="false">SUM(L185)*0.04</f>
        <v>7.96</v>
      </c>
      <c r="J185" s="24" t="n">
        <v>25</v>
      </c>
      <c r="K185" s="22"/>
      <c r="L185" s="6" t="n">
        <v>199</v>
      </c>
    </row>
    <row r="186" s="7" customFormat="true" ht="12.75" hidden="true" customHeight="false" outlineLevel="0" collapsed="false">
      <c r="A186" s="20" t="n">
        <v>6</v>
      </c>
      <c r="B186" s="24" t="n">
        <v>5</v>
      </c>
      <c r="C186" s="25" t="n">
        <f aca="false">SUM(F186)*0.04</f>
        <v>12.68</v>
      </c>
      <c r="D186" s="24" t="n">
        <v>10</v>
      </c>
      <c r="E186" s="157" t="s">
        <v>2</v>
      </c>
      <c r="F186" s="3" t="n">
        <v>317</v>
      </c>
      <c r="G186" s="20" t="n">
        <v>6</v>
      </c>
      <c r="H186" s="24" t="n">
        <v>1</v>
      </c>
      <c r="I186" s="25" t="n">
        <f aca="false">SUM(L186)*0.04</f>
        <v>4.04</v>
      </c>
      <c r="J186" s="24" t="n">
        <v>19</v>
      </c>
      <c r="K186" s="22"/>
      <c r="L186" s="6" t="n">
        <v>101</v>
      </c>
    </row>
    <row r="187" s="7" customFormat="true" ht="12.75" hidden="true" customHeight="false" outlineLevel="0" collapsed="false">
      <c r="A187" s="20" t="n">
        <v>7</v>
      </c>
      <c r="B187" s="24"/>
      <c r="C187" s="25"/>
      <c r="D187" s="24"/>
      <c r="E187" s="157" t="s">
        <v>2</v>
      </c>
      <c r="F187" s="3"/>
      <c r="G187" s="20" t="n">
        <v>7</v>
      </c>
      <c r="H187" s="24" t="n">
        <v>1</v>
      </c>
      <c r="I187" s="25" t="n">
        <f aca="false">SUM(L187)*0.04</f>
        <v>4.36</v>
      </c>
      <c r="J187" s="24" t="n">
        <v>21</v>
      </c>
      <c r="K187" s="22"/>
      <c r="L187" s="6" t="n">
        <v>109</v>
      </c>
    </row>
    <row r="188" s="7" customFormat="true" ht="12.75" hidden="true" customHeight="false" outlineLevel="0" collapsed="false">
      <c r="A188" s="20" t="n">
        <v>8</v>
      </c>
      <c r="B188" s="24"/>
      <c r="C188" s="25"/>
      <c r="D188" s="24"/>
      <c r="E188" s="157" t="s">
        <v>2</v>
      </c>
      <c r="F188" s="3"/>
      <c r="G188" s="20" t="n">
        <v>8</v>
      </c>
      <c r="H188" s="24"/>
      <c r="I188" s="25"/>
      <c r="J188" s="24"/>
      <c r="K188" s="22"/>
      <c r="L188" s="6"/>
    </row>
    <row r="189" s="32" customFormat="true" ht="12.75" hidden="true" customHeight="false" outlineLevel="0" collapsed="false">
      <c r="A189" s="30" t="s">
        <v>0</v>
      </c>
      <c r="B189" s="31" t="n">
        <v>35</v>
      </c>
      <c r="C189" s="10" t="n">
        <v>38104</v>
      </c>
      <c r="D189" s="11"/>
      <c r="F189" s="3"/>
      <c r="G189" s="30" t="s">
        <v>0</v>
      </c>
      <c r="H189" s="31" t="n">
        <v>36</v>
      </c>
      <c r="I189" s="10" t="n">
        <v>38105</v>
      </c>
      <c r="K189" s="13" t="s">
        <v>2</v>
      </c>
      <c r="L189" s="14"/>
    </row>
    <row r="190" s="7" customFormat="true" ht="12.75" hidden="true" customHeight="false" outlineLevel="0" collapsed="false">
      <c r="A190" s="9" t="s">
        <v>3</v>
      </c>
      <c r="B190" s="9"/>
      <c r="C190" s="15"/>
      <c r="D190" s="15"/>
      <c r="E190" s="156"/>
      <c r="F190" s="3"/>
      <c r="G190" s="9" t="s">
        <v>3</v>
      </c>
      <c r="H190" s="9"/>
      <c r="I190" s="15"/>
      <c r="J190" s="15"/>
      <c r="K190" s="13"/>
      <c r="L190" s="16"/>
    </row>
    <row r="191" s="7" customFormat="true" ht="29.25" hidden="true" customHeight="false" outlineLevel="0" collapsed="false">
      <c r="A191" s="17" t="s">
        <v>4</v>
      </c>
      <c r="B191" s="28" t="s">
        <v>5</v>
      </c>
      <c r="C191" s="28" t="s">
        <v>6</v>
      </c>
      <c r="D191" s="28" t="s">
        <v>7</v>
      </c>
      <c r="E191" s="157" t="s">
        <v>1</v>
      </c>
      <c r="F191" s="3"/>
      <c r="G191" s="17" t="s">
        <v>4</v>
      </c>
      <c r="H191" s="28" t="s">
        <v>5</v>
      </c>
      <c r="I191" s="28" t="s">
        <v>6</v>
      </c>
      <c r="J191" s="28" t="s">
        <v>7</v>
      </c>
      <c r="K191" s="28" t="s">
        <v>8</v>
      </c>
      <c r="L191" s="29"/>
    </row>
    <row r="192" s="7" customFormat="true" ht="12.75" hidden="true" customHeight="true" outlineLevel="0" collapsed="false">
      <c r="A192" s="20" t="n">
        <v>1</v>
      </c>
      <c r="B192" s="24" t="n">
        <v>4</v>
      </c>
      <c r="C192" s="25" t="n">
        <f aca="false">SUM(F192)*0.04</f>
        <v>12.84</v>
      </c>
      <c r="D192" s="24" t="n">
        <v>17</v>
      </c>
      <c r="E192" s="157" t="s">
        <v>1</v>
      </c>
      <c r="F192" s="3" t="n">
        <v>321</v>
      </c>
      <c r="G192" s="20" t="n">
        <v>1</v>
      </c>
      <c r="H192" s="24" t="n">
        <v>4</v>
      </c>
      <c r="I192" s="25" t="n">
        <f aca="false">SUM(L192)*0.04</f>
        <v>9.88</v>
      </c>
      <c r="J192" s="24" t="n">
        <v>31</v>
      </c>
      <c r="K192" s="22" t="s">
        <v>10</v>
      </c>
      <c r="L192" s="16" t="n">
        <v>247</v>
      </c>
    </row>
    <row r="193" s="7" customFormat="true" ht="12.75" hidden="true" customHeight="false" outlineLevel="0" collapsed="false">
      <c r="A193" s="20" t="n">
        <v>2</v>
      </c>
      <c r="B193" s="24" t="n">
        <v>3</v>
      </c>
      <c r="C193" s="25" t="n">
        <f aca="false">SUM(F193)*0.04</f>
        <v>23.36</v>
      </c>
      <c r="D193" s="24" t="n">
        <v>22</v>
      </c>
      <c r="E193" s="157" t="s">
        <v>1</v>
      </c>
      <c r="F193" s="3" t="n">
        <v>584</v>
      </c>
      <c r="G193" s="20" t="n">
        <v>2</v>
      </c>
      <c r="H193" s="24" t="n">
        <v>2</v>
      </c>
      <c r="I193" s="25" t="n">
        <f aca="false">SUM(L193)*0.04</f>
        <v>15.76</v>
      </c>
      <c r="J193" s="24" t="n">
        <v>17</v>
      </c>
      <c r="K193" s="22"/>
      <c r="L193" s="6" t="n">
        <v>394</v>
      </c>
    </row>
    <row r="194" s="7" customFormat="true" ht="12.75" hidden="true" customHeight="false" outlineLevel="0" collapsed="false">
      <c r="A194" s="20" t="n">
        <v>3</v>
      </c>
      <c r="B194" s="24" t="n">
        <v>5</v>
      </c>
      <c r="C194" s="25" t="n">
        <f aca="false">SUM(F194)*0.04</f>
        <v>16.88</v>
      </c>
      <c r="D194" s="24" t="n">
        <v>31</v>
      </c>
      <c r="E194" s="157" t="s">
        <v>1</v>
      </c>
      <c r="F194" s="3" t="n">
        <v>422</v>
      </c>
      <c r="G194" s="20" t="n">
        <v>3</v>
      </c>
      <c r="H194" s="24" t="n">
        <v>1</v>
      </c>
      <c r="I194" s="25" t="n">
        <f aca="false">SUM(L194)*0.04</f>
        <v>22.16</v>
      </c>
      <c r="J194" s="24" t="n">
        <v>11</v>
      </c>
      <c r="K194" s="22"/>
      <c r="L194" s="6" t="n">
        <v>554</v>
      </c>
    </row>
    <row r="195" s="7" customFormat="true" ht="12.75" hidden="true" customHeight="false" outlineLevel="0" collapsed="false">
      <c r="A195" s="20" t="n">
        <v>4</v>
      </c>
      <c r="B195" s="24" t="n">
        <v>3</v>
      </c>
      <c r="C195" s="25" t="n">
        <f aca="false">SUM(F195)*0.04</f>
        <v>13.8</v>
      </c>
      <c r="D195" s="24" t="n">
        <v>18</v>
      </c>
      <c r="E195" s="157" t="s">
        <v>1</v>
      </c>
      <c r="F195" s="3" t="n">
        <v>345</v>
      </c>
      <c r="G195" s="20" t="n">
        <v>4</v>
      </c>
      <c r="H195" s="24" t="n">
        <v>2</v>
      </c>
      <c r="I195" s="25" t="n">
        <f aca="false">SUM(L195)*0.04</f>
        <v>9.8</v>
      </c>
      <c r="J195" s="24" t="n">
        <v>21</v>
      </c>
      <c r="K195" s="22"/>
      <c r="L195" s="6" t="n">
        <v>245</v>
      </c>
    </row>
    <row r="196" s="7" customFormat="true" ht="12.75" hidden="true" customHeight="false" outlineLevel="0" collapsed="false">
      <c r="A196" s="20" t="n">
        <v>5</v>
      </c>
      <c r="B196" s="24" t="n">
        <v>4</v>
      </c>
      <c r="C196" s="25" t="n">
        <f aca="false">SUM(F196)*0.04</f>
        <v>9.4</v>
      </c>
      <c r="D196" s="24" t="n">
        <v>18</v>
      </c>
      <c r="E196" s="157" t="s">
        <v>1</v>
      </c>
      <c r="F196" s="3" t="n">
        <v>235</v>
      </c>
      <c r="G196" s="20" t="n">
        <v>5</v>
      </c>
      <c r="H196" s="24" t="n">
        <v>1</v>
      </c>
      <c r="I196" s="25" t="n">
        <f aca="false">SUM(L196)*0.04</f>
        <v>13.44</v>
      </c>
      <c r="J196" s="24" t="n">
        <v>21</v>
      </c>
      <c r="K196" s="22"/>
      <c r="L196" s="6" t="n">
        <v>336</v>
      </c>
    </row>
    <row r="197" s="7" customFormat="true" ht="12.75" hidden="true" customHeight="false" outlineLevel="0" collapsed="false">
      <c r="A197" s="20" t="n">
        <v>6</v>
      </c>
      <c r="B197" s="24" t="n">
        <v>5</v>
      </c>
      <c r="C197" s="25" t="n">
        <f aca="false">SUM(F197)*0.04</f>
        <v>15.04</v>
      </c>
      <c r="D197" s="24" t="n">
        <v>10</v>
      </c>
      <c r="E197" s="157" t="s">
        <v>1</v>
      </c>
      <c r="F197" s="3" t="n">
        <v>376</v>
      </c>
      <c r="G197" s="20" t="n">
        <v>6</v>
      </c>
      <c r="H197" s="24"/>
      <c r="I197" s="25"/>
      <c r="J197" s="24"/>
      <c r="K197" s="22"/>
      <c r="L197" s="6"/>
    </row>
    <row r="198" s="7" customFormat="true" ht="12.75" hidden="true" customHeight="false" outlineLevel="0" collapsed="false">
      <c r="A198" s="20" t="n">
        <v>7</v>
      </c>
      <c r="B198" s="24"/>
      <c r="C198" s="25"/>
      <c r="D198" s="24"/>
      <c r="E198" s="157" t="s">
        <v>1</v>
      </c>
      <c r="F198" s="3"/>
      <c r="G198" s="20" t="n">
        <v>7</v>
      </c>
      <c r="H198" s="24"/>
      <c r="I198" s="25"/>
      <c r="J198" s="24"/>
      <c r="K198" s="22"/>
      <c r="L198" s="6"/>
    </row>
    <row r="199" s="7" customFormat="true" ht="12.75" hidden="true" customHeight="false" outlineLevel="0" collapsed="false">
      <c r="A199" s="20" t="n">
        <v>8</v>
      </c>
      <c r="B199" s="24"/>
      <c r="C199" s="25"/>
      <c r="D199" s="24"/>
      <c r="E199" s="157" t="s">
        <v>1</v>
      </c>
      <c r="F199" s="3"/>
      <c r="G199" s="20" t="n">
        <v>8</v>
      </c>
      <c r="H199" s="24"/>
      <c r="I199" s="25"/>
      <c r="J199" s="24"/>
      <c r="K199" s="22"/>
      <c r="L199" s="6"/>
    </row>
    <row r="200" s="32" customFormat="true" ht="12.75" hidden="true" customHeight="false" outlineLevel="0" collapsed="false">
      <c r="A200" s="30" t="s">
        <v>0</v>
      </c>
      <c r="B200" s="31" t="n">
        <v>37</v>
      </c>
      <c r="C200" s="10" t="n">
        <v>38110</v>
      </c>
      <c r="D200" s="11"/>
      <c r="F200" s="3"/>
      <c r="G200" s="30" t="s">
        <v>0</v>
      </c>
      <c r="H200" s="31" t="n">
        <v>38</v>
      </c>
      <c r="I200" s="10" t="n">
        <v>38111</v>
      </c>
      <c r="K200" s="13" t="s">
        <v>1</v>
      </c>
      <c r="L200" s="14"/>
    </row>
    <row r="201" s="7" customFormat="true" ht="12.75" hidden="true" customHeight="false" outlineLevel="0" collapsed="false">
      <c r="A201" s="9" t="s">
        <v>3</v>
      </c>
      <c r="B201" s="9"/>
      <c r="C201" s="15"/>
      <c r="D201" s="15"/>
      <c r="E201" s="156"/>
      <c r="F201" s="3"/>
      <c r="G201" s="9" t="s">
        <v>3</v>
      </c>
      <c r="H201" s="9"/>
      <c r="I201" s="15"/>
      <c r="J201" s="15"/>
      <c r="K201" s="13"/>
      <c r="L201" s="16"/>
    </row>
    <row r="202" s="7" customFormat="true" ht="29.25" hidden="true" customHeight="false" outlineLevel="0" collapsed="false">
      <c r="A202" s="17" t="s">
        <v>4</v>
      </c>
      <c r="B202" s="28" t="s">
        <v>5</v>
      </c>
      <c r="C202" s="28" t="s">
        <v>6</v>
      </c>
      <c r="D202" s="28" t="s">
        <v>7</v>
      </c>
      <c r="E202" s="160" t="s">
        <v>100</v>
      </c>
      <c r="F202" s="3"/>
      <c r="G202" s="17" t="s">
        <v>4</v>
      </c>
      <c r="H202" s="28" t="s">
        <v>5</v>
      </c>
      <c r="I202" s="28" t="s">
        <v>6</v>
      </c>
      <c r="J202" s="28" t="s">
        <v>7</v>
      </c>
      <c r="K202" s="28" t="s">
        <v>8</v>
      </c>
      <c r="L202" s="29"/>
    </row>
    <row r="203" s="7" customFormat="true" ht="12.75" hidden="true" customHeight="true" outlineLevel="0" collapsed="false">
      <c r="A203" s="20" t="n">
        <v>1</v>
      </c>
      <c r="B203" s="24" t="n">
        <v>4</v>
      </c>
      <c r="C203" s="25" t="n">
        <f aca="false">SUM(F203)*0.04</f>
        <v>13.08</v>
      </c>
      <c r="D203" s="24" t="n">
        <v>17</v>
      </c>
      <c r="E203" s="160" t="s">
        <v>100</v>
      </c>
      <c r="F203" s="3" t="n">
        <v>327</v>
      </c>
      <c r="G203" s="20" t="n">
        <v>1</v>
      </c>
      <c r="H203" s="24" t="n">
        <v>4</v>
      </c>
      <c r="I203" s="25" t="n">
        <f aca="false">SUM(L203)*0.04</f>
        <v>12.8</v>
      </c>
      <c r="J203" s="24" t="n">
        <v>23</v>
      </c>
      <c r="K203" s="22" t="s">
        <v>10</v>
      </c>
      <c r="L203" s="16" t="n">
        <v>320</v>
      </c>
    </row>
    <row r="204" s="7" customFormat="true" ht="12.75" hidden="true" customHeight="false" outlineLevel="0" collapsed="false">
      <c r="A204" s="20" t="n">
        <v>2</v>
      </c>
      <c r="B204" s="24" t="n">
        <v>4</v>
      </c>
      <c r="C204" s="25" t="n">
        <f aca="false">SUM(F204)*0.04</f>
        <v>19.32</v>
      </c>
      <c r="D204" s="24" t="n">
        <v>22</v>
      </c>
      <c r="E204" s="160" t="s">
        <v>100</v>
      </c>
      <c r="F204" s="3" t="n">
        <v>483</v>
      </c>
      <c r="G204" s="20" t="n">
        <v>2</v>
      </c>
      <c r="H204" s="24" t="n">
        <v>2</v>
      </c>
      <c r="I204" s="25" t="n">
        <f aca="false">SUM(L204)*0.04</f>
        <v>17.08</v>
      </c>
      <c r="J204" s="24" t="n">
        <v>36</v>
      </c>
      <c r="K204" s="22"/>
      <c r="L204" s="6" t="n">
        <v>427</v>
      </c>
    </row>
    <row r="205" customFormat="false" ht="12.75" hidden="true" customHeight="false" outlineLevel="0" collapsed="false">
      <c r="A205" s="20" t="n">
        <v>3</v>
      </c>
      <c r="B205" s="20" t="n">
        <v>2</v>
      </c>
      <c r="C205" s="21" t="n">
        <f aca="false">SUM(F205)*0.04</f>
        <v>6.96</v>
      </c>
      <c r="D205" s="20" t="n">
        <v>12</v>
      </c>
      <c r="E205" s="160" t="s">
        <v>100</v>
      </c>
      <c r="F205" s="29" t="n">
        <v>174</v>
      </c>
      <c r="G205" s="20" t="n">
        <v>3</v>
      </c>
      <c r="H205" s="20" t="n">
        <v>2</v>
      </c>
      <c r="I205" s="21" t="n">
        <f aca="false">SUM(L205)*0.04</f>
        <v>12.36</v>
      </c>
      <c r="J205" s="20" t="n">
        <v>14</v>
      </c>
      <c r="K205" s="22"/>
      <c r="L205" s="14" t="n">
        <v>309</v>
      </c>
    </row>
    <row r="206" customFormat="false" ht="12.75" hidden="true" customHeight="false" outlineLevel="0" collapsed="false">
      <c r="A206" s="20" t="n">
        <v>4</v>
      </c>
      <c r="B206" s="20" t="n">
        <v>2</v>
      </c>
      <c r="C206" s="21" t="n">
        <f aca="false">SUM(F206)*0.04</f>
        <v>9.2</v>
      </c>
      <c r="D206" s="20" t="n">
        <v>18</v>
      </c>
      <c r="E206" s="160" t="s">
        <v>100</v>
      </c>
      <c r="F206" s="29" t="n">
        <v>230</v>
      </c>
      <c r="G206" s="20" t="n">
        <v>4</v>
      </c>
      <c r="H206" s="20" t="n">
        <v>1</v>
      </c>
      <c r="I206" s="21" t="n">
        <f aca="false">SUM(L206)*0.04</f>
        <v>19.4</v>
      </c>
      <c r="J206" s="20" t="n">
        <v>11</v>
      </c>
      <c r="K206" s="22"/>
      <c r="L206" s="14" t="n">
        <v>485</v>
      </c>
    </row>
    <row r="207" customFormat="false" ht="12.75" hidden="true" customHeight="false" outlineLevel="0" collapsed="false">
      <c r="A207" s="20" t="n">
        <v>5</v>
      </c>
      <c r="B207" s="20" t="n">
        <v>2</v>
      </c>
      <c r="C207" s="21" t="n">
        <f aca="false">SUM(F207)*0.04</f>
        <v>11.72</v>
      </c>
      <c r="D207" s="20" t="n">
        <v>18</v>
      </c>
      <c r="E207" s="160" t="s">
        <v>100</v>
      </c>
      <c r="F207" s="29" t="n">
        <v>293</v>
      </c>
      <c r="G207" s="20" t="n">
        <v>5</v>
      </c>
      <c r="H207" s="20" t="n">
        <v>1</v>
      </c>
      <c r="I207" s="21" t="n">
        <f aca="false">SUM(L207)*0.04</f>
        <v>12.24</v>
      </c>
      <c r="J207" s="20" t="n">
        <v>21</v>
      </c>
      <c r="K207" s="22"/>
      <c r="L207" s="14" t="n">
        <v>306</v>
      </c>
    </row>
    <row r="208" customFormat="false" ht="12.75" hidden="true" customHeight="false" outlineLevel="0" collapsed="false">
      <c r="A208" s="20" t="n">
        <v>6</v>
      </c>
      <c r="B208" s="20" t="n">
        <v>2</v>
      </c>
      <c r="C208" s="21" t="n">
        <f aca="false">SUM(F208)*0.04</f>
        <v>13.48</v>
      </c>
      <c r="D208" s="20" t="n">
        <v>12</v>
      </c>
      <c r="E208" s="160" t="s">
        <v>100</v>
      </c>
      <c r="F208" s="29" t="n">
        <v>337</v>
      </c>
      <c r="G208" s="20" t="n">
        <v>6</v>
      </c>
      <c r="H208" s="20" t="n">
        <v>1</v>
      </c>
      <c r="I208" s="21" t="n">
        <f aca="false">SUM(L208)*0.04</f>
        <v>15.16</v>
      </c>
      <c r="J208" s="20" t="n">
        <v>36</v>
      </c>
      <c r="K208" s="22"/>
      <c r="L208" s="14" t="n">
        <v>379</v>
      </c>
    </row>
    <row r="209" s="7" customFormat="true" ht="12.75" hidden="true" customHeight="false" outlineLevel="0" collapsed="false">
      <c r="A209" s="20" t="n">
        <v>7</v>
      </c>
      <c r="B209" s="24" t="n">
        <v>1</v>
      </c>
      <c r="C209" s="25" t="n">
        <f aca="false">SUM(F209)*0.04</f>
        <v>4.2</v>
      </c>
      <c r="D209" s="24" t="n">
        <v>12</v>
      </c>
      <c r="E209" s="160" t="s">
        <v>100</v>
      </c>
      <c r="F209" s="3" t="n">
        <v>105</v>
      </c>
      <c r="G209" s="20" t="n">
        <v>7</v>
      </c>
      <c r="H209" s="24"/>
      <c r="I209" s="25"/>
      <c r="J209" s="24"/>
      <c r="K209" s="22"/>
      <c r="L209" s="6"/>
    </row>
    <row r="210" s="7" customFormat="true" ht="12.75" hidden="true" customHeight="false" outlineLevel="0" collapsed="false">
      <c r="A210" s="20" t="n">
        <v>8</v>
      </c>
      <c r="B210" s="24" t="n">
        <v>5</v>
      </c>
      <c r="C210" s="25" t="n">
        <f aca="false">SUM(F210)*0.04</f>
        <v>23.2</v>
      </c>
      <c r="D210" s="24" t="n">
        <v>10</v>
      </c>
      <c r="E210" s="160" t="s">
        <v>100</v>
      </c>
      <c r="F210" s="3" t="n">
        <v>580</v>
      </c>
      <c r="G210" s="20" t="n">
        <v>8</v>
      </c>
      <c r="H210" s="24"/>
      <c r="I210" s="25"/>
      <c r="J210" s="24"/>
      <c r="K210" s="22"/>
      <c r="L210" s="6"/>
    </row>
    <row r="211" s="32" customFormat="true" ht="12.75" hidden="true" customHeight="false" outlineLevel="0" collapsed="false">
      <c r="A211" s="30" t="s">
        <v>0</v>
      </c>
      <c r="B211" s="31" t="n">
        <v>39</v>
      </c>
      <c r="C211" s="10" t="n">
        <v>38084</v>
      </c>
      <c r="D211" s="11"/>
      <c r="F211" s="3"/>
      <c r="G211" s="30" t="s">
        <v>0</v>
      </c>
      <c r="H211" s="31" t="n">
        <v>40</v>
      </c>
      <c r="I211" s="10" t="n">
        <v>38117</v>
      </c>
      <c r="K211" s="13" t="s">
        <v>100</v>
      </c>
      <c r="L211" s="14"/>
    </row>
    <row r="212" s="7" customFormat="true" ht="12.75" hidden="true" customHeight="false" outlineLevel="0" collapsed="false">
      <c r="A212" s="9" t="s">
        <v>3</v>
      </c>
      <c r="B212" s="9"/>
      <c r="C212" s="15"/>
      <c r="D212" s="15"/>
      <c r="E212" s="156"/>
      <c r="F212" s="3"/>
      <c r="G212" s="9" t="s">
        <v>3</v>
      </c>
      <c r="H212" s="9"/>
      <c r="I212" s="15"/>
      <c r="J212" s="15"/>
      <c r="K212" s="13"/>
      <c r="L212" s="16"/>
    </row>
    <row r="213" s="7" customFormat="true" ht="29.25" hidden="true" customHeight="false" outlineLevel="0" collapsed="false">
      <c r="A213" s="17" t="s">
        <v>4</v>
      </c>
      <c r="B213" s="28" t="s">
        <v>5</v>
      </c>
      <c r="C213" s="28" t="s">
        <v>6</v>
      </c>
      <c r="D213" s="28" t="s">
        <v>7</v>
      </c>
      <c r="E213" s="157" t="s">
        <v>12</v>
      </c>
      <c r="F213" s="3"/>
      <c r="G213" s="17" t="s">
        <v>4</v>
      </c>
      <c r="H213" s="28" t="s">
        <v>5</v>
      </c>
      <c r="I213" s="28" t="s">
        <v>6</v>
      </c>
      <c r="J213" s="28" t="s">
        <v>7</v>
      </c>
      <c r="K213" s="28" t="s">
        <v>8</v>
      </c>
      <c r="L213" s="29"/>
    </row>
    <row r="214" s="7" customFormat="true" ht="12.75" hidden="true" customHeight="true" outlineLevel="0" collapsed="false">
      <c r="A214" s="20" t="n">
        <v>1</v>
      </c>
      <c r="B214" s="24" t="n">
        <v>3</v>
      </c>
      <c r="C214" s="25" t="n">
        <f aca="false">SUM(F214)*0.04</f>
        <v>10.2</v>
      </c>
      <c r="D214" s="24" t="n">
        <v>18</v>
      </c>
      <c r="E214" s="157" t="s">
        <v>12</v>
      </c>
      <c r="F214" s="3" t="n">
        <v>255</v>
      </c>
      <c r="G214" s="20" t="n">
        <v>1</v>
      </c>
      <c r="H214" s="24" t="n">
        <v>4</v>
      </c>
      <c r="I214" s="25" t="n">
        <f aca="false">SUM(L214)*0.04</f>
        <v>17.2</v>
      </c>
      <c r="J214" s="24" t="n">
        <v>40</v>
      </c>
      <c r="K214" s="22" t="s">
        <v>10</v>
      </c>
      <c r="L214" s="16" t="n">
        <v>430</v>
      </c>
    </row>
    <row r="215" customFormat="false" ht="12.75" hidden="true" customHeight="false" outlineLevel="0" collapsed="false">
      <c r="A215" s="20" t="n">
        <v>2</v>
      </c>
      <c r="B215" s="20" t="n">
        <v>2</v>
      </c>
      <c r="C215" s="21" t="n">
        <f aca="false">SUM(F215)*0.04</f>
        <v>17.52</v>
      </c>
      <c r="D215" s="20" t="n">
        <v>14</v>
      </c>
      <c r="E215" s="157" t="s">
        <v>12</v>
      </c>
      <c r="F215" s="29" t="n">
        <v>438</v>
      </c>
      <c r="G215" s="20" t="n">
        <v>2</v>
      </c>
      <c r="H215" s="20" t="n">
        <v>4</v>
      </c>
      <c r="I215" s="21" t="n">
        <f aca="false">SUM(L215)*0.04</f>
        <v>8.8</v>
      </c>
      <c r="J215" s="20" t="n">
        <v>38</v>
      </c>
      <c r="K215" s="22"/>
      <c r="L215" s="14" t="n">
        <v>220</v>
      </c>
    </row>
    <row r="216" customFormat="false" ht="12.75" hidden="true" customHeight="false" outlineLevel="0" collapsed="false">
      <c r="A216" s="20" t="n">
        <v>3</v>
      </c>
      <c r="B216" s="20" t="n">
        <v>2</v>
      </c>
      <c r="C216" s="21" t="n">
        <f aca="false">SUM(F216)*0.04</f>
        <v>12.6</v>
      </c>
      <c r="D216" s="20" t="n">
        <v>12</v>
      </c>
      <c r="E216" s="157" t="s">
        <v>12</v>
      </c>
      <c r="F216" s="29" t="n">
        <v>315</v>
      </c>
      <c r="G216" s="20" t="n">
        <v>3</v>
      </c>
      <c r="H216" s="20" t="n">
        <v>3</v>
      </c>
      <c r="I216" s="21" t="n">
        <f aca="false">SUM(L216)*0.04</f>
        <v>10.36</v>
      </c>
      <c r="J216" s="20" t="n">
        <v>18</v>
      </c>
      <c r="K216" s="22"/>
      <c r="L216" s="14" t="n">
        <v>259</v>
      </c>
    </row>
    <row r="217" customFormat="false" ht="12.75" hidden="true" customHeight="false" outlineLevel="0" collapsed="false">
      <c r="A217" s="20" t="n">
        <v>4</v>
      </c>
      <c r="B217" s="20" t="n">
        <v>2</v>
      </c>
      <c r="C217" s="21" t="n">
        <f aca="false">SUM(F217)*0.04</f>
        <v>8.24</v>
      </c>
      <c r="D217" s="20" t="n">
        <v>33</v>
      </c>
      <c r="E217" s="157" t="s">
        <v>12</v>
      </c>
      <c r="F217" s="29" t="n">
        <v>206</v>
      </c>
      <c r="G217" s="20" t="n">
        <v>4</v>
      </c>
      <c r="H217" s="20" t="n">
        <v>2</v>
      </c>
      <c r="I217" s="21" t="n">
        <f aca="false">SUM(L217)*0.04</f>
        <v>12.48</v>
      </c>
      <c r="J217" s="20" t="n">
        <v>26</v>
      </c>
      <c r="K217" s="22"/>
      <c r="L217" s="14" t="n">
        <v>312</v>
      </c>
    </row>
    <row r="218" customFormat="false" ht="12.75" hidden="true" customHeight="false" outlineLevel="0" collapsed="false">
      <c r="A218" s="20" t="n">
        <v>5</v>
      </c>
      <c r="B218" s="20" t="n">
        <v>2</v>
      </c>
      <c r="C218" s="21" t="n">
        <f aca="false">SUM(F218)*0.04</f>
        <v>9.96</v>
      </c>
      <c r="D218" s="20" t="n">
        <v>25</v>
      </c>
      <c r="E218" s="157" t="s">
        <v>12</v>
      </c>
      <c r="F218" s="29" t="n">
        <v>249</v>
      </c>
      <c r="G218" s="20" t="n">
        <v>5</v>
      </c>
      <c r="H218" s="20" t="n">
        <v>1</v>
      </c>
      <c r="I218" s="21" t="n">
        <f aca="false">SUM(L218)*0.04</f>
        <v>19.96</v>
      </c>
      <c r="J218" s="20" t="n">
        <v>18</v>
      </c>
      <c r="K218" s="22"/>
      <c r="L218" s="14" t="n">
        <v>499</v>
      </c>
    </row>
    <row r="219" customFormat="false" ht="12.75" hidden="true" customHeight="false" outlineLevel="0" collapsed="false">
      <c r="A219" s="20" t="n">
        <v>6</v>
      </c>
      <c r="B219" s="20" t="n">
        <v>2</v>
      </c>
      <c r="C219" s="21" t="n">
        <f aca="false">SUM(F219)*0.04</f>
        <v>6.12</v>
      </c>
      <c r="D219" s="20" t="n">
        <v>12</v>
      </c>
      <c r="E219" s="157" t="s">
        <v>12</v>
      </c>
      <c r="F219" s="29" t="n">
        <v>153</v>
      </c>
      <c r="G219" s="20" t="n">
        <v>6</v>
      </c>
      <c r="H219" s="20" t="n">
        <v>1</v>
      </c>
      <c r="I219" s="21" t="n">
        <f aca="false">SUM(L219)*0.04</f>
        <v>12.24</v>
      </c>
      <c r="J219" s="20" t="n">
        <v>21</v>
      </c>
      <c r="K219" s="22"/>
      <c r="L219" s="14" t="n">
        <v>306</v>
      </c>
    </row>
    <row r="220" s="7" customFormat="true" ht="12.75" hidden="false" customHeight="false" outlineLevel="0" collapsed="false">
      <c r="A220" s="20" t="n">
        <v>7</v>
      </c>
      <c r="B220" s="24" t="n">
        <v>5</v>
      </c>
      <c r="C220" s="25" t="n">
        <f aca="false">SUM(F220)*0.04</f>
        <v>18.52</v>
      </c>
      <c r="D220" s="24" t="n">
        <v>10</v>
      </c>
      <c r="E220" s="157" t="s">
        <v>12</v>
      </c>
      <c r="F220" s="3" t="n">
        <v>463</v>
      </c>
      <c r="G220" s="20" t="n">
        <v>7</v>
      </c>
      <c r="H220" s="24"/>
      <c r="I220" s="25"/>
      <c r="J220" s="24"/>
      <c r="K220" s="22"/>
      <c r="L220" s="6"/>
    </row>
    <row r="221" s="7" customFormat="true" ht="12.75" hidden="true" customHeight="false" outlineLevel="0" collapsed="false">
      <c r="A221" s="20" t="n">
        <v>8</v>
      </c>
      <c r="B221" s="24"/>
      <c r="C221" s="25"/>
      <c r="D221" s="24"/>
      <c r="E221" s="157" t="s">
        <v>12</v>
      </c>
      <c r="F221" s="3"/>
      <c r="G221" s="20" t="n">
        <v>8</v>
      </c>
      <c r="H221" s="24"/>
      <c r="I221" s="25"/>
      <c r="J221" s="24"/>
      <c r="K221" s="22"/>
      <c r="L221" s="6"/>
    </row>
    <row r="222" s="32" customFormat="true" ht="12.75" hidden="true" customHeight="false" outlineLevel="0" collapsed="false">
      <c r="A222" s="30" t="s">
        <v>0</v>
      </c>
      <c r="B222" s="31" t="n">
        <v>41</v>
      </c>
      <c r="C222" s="10" t="n">
        <v>38120</v>
      </c>
      <c r="D222" s="11"/>
      <c r="F222" s="3"/>
      <c r="G222" s="30" t="s">
        <v>0</v>
      </c>
      <c r="H222" s="31" t="n">
        <v>42</v>
      </c>
      <c r="I222" s="10" t="n">
        <v>38121</v>
      </c>
      <c r="K222" s="13" t="s">
        <v>12</v>
      </c>
      <c r="L222" s="14"/>
    </row>
    <row r="223" s="7" customFormat="true" ht="12.75" hidden="true" customHeight="false" outlineLevel="0" collapsed="false">
      <c r="A223" s="9" t="s">
        <v>3</v>
      </c>
      <c r="B223" s="9"/>
      <c r="C223" s="15"/>
      <c r="D223" s="15"/>
      <c r="E223" s="156"/>
      <c r="F223" s="3"/>
      <c r="G223" s="9" t="s">
        <v>3</v>
      </c>
      <c r="H223" s="9"/>
      <c r="I223" s="15"/>
      <c r="J223" s="15"/>
      <c r="K223" s="13"/>
      <c r="L223" s="16"/>
    </row>
    <row r="224" s="7" customFormat="true" ht="29.25" hidden="true" customHeight="false" outlineLevel="0" collapsed="false">
      <c r="A224" s="17" t="s">
        <v>4</v>
      </c>
      <c r="B224" s="28" t="s">
        <v>5</v>
      </c>
      <c r="C224" s="28" t="s">
        <v>6</v>
      </c>
      <c r="D224" s="28" t="s">
        <v>7</v>
      </c>
      <c r="E224" s="157" t="s">
        <v>13</v>
      </c>
      <c r="F224" s="3"/>
      <c r="G224" s="17" t="s">
        <v>4</v>
      </c>
      <c r="H224" s="28" t="s">
        <v>5</v>
      </c>
      <c r="I224" s="28" t="s">
        <v>6</v>
      </c>
      <c r="J224" s="28" t="s">
        <v>7</v>
      </c>
      <c r="K224" s="28" t="s">
        <v>8</v>
      </c>
      <c r="L224" s="29"/>
    </row>
    <row r="225" s="7" customFormat="true" ht="12.75" hidden="true" customHeight="true" outlineLevel="0" collapsed="false">
      <c r="A225" s="20" t="n">
        <v>1</v>
      </c>
      <c r="B225" s="24" t="n">
        <v>4</v>
      </c>
      <c r="C225" s="25" t="n">
        <f aca="false">SUM(F225)*0.04</f>
        <v>11.56</v>
      </c>
      <c r="D225" s="24" t="n">
        <v>17</v>
      </c>
      <c r="E225" s="157" t="s">
        <v>13</v>
      </c>
      <c r="F225" s="3" t="n">
        <v>289</v>
      </c>
      <c r="G225" s="20" t="n">
        <v>1</v>
      </c>
      <c r="H225" s="24" t="n">
        <v>4</v>
      </c>
      <c r="I225" s="25" t="n">
        <f aca="false">SUM(L225)*0.04</f>
        <v>11.72</v>
      </c>
      <c r="J225" s="24" t="n">
        <v>23</v>
      </c>
      <c r="K225" s="22" t="s">
        <v>10</v>
      </c>
      <c r="L225" s="16" t="n">
        <v>293</v>
      </c>
    </row>
    <row r="226" customFormat="false" ht="12.75" hidden="true" customHeight="false" outlineLevel="0" collapsed="false">
      <c r="A226" s="20" t="n">
        <v>2</v>
      </c>
      <c r="B226" s="20" t="n">
        <v>2</v>
      </c>
      <c r="C226" s="21" t="n">
        <f aca="false">SUM(F226)*0.04</f>
        <v>11.4</v>
      </c>
      <c r="D226" s="20" t="n">
        <v>18</v>
      </c>
      <c r="E226" s="157" t="s">
        <v>13</v>
      </c>
      <c r="F226" s="29" t="n">
        <v>285</v>
      </c>
      <c r="G226" s="20" t="n">
        <v>2</v>
      </c>
      <c r="H226" s="20" t="n">
        <v>3</v>
      </c>
      <c r="I226" s="21" t="n">
        <f aca="false">SUM(L226)*0.04</f>
        <v>11.28</v>
      </c>
      <c r="J226" s="20" t="n">
        <v>22</v>
      </c>
      <c r="K226" s="22"/>
      <c r="L226" s="14" t="n">
        <v>282</v>
      </c>
    </row>
    <row r="227" s="7" customFormat="true" ht="12.75" hidden="true" customHeight="false" outlineLevel="0" collapsed="false">
      <c r="A227" s="20" t="n">
        <v>3</v>
      </c>
      <c r="B227" s="24" t="n">
        <v>4</v>
      </c>
      <c r="C227" s="25" t="n">
        <f aca="false">SUM(F227)*0.04</f>
        <v>8.64</v>
      </c>
      <c r="D227" s="24" t="n">
        <v>12</v>
      </c>
      <c r="E227" s="157" t="s">
        <v>13</v>
      </c>
      <c r="F227" s="3" t="n">
        <v>216</v>
      </c>
      <c r="G227" s="20" t="n">
        <v>3</v>
      </c>
      <c r="H227" s="24" t="n">
        <v>2</v>
      </c>
      <c r="I227" s="25" t="n">
        <f aca="false">SUM(L227)*0.04</f>
        <v>15</v>
      </c>
      <c r="J227" s="24" t="n">
        <v>17</v>
      </c>
      <c r="K227" s="22"/>
      <c r="L227" s="6" t="n">
        <v>375</v>
      </c>
    </row>
    <row r="228" customFormat="false" ht="12.75" hidden="true" customHeight="false" outlineLevel="0" collapsed="false">
      <c r="A228" s="20" t="n">
        <v>4</v>
      </c>
      <c r="B228" s="20" t="n">
        <v>2</v>
      </c>
      <c r="C228" s="21" t="n">
        <f aca="false">SUM(F228)*0.04</f>
        <v>14.68</v>
      </c>
      <c r="D228" s="20" t="n">
        <v>11</v>
      </c>
      <c r="E228" s="157" t="s">
        <v>13</v>
      </c>
      <c r="F228" s="29" t="n">
        <v>367</v>
      </c>
      <c r="G228" s="20" t="n">
        <v>4</v>
      </c>
      <c r="H228" s="20" t="n">
        <v>1</v>
      </c>
      <c r="I228" s="21" t="n">
        <f aca="false">SUM(L228)*0.04</f>
        <v>12.44</v>
      </c>
      <c r="J228" s="20" t="n">
        <v>18</v>
      </c>
      <c r="K228" s="22"/>
      <c r="L228" s="14" t="n">
        <v>311</v>
      </c>
    </row>
    <row r="229" s="7" customFormat="true" ht="12.75" hidden="true" customHeight="false" outlineLevel="0" collapsed="false">
      <c r="A229" s="20" t="n">
        <v>5</v>
      </c>
      <c r="B229" s="24" t="n">
        <v>1</v>
      </c>
      <c r="C229" s="25" t="n">
        <f aca="false">SUM(F229)*0.04</f>
        <v>11.76</v>
      </c>
      <c r="D229" s="24" t="n">
        <v>19</v>
      </c>
      <c r="E229" s="157" t="s">
        <v>13</v>
      </c>
      <c r="F229" s="3" t="n">
        <v>294</v>
      </c>
      <c r="G229" s="20" t="n">
        <v>5</v>
      </c>
      <c r="H229" s="24" t="n">
        <v>1</v>
      </c>
      <c r="I229" s="25" t="n">
        <f aca="false">SUM(L229)*0.04</f>
        <v>14.88</v>
      </c>
      <c r="J229" s="24" t="n">
        <v>11</v>
      </c>
      <c r="K229" s="22"/>
      <c r="L229" s="6" t="n">
        <v>372</v>
      </c>
    </row>
    <row r="230" s="7" customFormat="true" ht="12.75" hidden="true" customHeight="false" outlineLevel="0" collapsed="false">
      <c r="A230" s="20" t="n">
        <v>6</v>
      </c>
      <c r="B230" s="24" t="n">
        <v>1</v>
      </c>
      <c r="C230" s="25" t="n">
        <f aca="false">SUM(F230)*0.04</f>
        <v>6.36</v>
      </c>
      <c r="D230" s="24" t="n">
        <v>35</v>
      </c>
      <c r="E230" s="157" t="s">
        <v>13</v>
      </c>
      <c r="F230" s="3" t="n">
        <v>159</v>
      </c>
      <c r="G230" s="20" t="n">
        <v>6</v>
      </c>
      <c r="H230" s="24" t="n">
        <v>1</v>
      </c>
      <c r="I230" s="25" t="n">
        <f aca="false">SUM(L230)*0.04</f>
        <v>9.72</v>
      </c>
      <c r="J230" s="24" t="n">
        <v>11</v>
      </c>
      <c r="K230" s="22"/>
      <c r="L230" s="6" t="n">
        <v>243</v>
      </c>
    </row>
    <row r="231" s="7" customFormat="true" ht="12.75" hidden="true" customHeight="false" outlineLevel="0" collapsed="false">
      <c r="A231" s="20" t="n">
        <v>7</v>
      </c>
      <c r="B231" s="24" t="n">
        <v>5</v>
      </c>
      <c r="C231" s="25" t="n">
        <f aca="false">SUM(F231)*0.04</f>
        <v>17.84</v>
      </c>
      <c r="D231" s="24" t="n">
        <v>10</v>
      </c>
      <c r="E231" s="157" t="s">
        <v>13</v>
      </c>
      <c r="F231" s="3" t="n">
        <v>446</v>
      </c>
      <c r="G231" s="20" t="n">
        <v>7</v>
      </c>
      <c r="H231" s="24" t="n">
        <v>1</v>
      </c>
      <c r="I231" s="25" t="n">
        <f aca="false">SUM(L231)*0.04</f>
        <v>12.68</v>
      </c>
      <c r="J231" s="24" t="n">
        <v>25</v>
      </c>
      <c r="K231" s="22"/>
      <c r="L231" s="6" t="n">
        <v>317</v>
      </c>
    </row>
    <row r="232" s="7" customFormat="true" ht="12.75" hidden="true" customHeight="false" outlineLevel="0" collapsed="false">
      <c r="A232" s="20" t="n">
        <v>8</v>
      </c>
      <c r="B232" s="24"/>
      <c r="C232" s="25"/>
      <c r="D232" s="24"/>
      <c r="E232" s="157" t="s">
        <v>13</v>
      </c>
      <c r="F232" s="3"/>
      <c r="G232" s="20" t="n">
        <v>8</v>
      </c>
      <c r="H232" s="24"/>
      <c r="I232" s="25"/>
      <c r="J232" s="24"/>
      <c r="K232" s="22"/>
      <c r="L232" s="6"/>
    </row>
    <row r="233" s="32" customFormat="true" ht="12.75" hidden="true" customHeight="false" outlineLevel="0" collapsed="false">
      <c r="A233" s="30" t="s">
        <v>0</v>
      </c>
      <c r="B233" s="31" t="n">
        <v>43</v>
      </c>
      <c r="C233" s="10" t="n">
        <v>38126</v>
      </c>
      <c r="D233" s="11"/>
      <c r="F233" s="3"/>
      <c r="G233" s="30" t="s">
        <v>0</v>
      </c>
      <c r="H233" s="31" t="n">
        <v>44</v>
      </c>
      <c r="I233" s="10" t="n">
        <v>38097</v>
      </c>
      <c r="K233" s="13" t="s">
        <v>13</v>
      </c>
      <c r="L233" s="14"/>
    </row>
    <row r="234" s="7" customFormat="true" ht="12.75" hidden="true" customHeight="false" outlineLevel="0" collapsed="false">
      <c r="A234" s="9" t="s">
        <v>3</v>
      </c>
      <c r="B234" s="9"/>
      <c r="C234" s="15"/>
      <c r="D234" s="15"/>
      <c r="E234" s="156"/>
      <c r="F234" s="3"/>
      <c r="G234" s="9" t="s">
        <v>3</v>
      </c>
      <c r="H234" s="9"/>
      <c r="I234" s="15"/>
      <c r="J234" s="15"/>
      <c r="K234" s="13"/>
      <c r="L234" s="16"/>
    </row>
    <row r="235" s="7" customFormat="true" ht="29.25" hidden="true" customHeight="false" outlineLevel="0" collapsed="false">
      <c r="A235" s="17" t="s">
        <v>4</v>
      </c>
      <c r="B235" s="28" t="s">
        <v>5</v>
      </c>
      <c r="C235" s="28" t="s">
        <v>6</v>
      </c>
      <c r="D235" s="28" t="s">
        <v>7</v>
      </c>
      <c r="E235" s="157" t="s">
        <v>2</v>
      </c>
      <c r="F235" s="3"/>
      <c r="G235" s="17" t="s">
        <v>4</v>
      </c>
      <c r="H235" s="28" t="s">
        <v>5</v>
      </c>
      <c r="I235" s="28" t="s">
        <v>6</v>
      </c>
      <c r="J235" s="28" t="s">
        <v>7</v>
      </c>
      <c r="K235" s="28" t="s">
        <v>8</v>
      </c>
      <c r="L235" s="29"/>
    </row>
    <row r="236" customFormat="false" ht="12.75" hidden="true" customHeight="true" outlineLevel="0" collapsed="false">
      <c r="A236" s="20" t="n">
        <v>1</v>
      </c>
      <c r="B236" s="20" t="n">
        <v>2</v>
      </c>
      <c r="C236" s="21" t="n">
        <f aca="false">SUM(F236)*0.04</f>
        <v>20.6</v>
      </c>
      <c r="D236" s="20" t="n">
        <v>15</v>
      </c>
      <c r="E236" s="157" t="s">
        <v>2</v>
      </c>
      <c r="F236" s="29" t="n">
        <v>515</v>
      </c>
      <c r="G236" s="20" t="n">
        <v>1</v>
      </c>
      <c r="H236" s="20" t="n">
        <v>4</v>
      </c>
      <c r="I236" s="21" t="n">
        <f aca="false">SUM(L236)*0.04</f>
        <v>15.72</v>
      </c>
      <c r="J236" s="20" t="n">
        <v>23</v>
      </c>
      <c r="K236" s="22" t="s">
        <v>10</v>
      </c>
      <c r="L236" s="14" t="n">
        <v>393</v>
      </c>
    </row>
    <row r="237" s="7" customFormat="true" ht="12.75" hidden="true" customHeight="false" outlineLevel="0" collapsed="false">
      <c r="A237" s="20" t="n">
        <v>2</v>
      </c>
      <c r="B237" s="24" t="n">
        <v>3</v>
      </c>
      <c r="C237" s="25" t="n">
        <f aca="false">SUM(F237)*0.04</f>
        <v>8.36</v>
      </c>
      <c r="D237" s="24" t="n">
        <v>18</v>
      </c>
      <c r="E237" s="157" t="s">
        <v>2</v>
      </c>
      <c r="F237" s="3" t="n">
        <v>209</v>
      </c>
      <c r="G237" s="20" t="n">
        <v>2</v>
      </c>
      <c r="H237" s="24" t="n">
        <v>3</v>
      </c>
      <c r="I237" s="25" t="n">
        <f aca="false">SUM(L237)*0.04</f>
        <v>11.28</v>
      </c>
      <c r="J237" s="24" t="n">
        <v>22</v>
      </c>
      <c r="K237" s="22"/>
      <c r="L237" s="6" t="n">
        <v>282</v>
      </c>
    </row>
    <row r="238" customFormat="false" ht="12.75" hidden="true" customHeight="false" outlineLevel="0" collapsed="false">
      <c r="A238" s="20" t="n">
        <v>3</v>
      </c>
      <c r="B238" s="20" t="n">
        <v>2</v>
      </c>
      <c r="C238" s="21" t="n">
        <f aca="false">SUM(F238)*0.04</f>
        <v>12.36</v>
      </c>
      <c r="D238" s="20" t="n">
        <v>11</v>
      </c>
      <c r="E238" s="157" t="s">
        <v>2</v>
      </c>
      <c r="F238" s="29" t="n">
        <v>309</v>
      </c>
      <c r="G238" s="20" t="n">
        <v>3</v>
      </c>
      <c r="H238" s="20" t="n">
        <v>2</v>
      </c>
      <c r="I238" s="21" t="n">
        <f aca="false">SUM(L238)*0.04</f>
        <v>14.96</v>
      </c>
      <c r="J238" s="20" t="n">
        <v>17</v>
      </c>
      <c r="K238" s="22"/>
      <c r="L238" s="14" t="n">
        <v>374</v>
      </c>
    </row>
    <row r="239" customFormat="false" ht="12.75" hidden="true" customHeight="false" outlineLevel="0" collapsed="false">
      <c r="A239" s="20" t="n">
        <v>4</v>
      </c>
      <c r="B239" s="20" t="n">
        <v>2</v>
      </c>
      <c r="C239" s="21" t="n">
        <f aca="false">SUM(F239)*0.04</f>
        <v>11.76</v>
      </c>
      <c r="D239" s="20" t="n">
        <v>11</v>
      </c>
      <c r="E239" s="157" t="s">
        <v>2</v>
      </c>
      <c r="F239" s="29" t="n">
        <v>294</v>
      </c>
      <c r="G239" s="20" t="n">
        <v>4</v>
      </c>
      <c r="H239" s="20" t="n">
        <v>1</v>
      </c>
      <c r="I239" s="21" t="n">
        <f aca="false">SUM(L239)*0.04</f>
        <v>12.44</v>
      </c>
      <c r="J239" s="20" t="n">
        <v>18</v>
      </c>
      <c r="K239" s="22"/>
      <c r="L239" s="14" t="n">
        <v>311</v>
      </c>
    </row>
    <row r="240" s="7" customFormat="true" ht="12.75" hidden="true" customHeight="false" outlineLevel="0" collapsed="false">
      <c r="A240" s="20" t="n">
        <v>5</v>
      </c>
      <c r="B240" s="24" t="n">
        <v>5</v>
      </c>
      <c r="C240" s="25" t="n">
        <f aca="false">SUM(F240)*0.04</f>
        <v>17.32</v>
      </c>
      <c r="D240" s="24" t="n">
        <v>10</v>
      </c>
      <c r="E240" s="157" t="s">
        <v>2</v>
      </c>
      <c r="F240" s="3" t="n">
        <v>433</v>
      </c>
      <c r="G240" s="20" t="n">
        <v>5</v>
      </c>
      <c r="H240" s="24" t="n">
        <v>1</v>
      </c>
      <c r="I240" s="25" t="n">
        <f aca="false">SUM(L240)*0.04</f>
        <v>14.88</v>
      </c>
      <c r="J240" s="24" t="n">
        <v>11</v>
      </c>
      <c r="K240" s="22"/>
      <c r="L240" s="6" t="n">
        <v>372</v>
      </c>
    </row>
    <row r="241" s="7" customFormat="true" ht="12.75" hidden="true" customHeight="false" outlineLevel="0" collapsed="false">
      <c r="A241" s="20" t="n">
        <v>6</v>
      </c>
      <c r="B241" s="24"/>
      <c r="C241" s="25"/>
      <c r="D241" s="24"/>
      <c r="E241" s="157" t="s">
        <v>2</v>
      </c>
      <c r="F241" s="3"/>
      <c r="G241" s="20" t="n">
        <v>6</v>
      </c>
      <c r="H241" s="24" t="n">
        <v>1</v>
      </c>
      <c r="I241" s="25" t="n">
        <f aca="false">SUM(L241)*0.04</f>
        <v>9.72</v>
      </c>
      <c r="J241" s="24" t="n">
        <v>11</v>
      </c>
      <c r="K241" s="22"/>
      <c r="L241" s="6" t="n">
        <v>243</v>
      </c>
    </row>
    <row r="242" s="7" customFormat="true" ht="12.75" hidden="true" customHeight="false" outlineLevel="0" collapsed="false">
      <c r="A242" s="20" t="n">
        <v>7</v>
      </c>
      <c r="B242" s="24"/>
      <c r="C242" s="25"/>
      <c r="D242" s="24"/>
      <c r="E242" s="157" t="s">
        <v>2</v>
      </c>
      <c r="F242" s="3"/>
      <c r="G242" s="20" t="n">
        <v>7</v>
      </c>
      <c r="H242" s="24" t="n">
        <v>1</v>
      </c>
      <c r="I242" s="25" t="n">
        <f aca="false">SUM(L242)*0.04</f>
        <v>12.96</v>
      </c>
      <c r="J242" s="24" t="n">
        <v>25</v>
      </c>
      <c r="K242" s="22"/>
      <c r="L242" s="6" t="n">
        <v>324</v>
      </c>
    </row>
    <row r="243" s="7" customFormat="true" ht="12.75" hidden="true" customHeight="false" outlineLevel="0" collapsed="false">
      <c r="A243" s="20" t="n">
        <v>8</v>
      </c>
      <c r="B243" s="24"/>
      <c r="C243" s="25"/>
      <c r="D243" s="24"/>
      <c r="E243" s="157" t="s">
        <v>2</v>
      </c>
      <c r="F243" s="3"/>
      <c r="G243" s="20" t="n">
        <v>8</v>
      </c>
      <c r="H243" s="24"/>
      <c r="I243" s="25"/>
      <c r="J243" s="24"/>
      <c r="K243" s="22"/>
      <c r="L243" s="6"/>
    </row>
    <row r="244" s="32" customFormat="true" ht="12.75" hidden="true" customHeight="false" outlineLevel="0" collapsed="false">
      <c r="A244" s="30" t="s">
        <v>0</v>
      </c>
      <c r="B244" s="31" t="n">
        <v>45</v>
      </c>
      <c r="C244" s="10" t="n">
        <v>38132</v>
      </c>
      <c r="D244" s="11"/>
      <c r="F244" s="3"/>
      <c r="G244" s="30" t="s">
        <v>0</v>
      </c>
      <c r="H244" s="31" t="n">
        <v>46</v>
      </c>
      <c r="I244" s="10" t="n">
        <v>38133</v>
      </c>
      <c r="K244" s="13" t="s">
        <v>2</v>
      </c>
      <c r="L244" s="14"/>
    </row>
    <row r="245" s="7" customFormat="true" ht="12.75" hidden="true" customHeight="false" outlineLevel="0" collapsed="false">
      <c r="A245" s="9" t="s">
        <v>3</v>
      </c>
      <c r="B245" s="9"/>
      <c r="C245" s="15"/>
      <c r="D245" s="15"/>
      <c r="E245" s="156"/>
      <c r="F245" s="3"/>
      <c r="G245" s="9" t="s">
        <v>3</v>
      </c>
      <c r="H245" s="9"/>
      <c r="I245" s="15"/>
      <c r="J245" s="15"/>
      <c r="K245" s="13"/>
      <c r="L245" s="16"/>
    </row>
    <row r="246" s="7" customFormat="true" ht="29.25" hidden="true" customHeight="false" outlineLevel="0" collapsed="false">
      <c r="A246" s="17" t="s">
        <v>4</v>
      </c>
      <c r="B246" s="28" t="s">
        <v>5</v>
      </c>
      <c r="C246" s="28" t="s">
        <v>6</v>
      </c>
      <c r="D246" s="28" t="s">
        <v>7</v>
      </c>
      <c r="E246" s="157" t="s">
        <v>1</v>
      </c>
      <c r="F246" s="3"/>
      <c r="G246" s="17" t="s">
        <v>4</v>
      </c>
      <c r="H246" s="28" t="s">
        <v>5</v>
      </c>
      <c r="I246" s="28" t="s">
        <v>6</v>
      </c>
      <c r="J246" s="28" t="s">
        <v>7</v>
      </c>
      <c r="K246" s="28" t="s">
        <v>8</v>
      </c>
      <c r="L246" s="29"/>
    </row>
    <row r="247" s="7" customFormat="true" ht="12.75" hidden="true" customHeight="true" outlineLevel="0" collapsed="false">
      <c r="A247" s="20" t="n">
        <v>1</v>
      </c>
      <c r="B247" s="24" t="n">
        <v>4</v>
      </c>
      <c r="C247" s="25" t="n">
        <f aca="false">SUM(F247)*0.04</f>
        <v>15.32</v>
      </c>
      <c r="D247" s="24" t="n">
        <v>31</v>
      </c>
      <c r="E247" s="157" t="s">
        <v>1</v>
      </c>
      <c r="F247" s="3" t="n">
        <v>383</v>
      </c>
      <c r="G247" s="20" t="n">
        <v>1</v>
      </c>
      <c r="H247" s="24" t="n">
        <v>2</v>
      </c>
      <c r="I247" s="25" t="n">
        <f aca="false">SUM(L247)*0.04</f>
        <v>27.4</v>
      </c>
      <c r="J247" s="24" t="n">
        <v>23</v>
      </c>
      <c r="K247" s="22" t="s">
        <v>10</v>
      </c>
      <c r="L247" s="16" t="n">
        <v>685</v>
      </c>
    </row>
    <row r="248" customFormat="false" ht="12.75" hidden="true" customHeight="false" outlineLevel="0" collapsed="false">
      <c r="A248" s="20" t="n">
        <v>2</v>
      </c>
      <c r="B248" s="20" t="n">
        <v>2</v>
      </c>
      <c r="C248" s="21" t="n">
        <f aca="false">SUM(F248)*0.04</f>
        <v>18.08</v>
      </c>
      <c r="D248" s="20" t="n">
        <v>14</v>
      </c>
      <c r="E248" s="157" t="s">
        <v>1</v>
      </c>
      <c r="F248" s="29" t="n">
        <v>452</v>
      </c>
      <c r="G248" s="20" t="n">
        <v>2</v>
      </c>
      <c r="H248" s="20" t="n">
        <v>3</v>
      </c>
      <c r="I248" s="21" t="n">
        <f aca="false">SUM(L248)*0.04</f>
        <v>22.28</v>
      </c>
      <c r="J248" s="20" t="n">
        <v>12</v>
      </c>
      <c r="K248" s="22"/>
      <c r="L248" s="14" t="n">
        <v>557</v>
      </c>
    </row>
    <row r="249" s="7" customFormat="true" ht="12.75" hidden="true" customHeight="false" outlineLevel="0" collapsed="false">
      <c r="A249" s="20" t="n">
        <v>3</v>
      </c>
      <c r="B249" s="24" t="n">
        <v>4</v>
      </c>
      <c r="C249" s="25" t="n">
        <f aca="false">SUM(F249)*0.04</f>
        <v>20.8</v>
      </c>
      <c r="D249" s="24" t="n">
        <v>22</v>
      </c>
      <c r="E249" s="157" t="s">
        <v>1</v>
      </c>
      <c r="F249" s="3" t="n">
        <v>520</v>
      </c>
      <c r="G249" s="20" t="n">
        <v>3</v>
      </c>
      <c r="H249" s="24" t="n">
        <v>4</v>
      </c>
      <c r="I249" s="25" t="n">
        <f aca="false">SUM(L249)*0.04</f>
        <v>14.92</v>
      </c>
      <c r="J249" s="24" t="n">
        <v>12</v>
      </c>
      <c r="K249" s="22"/>
      <c r="L249" s="6" t="n">
        <v>373</v>
      </c>
    </row>
    <row r="250" customFormat="false" ht="12.75" hidden="true" customHeight="false" outlineLevel="0" collapsed="false">
      <c r="A250" s="20" t="n">
        <v>4</v>
      </c>
      <c r="B250" s="20" t="n">
        <v>2</v>
      </c>
      <c r="C250" s="21" t="n">
        <f aca="false">SUM(F250)*0.04</f>
        <v>13.6</v>
      </c>
      <c r="D250" s="20" t="n">
        <v>32</v>
      </c>
      <c r="E250" s="157" t="s">
        <v>1</v>
      </c>
      <c r="F250" s="29" t="n">
        <v>340</v>
      </c>
      <c r="G250" s="20" t="n">
        <v>4</v>
      </c>
      <c r="H250" s="20" t="n">
        <v>4</v>
      </c>
      <c r="I250" s="21" t="n">
        <f aca="false">SUM(L250)*0.04</f>
        <v>15.52</v>
      </c>
      <c r="J250" s="20" t="n">
        <v>12</v>
      </c>
      <c r="K250" s="22"/>
      <c r="L250" s="14" t="n">
        <v>388</v>
      </c>
    </row>
    <row r="251" s="7" customFormat="true" ht="12.75" hidden="true" customHeight="false" outlineLevel="0" collapsed="false">
      <c r="A251" s="20" t="n">
        <v>5</v>
      </c>
      <c r="B251" s="24" t="n">
        <v>5</v>
      </c>
      <c r="C251" s="25" t="n">
        <f aca="false">SUM(F251)*0.04</f>
        <v>19.4</v>
      </c>
      <c r="D251" s="24" t="n">
        <v>10</v>
      </c>
      <c r="E251" s="157" t="s">
        <v>1</v>
      </c>
      <c r="F251" s="3" t="n">
        <v>485</v>
      </c>
      <c r="G251" s="20" t="n">
        <v>5</v>
      </c>
      <c r="H251" s="24" t="n">
        <v>4</v>
      </c>
      <c r="I251" s="25" t="n">
        <f aca="false">SUM(L251)*0.04</f>
        <v>18.4</v>
      </c>
      <c r="J251" s="24" t="n">
        <v>22</v>
      </c>
      <c r="K251" s="22"/>
      <c r="L251" s="6" t="n">
        <v>460</v>
      </c>
    </row>
    <row r="252" s="7" customFormat="true" ht="12.75" hidden="true" customHeight="false" outlineLevel="0" collapsed="false">
      <c r="A252" s="20" t="n">
        <v>6</v>
      </c>
      <c r="B252" s="24"/>
      <c r="C252" s="25"/>
      <c r="D252" s="24"/>
      <c r="E252" s="157" t="s">
        <v>1</v>
      </c>
      <c r="F252" s="3"/>
      <c r="G252" s="20" t="n">
        <v>6</v>
      </c>
      <c r="H252" s="24" t="n">
        <v>2</v>
      </c>
      <c r="I252" s="25" t="n">
        <f aca="false">SUM(L252)*0.04</f>
        <v>10.52</v>
      </c>
      <c r="J252" s="24" t="n">
        <v>18</v>
      </c>
      <c r="K252" s="22"/>
      <c r="L252" s="6" t="n">
        <v>263</v>
      </c>
    </row>
    <row r="253" s="7" customFormat="true" ht="12.75" hidden="true" customHeight="false" outlineLevel="0" collapsed="false">
      <c r="A253" s="20" t="n">
        <v>7</v>
      </c>
      <c r="B253" s="24"/>
      <c r="C253" s="25"/>
      <c r="D253" s="24"/>
      <c r="E253" s="157" t="s">
        <v>1</v>
      </c>
      <c r="F253" s="3"/>
      <c r="G253" s="20" t="n">
        <v>7</v>
      </c>
      <c r="H253" s="24"/>
      <c r="I253" s="25"/>
      <c r="J253" s="24"/>
      <c r="K253" s="22"/>
      <c r="L253" s="6"/>
    </row>
    <row r="254" s="7" customFormat="true" ht="12.75" hidden="true" customHeight="false" outlineLevel="0" collapsed="false">
      <c r="A254" s="20" t="n">
        <v>8</v>
      </c>
      <c r="B254" s="24"/>
      <c r="C254" s="25"/>
      <c r="D254" s="24"/>
      <c r="E254" s="157" t="s">
        <v>1</v>
      </c>
      <c r="F254" s="3"/>
      <c r="G254" s="20" t="n">
        <v>8</v>
      </c>
      <c r="H254" s="24"/>
      <c r="I254" s="25"/>
      <c r="J254" s="24"/>
      <c r="K254" s="22"/>
      <c r="L254" s="6"/>
    </row>
    <row r="255" s="32" customFormat="true" ht="12.75" hidden="true" customHeight="false" outlineLevel="0" collapsed="false">
      <c r="A255" s="30" t="s">
        <v>0</v>
      </c>
      <c r="B255" s="31" t="n">
        <v>47</v>
      </c>
      <c r="C255" s="10" t="n">
        <v>38138</v>
      </c>
      <c r="D255" s="11"/>
      <c r="F255" s="3"/>
      <c r="G255" s="30" t="s">
        <v>0</v>
      </c>
      <c r="H255" s="31" t="n">
        <v>48</v>
      </c>
      <c r="I255" s="10" t="n">
        <v>38139</v>
      </c>
      <c r="K255" s="13" t="s">
        <v>1</v>
      </c>
      <c r="L255" s="14"/>
    </row>
    <row r="256" s="7" customFormat="true" ht="12.75" hidden="true" customHeight="false" outlineLevel="0" collapsed="false">
      <c r="A256" s="9" t="s">
        <v>3</v>
      </c>
      <c r="B256" s="9"/>
      <c r="C256" s="15"/>
      <c r="D256" s="15"/>
      <c r="E256" s="156"/>
      <c r="F256" s="3"/>
      <c r="G256" s="9" t="s">
        <v>3</v>
      </c>
      <c r="H256" s="9"/>
      <c r="I256" s="15"/>
      <c r="J256" s="15"/>
      <c r="K256" s="13"/>
      <c r="L256" s="16"/>
    </row>
    <row r="257" s="7" customFormat="true" ht="29.25" hidden="true" customHeight="false" outlineLevel="0" collapsed="false">
      <c r="A257" s="17" t="s">
        <v>4</v>
      </c>
      <c r="B257" s="28" t="s">
        <v>5</v>
      </c>
      <c r="C257" s="28" t="s">
        <v>6</v>
      </c>
      <c r="D257" s="28" t="s">
        <v>7</v>
      </c>
      <c r="E257" s="160" t="s">
        <v>100</v>
      </c>
      <c r="F257" s="3"/>
      <c r="G257" s="17" t="s">
        <v>4</v>
      </c>
      <c r="H257" s="28" t="s">
        <v>5</v>
      </c>
      <c r="I257" s="28" t="s">
        <v>6</v>
      </c>
      <c r="J257" s="28" t="s">
        <v>7</v>
      </c>
      <c r="K257" s="28" t="s">
        <v>8</v>
      </c>
      <c r="L257" s="29"/>
    </row>
    <row r="258" s="7" customFormat="true" ht="12.75" hidden="true" customHeight="true" outlineLevel="0" collapsed="false">
      <c r="A258" s="20" t="n">
        <v>1</v>
      </c>
      <c r="B258" s="24" t="n">
        <v>1</v>
      </c>
      <c r="C258" s="25" t="n">
        <f aca="false">SUM(F258)*0.04</f>
        <v>25.52</v>
      </c>
      <c r="D258" s="24" t="n">
        <v>27</v>
      </c>
      <c r="E258" s="160" t="s">
        <v>100</v>
      </c>
      <c r="F258" s="3" t="n">
        <v>638</v>
      </c>
      <c r="G258" s="20" t="n">
        <v>1</v>
      </c>
      <c r="H258" s="24" t="n">
        <v>2</v>
      </c>
      <c r="I258" s="25" t="n">
        <f aca="false">SUM(L258)*0.04</f>
        <v>19.8</v>
      </c>
      <c r="J258" s="24" t="n">
        <v>20</v>
      </c>
      <c r="K258" s="22" t="s">
        <v>10</v>
      </c>
      <c r="L258" s="16" t="n">
        <v>495</v>
      </c>
    </row>
    <row r="259" customFormat="false" ht="12.75" hidden="true" customHeight="false" outlineLevel="0" collapsed="false">
      <c r="A259" s="20" t="n">
        <v>2</v>
      </c>
      <c r="B259" s="20" t="n">
        <v>2</v>
      </c>
      <c r="C259" s="21" t="n">
        <f aca="false">SUM(F259)*0.04</f>
        <v>13.24</v>
      </c>
      <c r="D259" s="20" t="n">
        <v>11</v>
      </c>
      <c r="E259" s="160" t="s">
        <v>100</v>
      </c>
      <c r="F259" s="29" t="n">
        <v>331</v>
      </c>
      <c r="G259" s="20" t="n">
        <v>2</v>
      </c>
      <c r="H259" s="20" t="n">
        <v>2</v>
      </c>
      <c r="I259" s="21" t="n">
        <f aca="false">SUM(L259)*0.04</f>
        <v>8.56</v>
      </c>
      <c r="J259" s="20" t="n">
        <v>14</v>
      </c>
      <c r="K259" s="22"/>
      <c r="L259" s="14" t="n">
        <v>214</v>
      </c>
    </row>
    <row r="260" customFormat="false" ht="12.75" hidden="true" customHeight="false" outlineLevel="0" collapsed="false">
      <c r="A260" s="20" t="n">
        <v>3</v>
      </c>
      <c r="B260" s="20" t="n">
        <v>2</v>
      </c>
      <c r="C260" s="21" t="n">
        <f aca="false">SUM(F260)*0.04</f>
        <v>8.28</v>
      </c>
      <c r="D260" s="20" t="n">
        <v>32</v>
      </c>
      <c r="E260" s="160" t="s">
        <v>100</v>
      </c>
      <c r="F260" s="29" t="n">
        <v>207</v>
      </c>
      <c r="G260" s="20" t="n">
        <v>3</v>
      </c>
      <c r="H260" s="20" t="n">
        <v>2</v>
      </c>
      <c r="I260" s="21" t="n">
        <f aca="false">SUM(L260)*0.04</f>
        <v>22.96</v>
      </c>
      <c r="J260" s="20" t="n">
        <v>14</v>
      </c>
      <c r="K260" s="22"/>
      <c r="L260" s="14" t="n">
        <v>574</v>
      </c>
    </row>
    <row r="261" s="7" customFormat="true" ht="12.75" hidden="true" customHeight="false" outlineLevel="0" collapsed="false">
      <c r="A261" s="20" t="n">
        <v>4</v>
      </c>
      <c r="B261" s="24" t="n">
        <v>1</v>
      </c>
      <c r="C261" s="25" t="n">
        <f aca="false">SUM(F261)*0.04</f>
        <v>19.16</v>
      </c>
      <c r="D261" s="24" t="n">
        <v>19</v>
      </c>
      <c r="E261" s="160" t="s">
        <v>100</v>
      </c>
      <c r="F261" s="3" t="n">
        <v>479</v>
      </c>
      <c r="G261" s="20" t="n">
        <v>4</v>
      </c>
      <c r="H261" s="24" t="n">
        <v>1</v>
      </c>
      <c r="I261" s="25" t="n">
        <f aca="false">SUM(L261)*0.04</f>
        <v>23.92</v>
      </c>
      <c r="J261" s="24" t="n">
        <v>18</v>
      </c>
      <c r="K261" s="22"/>
      <c r="L261" s="6" t="n">
        <v>598</v>
      </c>
    </row>
    <row r="262" customFormat="false" ht="12.75" hidden="true" customHeight="false" outlineLevel="0" collapsed="false">
      <c r="A262" s="20" t="n">
        <v>5</v>
      </c>
      <c r="B262" s="20" t="n">
        <v>2</v>
      </c>
      <c r="C262" s="21" t="n">
        <f aca="false">SUM(F262)*0.04</f>
        <v>15.64</v>
      </c>
      <c r="D262" s="20" t="n">
        <v>22</v>
      </c>
      <c r="E262" s="160" t="s">
        <v>100</v>
      </c>
      <c r="F262" s="29" t="n">
        <v>391</v>
      </c>
      <c r="G262" s="20" t="n">
        <v>5</v>
      </c>
      <c r="H262" s="20" t="n">
        <v>1</v>
      </c>
      <c r="I262" s="21" t="n">
        <f aca="false">SUM(L262)*0.04</f>
        <v>22.64</v>
      </c>
      <c r="J262" s="20" t="n">
        <v>11</v>
      </c>
      <c r="K262" s="22"/>
      <c r="L262" s="14" t="n">
        <v>566</v>
      </c>
    </row>
    <row r="263" s="7" customFormat="true" ht="12.75" hidden="true" customHeight="false" outlineLevel="0" collapsed="false">
      <c r="A263" s="20" t="n">
        <v>6</v>
      </c>
      <c r="B263" s="24" t="n">
        <v>1</v>
      </c>
      <c r="C263" s="25" t="n">
        <f aca="false">SUM(F263)*0.04</f>
        <v>5.36</v>
      </c>
      <c r="D263" s="24" t="n">
        <v>40</v>
      </c>
      <c r="E263" s="160" t="s">
        <v>100</v>
      </c>
      <c r="F263" s="3" t="n">
        <v>134</v>
      </c>
      <c r="G263" s="20" t="n">
        <v>6</v>
      </c>
      <c r="H263" s="24" t="n">
        <v>1</v>
      </c>
      <c r="I263" s="25" t="n">
        <f aca="false">SUM(L263)*0.04</f>
        <v>13.48</v>
      </c>
      <c r="J263" s="24" t="n">
        <v>39</v>
      </c>
      <c r="K263" s="22"/>
      <c r="L263" s="6" t="n">
        <v>337</v>
      </c>
    </row>
    <row r="264" s="7" customFormat="true" ht="12.75" hidden="true" customHeight="false" outlineLevel="0" collapsed="false">
      <c r="A264" s="20" t="n">
        <v>7</v>
      </c>
      <c r="B264" s="24" t="n">
        <v>5</v>
      </c>
      <c r="C264" s="25" t="n">
        <f aca="false">SUM(F264)*0.04</f>
        <v>11.6</v>
      </c>
      <c r="D264" s="24" t="n">
        <v>10</v>
      </c>
      <c r="E264" s="160" t="s">
        <v>100</v>
      </c>
      <c r="F264" s="3" t="n">
        <v>290</v>
      </c>
      <c r="G264" s="20" t="n">
        <v>7</v>
      </c>
      <c r="H264" s="24"/>
      <c r="I264" s="25"/>
      <c r="J264" s="24"/>
      <c r="K264" s="22"/>
      <c r="L264" s="6"/>
    </row>
    <row r="265" s="7" customFormat="true" ht="12.75" hidden="true" customHeight="false" outlineLevel="0" collapsed="false">
      <c r="A265" s="20" t="n">
        <v>8</v>
      </c>
      <c r="B265" s="24"/>
      <c r="C265" s="25"/>
      <c r="D265" s="24"/>
      <c r="E265" s="160" t="s">
        <v>100</v>
      </c>
      <c r="F265" s="3"/>
      <c r="G265" s="20" t="n">
        <v>8</v>
      </c>
      <c r="H265" s="24"/>
      <c r="I265" s="25"/>
      <c r="J265" s="24"/>
      <c r="K265" s="22"/>
      <c r="L265" s="6"/>
    </row>
    <row r="266" s="32" customFormat="true" ht="12.75" hidden="true" customHeight="false" outlineLevel="0" collapsed="false">
      <c r="A266" s="30" t="s">
        <v>0</v>
      </c>
      <c r="B266" s="31" t="n">
        <v>49</v>
      </c>
      <c r="C266" s="10" t="n">
        <v>38142</v>
      </c>
      <c r="D266" s="11"/>
      <c r="F266" s="3"/>
      <c r="G266" s="30" t="s">
        <v>0</v>
      </c>
      <c r="H266" s="31" t="n">
        <v>50</v>
      </c>
      <c r="I266" s="10" t="n">
        <v>38145</v>
      </c>
      <c r="K266" s="13" t="s">
        <v>100</v>
      </c>
      <c r="L266" s="14"/>
    </row>
    <row r="267" s="7" customFormat="true" ht="12.75" hidden="true" customHeight="false" outlineLevel="0" collapsed="false">
      <c r="A267" s="9" t="s">
        <v>3</v>
      </c>
      <c r="B267" s="9"/>
      <c r="C267" s="15"/>
      <c r="D267" s="15"/>
      <c r="E267" s="156"/>
      <c r="F267" s="3"/>
      <c r="G267" s="9" t="s">
        <v>3</v>
      </c>
      <c r="H267" s="9"/>
      <c r="I267" s="15"/>
      <c r="J267" s="15"/>
      <c r="K267" s="13"/>
      <c r="L267" s="16"/>
    </row>
    <row r="268" s="7" customFormat="true" ht="29.25" hidden="true" customHeight="false" outlineLevel="0" collapsed="false">
      <c r="A268" s="17" t="s">
        <v>4</v>
      </c>
      <c r="B268" s="28" t="s">
        <v>5</v>
      </c>
      <c r="C268" s="28" t="s">
        <v>6</v>
      </c>
      <c r="D268" s="28" t="s">
        <v>7</v>
      </c>
      <c r="E268" s="157" t="s">
        <v>12</v>
      </c>
      <c r="F268" s="3"/>
      <c r="G268" s="17" t="s">
        <v>4</v>
      </c>
      <c r="H268" s="28" t="s">
        <v>5</v>
      </c>
      <c r="I268" s="28" t="s">
        <v>6</v>
      </c>
      <c r="J268" s="28" t="s">
        <v>7</v>
      </c>
      <c r="K268" s="28" t="s">
        <v>8</v>
      </c>
      <c r="L268" s="29"/>
    </row>
    <row r="269" customFormat="false" ht="12.75" hidden="true" customHeight="true" outlineLevel="0" collapsed="false">
      <c r="A269" s="20" t="n">
        <v>1</v>
      </c>
      <c r="B269" s="20" t="n">
        <v>2</v>
      </c>
      <c r="C269" s="21" t="n">
        <f aca="false">SUM(F269)*0.04</f>
        <v>12.56</v>
      </c>
      <c r="D269" s="20" t="n">
        <v>15</v>
      </c>
      <c r="E269" s="157" t="s">
        <v>12</v>
      </c>
      <c r="F269" s="29" t="n">
        <v>314</v>
      </c>
      <c r="G269" s="20" t="n">
        <v>1</v>
      </c>
      <c r="H269" s="20" t="n">
        <v>4</v>
      </c>
      <c r="I269" s="21" t="n">
        <f aca="false">SUM(L269)*0.04</f>
        <v>10.04</v>
      </c>
      <c r="J269" s="20" t="n">
        <v>17</v>
      </c>
      <c r="K269" s="22" t="s">
        <v>10</v>
      </c>
      <c r="L269" s="14" t="n">
        <v>251</v>
      </c>
    </row>
    <row r="270" customFormat="false" ht="12.75" hidden="true" customHeight="false" outlineLevel="0" collapsed="false">
      <c r="A270" s="20" t="n">
        <v>2</v>
      </c>
      <c r="B270" s="20" t="n">
        <v>2</v>
      </c>
      <c r="C270" s="21" t="n">
        <f aca="false">SUM(F270)*0.04</f>
        <v>9.08</v>
      </c>
      <c r="D270" s="20" t="n">
        <v>23</v>
      </c>
      <c r="E270" s="157" t="s">
        <v>12</v>
      </c>
      <c r="F270" s="29" t="n">
        <v>227</v>
      </c>
      <c r="G270" s="20" t="n">
        <v>2</v>
      </c>
      <c r="H270" s="20" t="n">
        <v>4</v>
      </c>
      <c r="I270" s="21" t="n">
        <f aca="false">SUM(L270)*0.04</f>
        <v>13.16</v>
      </c>
      <c r="J270" s="20" t="n">
        <v>12</v>
      </c>
      <c r="K270" s="22"/>
      <c r="L270" s="14" t="n">
        <v>329</v>
      </c>
    </row>
    <row r="271" customFormat="false" ht="12.75" hidden="true" customHeight="false" outlineLevel="0" collapsed="false">
      <c r="A271" s="20" t="n">
        <v>3</v>
      </c>
      <c r="B271" s="20" t="n">
        <v>2</v>
      </c>
      <c r="C271" s="21" t="n">
        <f aca="false">SUM(F271)*0.04</f>
        <v>12.6</v>
      </c>
      <c r="D271" s="20" t="n">
        <v>17</v>
      </c>
      <c r="E271" s="157" t="s">
        <v>12</v>
      </c>
      <c r="F271" s="29" t="n">
        <v>315</v>
      </c>
      <c r="G271" s="20" t="n">
        <v>3</v>
      </c>
      <c r="H271" s="20" t="n">
        <v>2</v>
      </c>
      <c r="I271" s="21" t="n">
        <f aca="false">SUM(L271)*0.04</f>
        <v>9.68</v>
      </c>
      <c r="J271" s="20" t="n">
        <v>17</v>
      </c>
      <c r="K271" s="22"/>
      <c r="L271" s="14" t="n">
        <v>242</v>
      </c>
    </row>
    <row r="272" s="7" customFormat="true" ht="12.75" hidden="true" customHeight="false" outlineLevel="0" collapsed="false">
      <c r="A272" s="20" t="n">
        <v>4</v>
      </c>
      <c r="B272" s="24" t="n">
        <v>1</v>
      </c>
      <c r="C272" s="25" t="n">
        <f aca="false">SUM(F272)*0.04</f>
        <v>15.76</v>
      </c>
      <c r="D272" s="24" t="n">
        <v>25</v>
      </c>
      <c r="E272" s="157" t="s">
        <v>12</v>
      </c>
      <c r="F272" s="3" t="n">
        <v>394</v>
      </c>
      <c r="G272" s="20" t="n">
        <v>4</v>
      </c>
      <c r="H272" s="24" t="n">
        <v>3</v>
      </c>
      <c r="I272" s="25" t="n">
        <f aca="false">SUM(L272)*0.04</f>
        <v>13.2</v>
      </c>
      <c r="J272" s="24" t="n">
        <v>39</v>
      </c>
      <c r="K272" s="22"/>
      <c r="L272" s="6" t="n">
        <v>330</v>
      </c>
    </row>
    <row r="273" s="7" customFormat="true" ht="12.75" hidden="true" customHeight="false" outlineLevel="0" collapsed="false">
      <c r="A273" s="20" t="n">
        <v>5</v>
      </c>
      <c r="B273" s="24" t="n">
        <v>1</v>
      </c>
      <c r="C273" s="25" t="n">
        <f aca="false">SUM(F273)*0.04</f>
        <v>13.36</v>
      </c>
      <c r="D273" s="24" t="n">
        <v>21</v>
      </c>
      <c r="E273" s="157" t="s">
        <v>12</v>
      </c>
      <c r="F273" s="3" t="n">
        <v>334</v>
      </c>
      <c r="G273" s="20" t="n">
        <v>5</v>
      </c>
      <c r="H273" s="24" t="n">
        <v>1</v>
      </c>
      <c r="I273" s="25" t="n">
        <f aca="false">SUM(L273)*0.04</f>
        <v>10.88</v>
      </c>
      <c r="J273" s="24" t="n">
        <v>15</v>
      </c>
      <c r="K273" s="22"/>
      <c r="L273" s="6" t="n">
        <v>272</v>
      </c>
    </row>
    <row r="274" s="7" customFormat="true" ht="12.75" hidden="false" customHeight="false" outlineLevel="0" collapsed="false">
      <c r="A274" s="20" t="n">
        <v>6</v>
      </c>
      <c r="B274" s="24" t="n">
        <v>5</v>
      </c>
      <c r="C274" s="25" t="n">
        <f aca="false">SUM(F274)*0.04</f>
        <v>11.36</v>
      </c>
      <c r="D274" s="24" t="n">
        <v>10</v>
      </c>
      <c r="E274" s="157" t="s">
        <v>12</v>
      </c>
      <c r="F274" s="3" t="n">
        <v>284</v>
      </c>
      <c r="G274" s="20" t="n">
        <v>6</v>
      </c>
      <c r="H274" s="24" t="n">
        <v>1</v>
      </c>
      <c r="I274" s="25" t="n">
        <f aca="false">SUM(L274)*0.04</f>
        <v>10.6</v>
      </c>
      <c r="J274" s="24" t="n">
        <v>14</v>
      </c>
      <c r="K274" s="22"/>
      <c r="L274" s="6" t="n">
        <v>265</v>
      </c>
    </row>
    <row r="275" s="7" customFormat="true" ht="12.75" hidden="true" customHeight="false" outlineLevel="0" collapsed="false">
      <c r="A275" s="20" t="n">
        <v>7</v>
      </c>
      <c r="B275" s="24"/>
      <c r="C275" s="25"/>
      <c r="D275" s="24"/>
      <c r="E275" s="157" t="s">
        <v>12</v>
      </c>
      <c r="F275" s="3"/>
      <c r="G275" s="20" t="n">
        <v>7</v>
      </c>
      <c r="H275" s="24" t="n">
        <v>1</v>
      </c>
      <c r="I275" s="25" t="n">
        <f aca="false">SUM(L275)*0.04</f>
        <v>16.48</v>
      </c>
      <c r="J275" s="24" t="n">
        <v>25</v>
      </c>
      <c r="K275" s="22"/>
      <c r="L275" s="6" t="n">
        <v>412</v>
      </c>
    </row>
    <row r="276" s="7" customFormat="true" ht="12.75" hidden="true" customHeight="false" outlineLevel="0" collapsed="false">
      <c r="A276" s="20" t="n">
        <v>8</v>
      </c>
      <c r="B276" s="24"/>
      <c r="C276" s="25"/>
      <c r="D276" s="24"/>
      <c r="E276" s="157" t="s">
        <v>12</v>
      </c>
      <c r="F276" s="3"/>
      <c r="G276" s="20" t="n">
        <v>8</v>
      </c>
      <c r="H276" s="24"/>
      <c r="I276" s="25"/>
      <c r="J276" s="24"/>
      <c r="K276" s="22"/>
      <c r="L276" s="6"/>
    </row>
    <row r="277" s="32" customFormat="true" ht="12.75" hidden="true" customHeight="false" outlineLevel="0" collapsed="false">
      <c r="A277" s="30" t="s">
        <v>0</v>
      </c>
      <c r="B277" s="31" t="n">
        <v>51</v>
      </c>
      <c r="C277" s="10" t="n">
        <v>38148</v>
      </c>
      <c r="D277" s="11"/>
      <c r="F277" s="3"/>
      <c r="G277" s="30" t="s">
        <v>0</v>
      </c>
      <c r="H277" s="31" t="n">
        <v>52</v>
      </c>
      <c r="I277" s="10" t="n">
        <v>38149</v>
      </c>
      <c r="K277" s="13" t="s">
        <v>13</v>
      </c>
      <c r="L277" s="14"/>
    </row>
    <row r="278" s="7" customFormat="true" ht="12.75" hidden="true" customHeight="false" outlineLevel="0" collapsed="false">
      <c r="A278" s="9" t="s">
        <v>3</v>
      </c>
      <c r="B278" s="9"/>
      <c r="C278" s="15"/>
      <c r="D278" s="15"/>
      <c r="E278" s="156"/>
      <c r="F278" s="3"/>
      <c r="G278" s="9" t="s">
        <v>3</v>
      </c>
      <c r="H278" s="9"/>
      <c r="I278" s="15"/>
      <c r="J278" s="15"/>
      <c r="K278" s="13"/>
      <c r="L278" s="16"/>
    </row>
    <row r="279" s="7" customFormat="true" ht="29.25" hidden="true" customHeight="false" outlineLevel="0" collapsed="false">
      <c r="A279" s="17" t="s">
        <v>4</v>
      </c>
      <c r="B279" s="28" t="s">
        <v>5</v>
      </c>
      <c r="C279" s="28" t="s">
        <v>6</v>
      </c>
      <c r="D279" s="28" t="s">
        <v>7</v>
      </c>
      <c r="E279" s="157" t="s">
        <v>13</v>
      </c>
      <c r="F279" s="3"/>
      <c r="G279" s="17" t="s">
        <v>4</v>
      </c>
      <c r="H279" s="28" t="s">
        <v>5</v>
      </c>
      <c r="I279" s="28" t="s">
        <v>6</v>
      </c>
      <c r="J279" s="28" t="s">
        <v>7</v>
      </c>
      <c r="K279" s="28" t="s">
        <v>8</v>
      </c>
      <c r="L279" s="29"/>
    </row>
    <row r="280" s="7" customFormat="true" ht="12.75" hidden="true" customHeight="true" outlineLevel="0" collapsed="false">
      <c r="A280" s="20" t="n">
        <v>1</v>
      </c>
      <c r="B280" s="24" t="n">
        <v>4</v>
      </c>
      <c r="C280" s="25" t="n">
        <f aca="false">SUM(F280)*0.04</f>
        <v>16.56</v>
      </c>
      <c r="D280" s="24" t="n">
        <v>13</v>
      </c>
      <c r="E280" s="157" t="s">
        <v>13</v>
      </c>
      <c r="F280" s="3" t="n">
        <v>414</v>
      </c>
      <c r="G280" s="20" t="n">
        <v>1</v>
      </c>
      <c r="H280" s="24" t="n">
        <v>4</v>
      </c>
      <c r="I280" s="25" t="n">
        <f aca="false">SUM(L280)*0.04</f>
        <v>20.04</v>
      </c>
      <c r="J280" s="24" t="n">
        <v>23</v>
      </c>
      <c r="K280" s="22" t="s">
        <v>10</v>
      </c>
      <c r="L280" s="16" t="n">
        <v>501</v>
      </c>
    </row>
    <row r="281" customFormat="false" ht="12.75" hidden="true" customHeight="false" outlineLevel="0" collapsed="false">
      <c r="A281" s="20" t="n">
        <v>2</v>
      </c>
      <c r="B281" s="20" t="n">
        <v>2</v>
      </c>
      <c r="C281" s="21" t="n">
        <f aca="false">SUM(F281)*0.04</f>
        <v>18.68</v>
      </c>
      <c r="D281" s="20" t="n">
        <v>31</v>
      </c>
      <c r="E281" s="157" t="s">
        <v>13</v>
      </c>
      <c r="F281" s="29" t="n">
        <v>467</v>
      </c>
      <c r="G281" s="20" t="n">
        <v>2</v>
      </c>
      <c r="H281" s="20" t="n">
        <v>1</v>
      </c>
      <c r="I281" s="21" t="n">
        <f aca="false">SUM(L281)*0.04</f>
        <v>13.04</v>
      </c>
      <c r="J281" s="20" t="n">
        <v>11</v>
      </c>
      <c r="K281" s="22"/>
      <c r="L281" s="14" t="n">
        <v>326</v>
      </c>
    </row>
    <row r="282" s="7" customFormat="true" ht="12.75" hidden="true" customHeight="false" outlineLevel="0" collapsed="false">
      <c r="A282" s="20" t="n">
        <v>3</v>
      </c>
      <c r="B282" s="24" t="n">
        <v>1</v>
      </c>
      <c r="C282" s="25" t="n">
        <f aca="false">SUM(F282)*0.04</f>
        <v>8.04</v>
      </c>
      <c r="D282" s="24" t="n">
        <v>26</v>
      </c>
      <c r="E282" s="157" t="s">
        <v>13</v>
      </c>
      <c r="F282" s="3" t="n">
        <v>201</v>
      </c>
      <c r="G282" s="20" t="n">
        <v>3</v>
      </c>
      <c r="H282" s="24" t="n">
        <v>1</v>
      </c>
      <c r="I282" s="25" t="n">
        <f aca="false">SUM(L282)*0.04</f>
        <v>21.8</v>
      </c>
      <c r="J282" s="24" t="n">
        <v>11</v>
      </c>
      <c r="K282" s="22"/>
      <c r="L282" s="6" t="n">
        <v>545</v>
      </c>
    </row>
    <row r="283" s="7" customFormat="true" ht="12.75" hidden="true" customHeight="false" outlineLevel="0" collapsed="false">
      <c r="A283" s="20" t="n">
        <v>4</v>
      </c>
      <c r="B283" s="24" t="n">
        <v>1</v>
      </c>
      <c r="C283" s="25" t="n">
        <f aca="false">SUM(F283)*0.04</f>
        <v>16.44</v>
      </c>
      <c r="D283" s="24" t="n">
        <v>25</v>
      </c>
      <c r="E283" s="157" t="s">
        <v>13</v>
      </c>
      <c r="F283" s="3" t="n">
        <v>411</v>
      </c>
      <c r="G283" s="20" t="n">
        <v>4</v>
      </c>
      <c r="H283" s="24" t="n">
        <v>3</v>
      </c>
      <c r="I283" s="25" t="n">
        <f aca="false">SUM(L283)*0.04</f>
        <v>18.64</v>
      </c>
      <c r="J283" s="24" t="n">
        <v>14</v>
      </c>
      <c r="K283" s="22"/>
      <c r="L283" s="6" t="n">
        <v>466</v>
      </c>
    </row>
    <row r="284" s="7" customFormat="true" ht="12.75" hidden="true" customHeight="false" outlineLevel="0" collapsed="false">
      <c r="A284" s="20" t="n">
        <v>5</v>
      </c>
      <c r="B284" s="24" t="n">
        <v>1</v>
      </c>
      <c r="C284" s="25" t="n">
        <f aca="false">SUM(F284)*0.04</f>
        <v>9.36</v>
      </c>
      <c r="D284" s="24" t="n">
        <v>25</v>
      </c>
      <c r="E284" s="157" t="s">
        <v>13</v>
      </c>
      <c r="F284" s="3" t="n">
        <v>234</v>
      </c>
      <c r="G284" s="20" t="n">
        <v>5</v>
      </c>
      <c r="H284" s="24" t="n">
        <v>2</v>
      </c>
      <c r="I284" s="25" t="n">
        <f aca="false">SUM(L284)*0.04</f>
        <v>13.68</v>
      </c>
      <c r="J284" s="24" t="n">
        <v>36</v>
      </c>
      <c r="K284" s="22"/>
      <c r="L284" s="6" t="n">
        <v>342</v>
      </c>
    </row>
    <row r="285" s="7" customFormat="true" ht="12.75" hidden="true" customHeight="false" outlineLevel="0" collapsed="false">
      <c r="A285" s="20" t="n">
        <v>6</v>
      </c>
      <c r="B285" s="24" t="n">
        <v>1</v>
      </c>
      <c r="C285" s="25" t="n">
        <f aca="false">SUM(F285)*0.04</f>
        <v>7.68</v>
      </c>
      <c r="D285" s="24" t="n">
        <v>19</v>
      </c>
      <c r="E285" s="157" t="s">
        <v>13</v>
      </c>
      <c r="F285" s="3" t="n">
        <v>192</v>
      </c>
      <c r="G285" s="20" t="n">
        <v>6</v>
      </c>
      <c r="H285" s="24" t="n">
        <v>1</v>
      </c>
      <c r="I285" s="25" t="n">
        <f aca="false">SUM(L285)*0.04</f>
        <v>17.4</v>
      </c>
      <c r="J285" s="24" t="n">
        <v>16</v>
      </c>
      <c r="K285" s="22"/>
      <c r="L285" s="6" t="n">
        <v>435</v>
      </c>
    </row>
    <row r="286" s="7" customFormat="true" ht="12.75" hidden="true" customHeight="false" outlineLevel="0" collapsed="false">
      <c r="A286" s="20" t="n">
        <v>7</v>
      </c>
      <c r="B286" s="24" t="n">
        <v>5</v>
      </c>
      <c r="C286" s="25" t="n">
        <f aca="false">SUM(F286)*0.04</f>
        <v>13.2</v>
      </c>
      <c r="D286" s="24" t="n">
        <v>10</v>
      </c>
      <c r="E286" s="157" t="s">
        <v>13</v>
      </c>
      <c r="F286" s="3" t="n">
        <v>330</v>
      </c>
      <c r="G286" s="20" t="n">
        <v>7</v>
      </c>
      <c r="H286" s="24" t="n">
        <v>2</v>
      </c>
      <c r="I286" s="25" t="n">
        <f aca="false">SUM(L286)*0.04</f>
        <v>13.68</v>
      </c>
      <c r="J286" s="24" t="n">
        <v>14</v>
      </c>
      <c r="K286" s="22"/>
      <c r="L286" s="6" t="n">
        <v>342</v>
      </c>
    </row>
    <row r="287" s="7" customFormat="true" ht="12.75" hidden="true" customHeight="false" outlineLevel="0" collapsed="false">
      <c r="A287" s="20" t="n">
        <v>8</v>
      </c>
      <c r="B287" s="24"/>
      <c r="C287" s="25"/>
      <c r="D287" s="24"/>
      <c r="E287" s="157" t="s">
        <v>13</v>
      </c>
      <c r="F287" s="3"/>
      <c r="G287" s="20" t="n">
        <v>8</v>
      </c>
      <c r="H287" s="24"/>
      <c r="I287" s="25"/>
      <c r="J287" s="24"/>
      <c r="K287" s="22"/>
      <c r="L287" s="6"/>
    </row>
    <row r="288" s="32" customFormat="true" ht="12.75" hidden="true" customHeight="false" outlineLevel="0" collapsed="false">
      <c r="A288" s="30" t="s">
        <v>0</v>
      </c>
      <c r="B288" s="31" t="n">
        <v>53</v>
      </c>
      <c r="C288" s="10" t="n">
        <v>38154</v>
      </c>
      <c r="D288" s="11"/>
      <c r="F288" s="3"/>
      <c r="G288" s="30" t="s">
        <v>0</v>
      </c>
      <c r="H288" s="31" t="n">
        <v>54</v>
      </c>
      <c r="I288" s="10" t="n">
        <v>38094</v>
      </c>
      <c r="K288" s="13" t="s">
        <v>13</v>
      </c>
      <c r="L288" s="14"/>
    </row>
    <row r="289" s="7" customFormat="true" ht="12.75" hidden="true" customHeight="false" outlineLevel="0" collapsed="false">
      <c r="A289" s="9" t="s">
        <v>3</v>
      </c>
      <c r="B289" s="9"/>
      <c r="C289" s="15"/>
      <c r="D289" s="15"/>
      <c r="E289" s="156"/>
      <c r="F289" s="3"/>
      <c r="G289" s="9" t="s">
        <v>3</v>
      </c>
      <c r="H289" s="9"/>
      <c r="I289" s="15"/>
      <c r="J289" s="15"/>
      <c r="K289" s="13"/>
      <c r="L289" s="16"/>
    </row>
    <row r="290" s="7" customFormat="true" ht="29.25" hidden="tru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157" t="s">
        <v>2</v>
      </c>
      <c r="F290" s="3"/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s="7" customFormat="true" ht="12.75" hidden="true" customHeight="true" outlineLevel="0" collapsed="false">
      <c r="A291" s="20" t="n">
        <v>1</v>
      </c>
      <c r="B291" s="24" t="n">
        <v>4</v>
      </c>
      <c r="C291" s="25" t="n">
        <f aca="false">SUM(F291)*0.04</f>
        <v>9.88</v>
      </c>
      <c r="D291" s="24" t="n">
        <v>17</v>
      </c>
      <c r="E291" s="157" t="s">
        <v>2</v>
      </c>
      <c r="F291" s="3" t="n">
        <v>247</v>
      </c>
      <c r="G291" s="20" t="n">
        <v>1</v>
      </c>
      <c r="H291" s="24" t="n">
        <v>4</v>
      </c>
      <c r="I291" s="25" t="n">
        <f aca="false">SUM(L291)*0.04</f>
        <v>15.2</v>
      </c>
      <c r="J291" s="24" t="n">
        <v>22</v>
      </c>
      <c r="K291" s="22" t="s">
        <v>10</v>
      </c>
      <c r="L291" s="16" t="n">
        <v>380</v>
      </c>
    </row>
    <row r="292" s="7" customFormat="true" ht="12.75" hidden="true" customHeight="false" outlineLevel="0" collapsed="false">
      <c r="A292" s="20" t="n">
        <v>2</v>
      </c>
      <c r="B292" s="24" t="n">
        <v>4</v>
      </c>
      <c r="C292" s="25" t="n">
        <f aca="false">SUM(F292)*0.04</f>
        <v>15.76</v>
      </c>
      <c r="D292" s="24" t="n">
        <v>17</v>
      </c>
      <c r="E292" s="157" t="s">
        <v>2</v>
      </c>
      <c r="F292" s="3" t="n">
        <v>394</v>
      </c>
      <c r="G292" s="20" t="n">
        <v>2</v>
      </c>
      <c r="H292" s="24" t="n">
        <v>4</v>
      </c>
      <c r="I292" s="25" t="n">
        <f aca="false">SUM(L292)*0.04</f>
        <v>15.24</v>
      </c>
      <c r="J292" s="24" t="n">
        <v>17</v>
      </c>
      <c r="K292" s="22"/>
      <c r="L292" s="6" t="n">
        <v>381</v>
      </c>
    </row>
    <row r="293" customFormat="false" ht="12.75" hidden="true" customHeight="false" outlineLevel="0" collapsed="false">
      <c r="A293" s="20" t="n">
        <v>3</v>
      </c>
      <c r="B293" s="20" t="n">
        <v>2</v>
      </c>
      <c r="C293" s="21" t="n">
        <f aca="false">SUM(F293)*0.04</f>
        <v>22.24</v>
      </c>
      <c r="D293" s="20" t="n">
        <v>11</v>
      </c>
      <c r="E293" s="157" t="s">
        <v>2</v>
      </c>
      <c r="F293" s="29" t="n">
        <v>556</v>
      </c>
      <c r="G293" s="20" t="n">
        <v>3</v>
      </c>
      <c r="H293" s="20" t="n">
        <v>2</v>
      </c>
      <c r="I293" s="21" t="n">
        <f aca="false">SUM(L293)*0.04</f>
        <v>14.88</v>
      </c>
      <c r="J293" s="20" t="n">
        <v>17</v>
      </c>
      <c r="K293" s="22"/>
      <c r="L293" s="14" t="n">
        <v>372</v>
      </c>
    </row>
    <row r="294" s="7" customFormat="true" ht="12.75" hidden="true" customHeight="false" outlineLevel="0" collapsed="false">
      <c r="A294" s="20" t="n">
        <v>4</v>
      </c>
      <c r="B294" s="24" t="n">
        <v>1</v>
      </c>
      <c r="C294" s="25" t="n">
        <f aca="false">SUM(F294)*0.04</f>
        <v>13.48</v>
      </c>
      <c r="D294" s="24" t="n">
        <v>21</v>
      </c>
      <c r="E294" s="157" t="s">
        <v>2</v>
      </c>
      <c r="F294" s="3" t="n">
        <v>337</v>
      </c>
      <c r="G294" s="20" t="n">
        <v>4</v>
      </c>
      <c r="H294" s="24" t="n">
        <v>2</v>
      </c>
      <c r="I294" s="25" t="n">
        <f aca="false">SUM(L294)*0.04</f>
        <v>15.92</v>
      </c>
      <c r="J294" s="24" t="n">
        <v>17</v>
      </c>
      <c r="K294" s="22"/>
      <c r="L294" s="6" t="n">
        <v>398</v>
      </c>
    </row>
    <row r="295" s="7" customFormat="true" ht="12.75" hidden="true" customHeight="false" outlineLevel="0" collapsed="false">
      <c r="A295" s="20" t="n">
        <v>5</v>
      </c>
      <c r="B295" s="24" t="n">
        <v>5</v>
      </c>
      <c r="C295" s="25" t="n">
        <f aca="false">SUM(F295)*0.04</f>
        <v>15.24</v>
      </c>
      <c r="D295" s="24" t="n">
        <v>10</v>
      </c>
      <c r="E295" s="157" t="s">
        <v>2</v>
      </c>
      <c r="F295" s="3" t="n">
        <v>381</v>
      </c>
      <c r="G295" s="20" t="n">
        <v>5</v>
      </c>
      <c r="H295" s="24" t="n">
        <v>3</v>
      </c>
      <c r="I295" s="25" t="n">
        <f aca="false">SUM(L295)*0.04</f>
        <v>18.88</v>
      </c>
      <c r="J295" s="24" t="n">
        <v>39</v>
      </c>
      <c r="K295" s="22"/>
      <c r="L295" s="6" t="n">
        <v>472</v>
      </c>
    </row>
    <row r="296" s="7" customFormat="true" ht="12.75" hidden="true" customHeight="false" outlineLevel="0" collapsed="false">
      <c r="A296" s="20" t="n">
        <v>6</v>
      </c>
      <c r="B296" s="24"/>
      <c r="C296" s="25"/>
      <c r="D296" s="24"/>
      <c r="E296" s="157" t="s">
        <v>2</v>
      </c>
      <c r="F296" s="3"/>
      <c r="G296" s="20" t="n">
        <v>6</v>
      </c>
      <c r="H296" s="24" t="n">
        <v>2</v>
      </c>
      <c r="I296" s="25" t="n">
        <f aca="false">SUM(L296)*0.04</f>
        <v>14.2</v>
      </c>
      <c r="J296" s="24" t="n">
        <v>12</v>
      </c>
      <c r="K296" s="22"/>
      <c r="L296" s="6" t="n">
        <v>355</v>
      </c>
    </row>
    <row r="297" s="7" customFormat="true" ht="12.75" hidden="true" customHeight="false" outlineLevel="0" collapsed="false">
      <c r="A297" s="20" t="n">
        <v>7</v>
      </c>
      <c r="B297" s="24"/>
      <c r="C297" s="25"/>
      <c r="D297" s="24"/>
      <c r="E297" s="157" t="s">
        <v>2</v>
      </c>
      <c r="F297" s="3"/>
      <c r="G297" s="20" t="n">
        <v>7</v>
      </c>
      <c r="H297" s="24" t="n">
        <v>2</v>
      </c>
      <c r="I297" s="25" t="n">
        <f aca="false">SUM(L297)*0.04</f>
        <v>22.04</v>
      </c>
      <c r="J297" s="24" t="n">
        <v>11</v>
      </c>
      <c r="K297" s="22"/>
      <c r="L297" s="6" t="n">
        <v>551</v>
      </c>
    </row>
    <row r="298" s="7" customFormat="true" ht="12.75" hidden="true" customHeight="false" outlineLevel="0" collapsed="false">
      <c r="A298" s="20" t="n">
        <v>8</v>
      </c>
      <c r="B298" s="24"/>
      <c r="C298" s="25"/>
      <c r="D298" s="24"/>
      <c r="E298" s="157" t="s">
        <v>2</v>
      </c>
      <c r="F298" s="3"/>
      <c r="G298" s="20" t="n">
        <v>8</v>
      </c>
      <c r="H298" s="24"/>
      <c r="I298" s="25"/>
      <c r="J298" s="24"/>
      <c r="K298" s="22"/>
      <c r="L298" s="6"/>
    </row>
    <row r="299" s="32" customFormat="true" ht="12.75" hidden="true" customHeight="false" outlineLevel="0" collapsed="false">
      <c r="A299" s="30" t="s">
        <v>0</v>
      </c>
      <c r="B299" s="31" t="n">
        <v>55</v>
      </c>
      <c r="C299" s="10" t="n">
        <v>38160</v>
      </c>
      <c r="D299" s="11"/>
      <c r="F299" s="3"/>
      <c r="G299" s="30" t="s">
        <v>0</v>
      </c>
      <c r="H299" s="31" t="n">
        <v>56</v>
      </c>
      <c r="I299" s="10" t="n">
        <v>38161</v>
      </c>
      <c r="K299" s="13" t="s">
        <v>2</v>
      </c>
      <c r="L299" s="14"/>
    </row>
    <row r="300" s="7" customFormat="true" ht="12.75" hidden="true" customHeight="false" outlineLevel="0" collapsed="false">
      <c r="A300" s="9" t="s">
        <v>3</v>
      </c>
      <c r="B300" s="9"/>
      <c r="C300" s="15"/>
      <c r="D300" s="15"/>
      <c r="E300" s="156"/>
      <c r="F300" s="3"/>
      <c r="G300" s="9" t="s">
        <v>3</v>
      </c>
      <c r="H300" s="9"/>
      <c r="I300" s="15"/>
      <c r="J300" s="15"/>
      <c r="K300" s="13"/>
      <c r="L300" s="16"/>
    </row>
    <row r="301" s="7" customFormat="true" ht="29.25" hidden="true" customHeight="false" outlineLevel="0" collapsed="false">
      <c r="A301" s="17" t="s">
        <v>4</v>
      </c>
      <c r="B301" s="28" t="s">
        <v>5</v>
      </c>
      <c r="C301" s="28" t="s">
        <v>6</v>
      </c>
      <c r="D301" s="28" t="s">
        <v>7</v>
      </c>
      <c r="E301" s="157" t="s">
        <v>1</v>
      </c>
      <c r="F301" s="3"/>
      <c r="G301" s="17" t="s">
        <v>4</v>
      </c>
      <c r="H301" s="28" t="s">
        <v>5</v>
      </c>
      <c r="I301" s="28" t="s">
        <v>6</v>
      </c>
      <c r="J301" s="28" t="s">
        <v>7</v>
      </c>
      <c r="K301" s="28" t="s">
        <v>8</v>
      </c>
      <c r="L301" s="29"/>
    </row>
    <row r="302" s="7" customFormat="true" ht="12.75" hidden="true" customHeight="true" outlineLevel="0" collapsed="false">
      <c r="A302" s="20" t="n">
        <v>1</v>
      </c>
      <c r="B302" s="24" t="n">
        <v>4</v>
      </c>
      <c r="C302" s="25" t="n">
        <f aca="false">SUM(F302)*0.04</f>
        <v>12.8</v>
      </c>
      <c r="D302" s="24" t="n">
        <v>23</v>
      </c>
      <c r="E302" s="157" t="s">
        <v>1</v>
      </c>
      <c r="F302" s="3" t="n">
        <v>320</v>
      </c>
      <c r="G302" s="20" t="n">
        <v>1</v>
      </c>
      <c r="H302" s="24" t="n">
        <v>4</v>
      </c>
      <c r="I302" s="25" t="n">
        <f aca="false">SUM(L302)*0.04</f>
        <v>16.72</v>
      </c>
      <c r="J302" s="24" t="n">
        <v>14</v>
      </c>
      <c r="K302" s="22" t="s">
        <v>10</v>
      </c>
      <c r="L302" s="16" t="n">
        <v>418</v>
      </c>
    </row>
    <row r="303" customFormat="false" ht="12.75" hidden="true" customHeight="false" outlineLevel="0" collapsed="false">
      <c r="A303" s="20" t="n">
        <v>2</v>
      </c>
      <c r="B303" s="20" t="n">
        <v>2</v>
      </c>
      <c r="C303" s="21" t="n">
        <f aca="false">SUM(F303)*0.04</f>
        <v>17.08</v>
      </c>
      <c r="D303" s="20" t="n">
        <v>21</v>
      </c>
      <c r="E303" s="157" t="s">
        <v>1</v>
      </c>
      <c r="F303" s="29" t="n">
        <v>427</v>
      </c>
      <c r="G303" s="20" t="n">
        <v>2</v>
      </c>
      <c r="H303" s="20" t="n">
        <v>4</v>
      </c>
      <c r="I303" s="21" t="n">
        <f aca="false">SUM(L303)*0.04</f>
        <v>11.88</v>
      </c>
      <c r="J303" s="20" t="n">
        <v>23</v>
      </c>
      <c r="K303" s="22"/>
      <c r="L303" s="14" t="n">
        <v>297</v>
      </c>
    </row>
    <row r="304" customFormat="false" ht="12.75" hidden="true" customHeight="false" outlineLevel="0" collapsed="false">
      <c r="A304" s="20" t="n">
        <v>3</v>
      </c>
      <c r="B304" s="20" t="n">
        <v>2</v>
      </c>
      <c r="C304" s="21" t="n">
        <f aca="false">SUM(F304)*0.04</f>
        <v>12.24</v>
      </c>
      <c r="D304" s="20" t="n">
        <v>14</v>
      </c>
      <c r="E304" s="157" t="s">
        <v>1</v>
      </c>
      <c r="F304" s="29" t="n">
        <v>306</v>
      </c>
      <c r="G304" s="20" t="n">
        <v>3</v>
      </c>
      <c r="H304" s="20" t="n">
        <v>2</v>
      </c>
      <c r="I304" s="21" t="n">
        <f aca="false">SUM(L304)*0.04</f>
        <v>17.6</v>
      </c>
      <c r="J304" s="20" t="n">
        <v>17</v>
      </c>
      <c r="K304" s="22"/>
      <c r="L304" s="14" t="n">
        <v>440</v>
      </c>
    </row>
    <row r="305" s="7" customFormat="true" ht="12.75" hidden="true" customHeight="false" outlineLevel="0" collapsed="false">
      <c r="A305" s="20" t="n">
        <v>4</v>
      </c>
      <c r="B305" s="24" t="n">
        <v>1</v>
      </c>
      <c r="C305" s="25" t="n">
        <f aca="false">SUM(F305)*0.04</f>
        <v>19.24</v>
      </c>
      <c r="D305" s="24" t="n">
        <v>11</v>
      </c>
      <c r="E305" s="157" t="s">
        <v>1</v>
      </c>
      <c r="F305" s="3" t="n">
        <v>481</v>
      </c>
      <c r="G305" s="20" t="n">
        <v>4</v>
      </c>
      <c r="H305" s="24" t="n">
        <v>1</v>
      </c>
      <c r="I305" s="25" t="n">
        <f aca="false">SUM(L305)*0.04</f>
        <v>7.8</v>
      </c>
      <c r="J305" s="24" t="n">
        <v>39</v>
      </c>
      <c r="K305" s="22"/>
      <c r="L305" s="6" t="n">
        <v>195</v>
      </c>
    </row>
    <row r="306" s="7" customFormat="true" ht="12.75" hidden="true" customHeight="false" outlineLevel="0" collapsed="false">
      <c r="A306" s="20" t="n">
        <v>5</v>
      </c>
      <c r="B306" s="24" t="n">
        <v>1</v>
      </c>
      <c r="C306" s="25" t="n">
        <f aca="false">SUM(F306)*0.04</f>
        <v>20</v>
      </c>
      <c r="D306" s="24" t="n">
        <v>18</v>
      </c>
      <c r="E306" s="157" t="s">
        <v>1</v>
      </c>
      <c r="F306" s="3" t="n">
        <v>500</v>
      </c>
      <c r="G306" s="20" t="n">
        <v>5</v>
      </c>
      <c r="H306" s="24" t="n">
        <v>1</v>
      </c>
      <c r="I306" s="25" t="n">
        <f aca="false">SUM(L306)*0.04</f>
        <v>8.96</v>
      </c>
      <c r="J306" s="24" t="n">
        <v>28</v>
      </c>
      <c r="K306" s="22"/>
      <c r="L306" s="6" t="n">
        <v>224</v>
      </c>
    </row>
    <row r="307" s="7" customFormat="true" ht="12.75" hidden="true" customHeight="false" outlineLevel="0" collapsed="false">
      <c r="A307" s="20" t="n">
        <v>6</v>
      </c>
      <c r="B307" s="24" t="n">
        <v>5</v>
      </c>
      <c r="C307" s="25" t="n">
        <f aca="false">SUM(F307)*0.04</f>
        <v>9.84</v>
      </c>
      <c r="D307" s="24" t="n">
        <v>10</v>
      </c>
      <c r="E307" s="157" t="s">
        <v>1</v>
      </c>
      <c r="F307" s="3" t="n">
        <v>246</v>
      </c>
      <c r="G307" s="20" t="n">
        <v>6</v>
      </c>
      <c r="H307" s="24" t="n">
        <v>1</v>
      </c>
      <c r="I307" s="25" t="n">
        <f aca="false">SUM(L307)*0.04</f>
        <v>11.76</v>
      </c>
      <c r="J307" s="24" t="n">
        <v>25</v>
      </c>
      <c r="K307" s="22"/>
      <c r="L307" s="6" t="n">
        <v>294</v>
      </c>
    </row>
    <row r="308" s="7" customFormat="true" ht="12.75" hidden="true" customHeight="false" outlineLevel="0" collapsed="false">
      <c r="A308" s="20" t="n">
        <v>7</v>
      </c>
      <c r="B308" s="24"/>
      <c r="C308" s="25"/>
      <c r="D308" s="24"/>
      <c r="E308" s="157" t="s">
        <v>1</v>
      </c>
      <c r="F308" s="3"/>
      <c r="G308" s="20" t="n">
        <v>7</v>
      </c>
      <c r="H308" s="24" t="n">
        <v>1</v>
      </c>
      <c r="I308" s="25" t="n">
        <f aca="false">SUM(L308)*0.04</f>
        <v>16.12</v>
      </c>
      <c r="J308" s="24" t="n">
        <v>25</v>
      </c>
      <c r="K308" s="22"/>
      <c r="L308" s="6" t="n">
        <v>403</v>
      </c>
    </row>
    <row r="309" s="7" customFormat="true" ht="12.75" hidden="true" customHeight="false" outlineLevel="0" collapsed="false">
      <c r="A309" s="20" t="n">
        <v>8</v>
      </c>
      <c r="B309" s="24"/>
      <c r="C309" s="25"/>
      <c r="D309" s="24"/>
      <c r="E309" s="157" t="s">
        <v>1</v>
      </c>
      <c r="F309" s="3"/>
      <c r="G309" s="20" t="n">
        <v>8</v>
      </c>
      <c r="H309" s="24" t="n">
        <v>1</v>
      </c>
      <c r="I309" s="25" t="n">
        <f aca="false">SUM(L309)*0.04</f>
        <v>11.32</v>
      </c>
      <c r="J309" s="24" t="n">
        <v>36</v>
      </c>
      <c r="K309" s="22"/>
      <c r="L309" s="6" t="n">
        <v>283</v>
      </c>
    </row>
    <row r="310" s="32" customFormat="true" ht="12.75" hidden="true" customHeight="false" outlineLevel="0" collapsed="false">
      <c r="A310" s="30" t="s">
        <v>0</v>
      </c>
      <c r="B310" s="31" t="n">
        <v>57</v>
      </c>
      <c r="C310" s="10" t="n">
        <v>38166</v>
      </c>
      <c r="D310" s="11"/>
      <c r="F310" s="3"/>
      <c r="G310" s="30" t="s">
        <v>0</v>
      </c>
      <c r="H310" s="31" t="n">
        <v>58</v>
      </c>
      <c r="I310" s="10" t="n">
        <v>38167</v>
      </c>
      <c r="K310" s="13" t="s">
        <v>13</v>
      </c>
      <c r="L310" s="14"/>
    </row>
    <row r="311" s="7" customFormat="true" ht="12.75" hidden="true" customHeight="false" outlineLevel="0" collapsed="false">
      <c r="A311" s="9" t="s">
        <v>3</v>
      </c>
      <c r="B311" s="9"/>
      <c r="C311" s="15"/>
      <c r="D311" s="15"/>
      <c r="E311" s="156"/>
      <c r="F311" s="3"/>
      <c r="G311" s="9" t="s">
        <v>3</v>
      </c>
      <c r="H311" s="9"/>
      <c r="I311" s="15"/>
      <c r="J311" s="15"/>
      <c r="K311" s="13"/>
      <c r="L311" s="16"/>
    </row>
    <row r="312" s="7" customFormat="true" ht="29.25" hidden="true" customHeight="false" outlineLevel="0" collapsed="false">
      <c r="A312" s="17" t="s">
        <v>4</v>
      </c>
      <c r="B312" s="28" t="s">
        <v>5</v>
      </c>
      <c r="C312" s="28" t="s">
        <v>6</v>
      </c>
      <c r="D312" s="28" t="s">
        <v>7</v>
      </c>
      <c r="E312" s="160" t="s">
        <v>100</v>
      </c>
      <c r="F312" s="3"/>
      <c r="G312" s="17" t="s">
        <v>4</v>
      </c>
      <c r="H312" s="28" t="s">
        <v>5</v>
      </c>
      <c r="I312" s="28" t="s">
        <v>6</v>
      </c>
      <c r="J312" s="28" t="s">
        <v>7</v>
      </c>
      <c r="K312" s="28" t="s">
        <v>8</v>
      </c>
      <c r="L312" s="29"/>
    </row>
    <row r="313" s="7" customFormat="true" ht="12.75" hidden="true" customHeight="true" outlineLevel="0" collapsed="false">
      <c r="A313" s="20" t="n">
        <v>1</v>
      </c>
      <c r="B313" s="24" t="n">
        <v>4</v>
      </c>
      <c r="C313" s="25" t="n">
        <f aca="false">SUM(F313)*0.04</f>
        <v>17.2</v>
      </c>
      <c r="D313" s="24" t="n">
        <v>40</v>
      </c>
      <c r="E313" s="160" t="s">
        <v>100</v>
      </c>
      <c r="F313" s="3" t="n">
        <v>430</v>
      </c>
      <c r="G313" s="20" t="n">
        <v>1</v>
      </c>
      <c r="H313" s="24" t="n">
        <v>4</v>
      </c>
      <c r="I313" s="25" t="n">
        <f aca="false">SUM(L313)*0.04</f>
        <v>10.8</v>
      </c>
      <c r="J313" s="24" t="n">
        <v>17</v>
      </c>
      <c r="K313" s="22" t="s">
        <v>10</v>
      </c>
      <c r="L313" s="16" t="n">
        <v>270</v>
      </c>
    </row>
    <row r="314" s="7" customFormat="true" ht="12.75" hidden="true" customHeight="false" outlineLevel="0" collapsed="false">
      <c r="A314" s="20" t="n">
        <v>2</v>
      </c>
      <c r="B314" s="24" t="n">
        <v>4</v>
      </c>
      <c r="C314" s="25" t="n">
        <f aca="false">SUM(F314)*0.04</f>
        <v>8.8</v>
      </c>
      <c r="D314" s="24" t="n">
        <v>38</v>
      </c>
      <c r="E314" s="160" t="s">
        <v>100</v>
      </c>
      <c r="F314" s="3" t="n">
        <v>220</v>
      </c>
      <c r="G314" s="20" t="n">
        <v>2</v>
      </c>
      <c r="H314" s="24" t="n">
        <v>4</v>
      </c>
      <c r="I314" s="25" t="n">
        <f aca="false">SUM(L314)*0.04</f>
        <v>15.44</v>
      </c>
      <c r="J314" s="24" t="n">
        <v>23</v>
      </c>
      <c r="K314" s="22"/>
      <c r="L314" s="6" t="n">
        <v>386</v>
      </c>
    </row>
    <row r="315" s="7" customFormat="true" ht="12.75" hidden="true" customHeight="false" outlineLevel="0" collapsed="false">
      <c r="A315" s="20" t="n">
        <v>3</v>
      </c>
      <c r="B315" s="24" t="n">
        <v>3</v>
      </c>
      <c r="C315" s="25" t="n">
        <f aca="false">SUM(F315)*0.04</f>
        <v>10.4</v>
      </c>
      <c r="D315" s="24" t="n">
        <v>18</v>
      </c>
      <c r="E315" s="160" t="s">
        <v>100</v>
      </c>
      <c r="F315" s="3" t="n">
        <v>260</v>
      </c>
      <c r="G315" s="20" t="n">
        <v>3</v>
      </c>
      <c r="H315" s="24" t="n">
        <v>2</v>
      </c>
      <c r="I315" s="25" t="n">
        <f aca="false">SUM(L315)*0.04</f>
        <v>25.56</v>
      </c>
      <c r="J315" s="24" t="n">
        <v>37</v>
      </c>
      <c r="K315" s="22"/>
      <c r="L315" s="6" t="n">
        <v>639</v>
      </c>
    </row>
    <row r="316" customFormat="false" ht="12.75" hidden="true" customHeight="false" outlineLevel="0" collapsed="false">
      <c r="A316" s="20" t="n">
        <v>4</v>
      </c>
      <c r="B316" s="20" t="n">
        <v>2</v>
      </c>
      <c r="C316" s="21" t="n">
        <f aca="false">SUM(F316)*0.04</f>
        <v>13.2</v>
      </c>
      <c r="D316" s="20" t="n">
        <v>26</v>
      </c>
      <c r="E316" s="160" t="s">
        <v>100</v>
      </c>
      <c r="F316" s="29" t="n">
        <v>330</v>
      </c>
      <c r="G316" s="20" t="n">
        <v>4</v>
      </c>
      <c r="H316" s="20" t="n">
        <v>4</v>
      </c>
      <c r="I316" s="21" t="n">
        <f aca="false">SUM(L316)*0.04</f>
        <v>10.56</v>
      </c>
      <c r="J316" s="20" t="n">
        <v>22</v>
      </c>
      <c r="K316" s="22"/>
      <c r="L316" s="14" t="n">
        <v>264</v>
      </c>
    </row>
    <row r="317" s="7" customFormat="true" ht="12.75" hidden="true" customHeight="false" outlineLevel="0" collapsed="false">
      <c r="A317" s="20" t="n">
        <v>5</v>
      </c>
      <c r="B317" s="24" t="n">
        <v>1</v>
      </c>
      <c r="C317" s="25" t="n">
        <f aca="false">SUM(F317)*0.04</f>
        <v>20</v>
      </c>
      <c r="D317" s="24" t="n">
        <v>18</v>
      </c>
      <c r="E317" s="160" t="s">
        <v>100</v>
      </c>
      <c r="F317" s="3" t="n">
        <v>500</v>
      </c>
      <c r="G317" s="20" t="n">
        <v>5</v>
      </c>
      <c r="H317" s="24" t="n">
        <v>2</v>
      </c>
      <c r="I317" s="25" t="n">
        <f aca="false">SUM(L317)*0.04</f>
        <v>18.92</v>
      </c>
      <c r="J317" s="24" t="n">
        <v>11</v>
      </c>
      <c r="K317" s="22"/>
      <c r="L317" s="6" t="n">
        <v>473</v>
      </c>
    </row>
    <row r="318" s="7" customFormat="true" ht="12.75" hidden="true" customHeight="false" outlineLevel="0" collapsed="false">
      <c r="A318" s="20" t="n">
        <v>6</v>
      </c>
      <c r="B318" s="24" t="n">
        <v>1</v>
      </c>
      <c r="C318" s="25" t="n">
        <f aca="false">SUM(F318)*0.04</f>
        <v>13.48</v>
      </c>
      <c r="D318" s="24" t="n">
        <v>21</v>
      </c>
      <c r="E318" s="160" t="s">
        <v>100</v>
      </c>
      <c r="F318" s="3" t="n">
        <v>337</v>
      </c>
      <c r="G318" s="20" t="n">
        <v>6</v>
      </c>
      <c r="H318" s="24" t="n">
        <v>2</v>
      </c>
      <c r="I318" s="25" t="n">
        <f aca="false">SUM(L318)*0.04</f>
        <v>19.44</v>
      </c>
      <c r="J318" s="24" t="n">
        <v>22</v>
      </c>
      <c r="K318" s="22"/>
      <c r="L318" s="6" t="n">
        <v>486</v>
      </c>
    </row>
    <row r="319" s="7" customFormat="true" ht="12.75" hidden="true" customHeight="false" outlineLevel="0" collapsed="false">
      <c r="A319" s="20" t="n">
        <v>7</v>
      </c>
      <c r="B319" s="24" t="n">
        <v>5</v>
      </c>
      <c r="C319" s="25" t="n">
        <f aca="false">SUM(F319)*0.04</f>
        <v>14.52</v>
      </c>
      <c r="D319" s="24" t="n">
        <v>10</v>
      </c>
      <c r="E319" s="160" t="s">
        <v>100</v>
      </c>
      <c r="F319" s="3" t="n">
        <v>363</v>
      </c>
      <c r="G319" s="20" t="n">
        <v>7</v>
      </c>
      <c r="H319" s="24" t="n">
        <v>2</v>
      </c>
      <c r="I319" s="25" t="n">
        <f aca="false">SUM(L319)*0.04</f>
        <v>15.76</v>
      </c>
      <c r="J319" s="24" t="n">
        <v>15</v>
      </c>
      <c r="K319" s="22"/>
      <c r="L319" s="6" t="n">
        <v>394</v>
      </c>
    </row>
    <row r="320" s="7" customFormat="true" ht="12.75" hidden="true" customHeight="false" outlineLevel="0" collapsed="false">
      <c r="A320" s="20" t="n">
        <v>8</v>
      </c>
      <c r="B320" s="24"/>
      <c r="C320" s="25"/>
      <c r="D320" s="24"/>
      <c r="E320" s="160" t="s">
        <v>100</v>
      </c>
      <c r="F320" s="3"/>
      <c r="G320" s="20" t="n">
        <v>8</v>
      </c>
      <c r="H320" s="24"/>
      <c r="I320" s="25"/>
      <c r="J320" s="24"/>
      <c r="K320" s="22"/>
      <c r="L320" s="6"/>
    </row>
    <row r="321" s="32" customFormat="true" ht="12.75" hidden="true" customHeight="false" outlineLevel="0" collapsed="false">
      <c r="A321" s="30" t="s">
        <v>0</v>
      </c>
      <c r="B321" s="31" t="n">
        <v>59</v>
      </c>
      <c r="C321" s="10" t="n">
        <v>38170</v>
      </c>
      <c r="D321" s="11"/>
      <c r="F321" s="3"/>
      <c r="G321" s="30" t="s">
        <v>0</v>
      </c>
      <c r="H321" s="31" t="n">
        <v>60</v>
      </c>
      <c r="I321" s="10" t="n">
        <v>38173</v>
      </c>
      <c r="K321" s="13" t="s">
        <v>100</v>
      </c>
      <c r="L321" s="14"/>
    </row>
    <row r="322" s="7" customFormat="true" ht="12.75" hidden="true" customHeight="false" outlineLevel="0" collapsed="false">
      <c r="A322" s="9" t="s">
        <v>3</v>
      </c>
      <c r="B322" s="9"/>
      <c r="C322" s="15"/>
      <c r="D322" s="15"/>
      <c r="E322" s="156"/>
      <c r="F322" s="3"/>
      <c r="G322" s="9" t="s">
        <v>3</v>
      </c>
      <c r="H322" s="9"/>
      <c r="I322" s="15"/>
      <c r="J322" s="15"/>
      <c r="K322" s="13"/>
      <c r="L322" s="16"/>
    </row>
    <row r="323" s="7" customFormat="true" ht="29.25" hidden="true" customHeight="false" outlineLevel="0" collapsed="false">
      <c r="A323" s="17" t="s">
        <v>4</v>
      </c>
      <c r="B323" s="28" t="s">
        <v>5</v>
      </c>
      <c r="C323" s="28" t="s">
        <v>6</v>
      </c>
      <c r="D323" s="28" t="s">
        <v>7</v>
      </c>
      <c r="E323" s="157" t="s">
        <v>12</v>
      </c>
      <c r="F323" s="3"/>
      <c r="G323" s="17" t="s">
        <v>4</v>
      </c>
      <c r="H323" s="28" t="s">
        <v>5</v>
      </c>
      <c r="I323" s="28" t="s">
        <v>6</v>
      </c>
      <c r="J323" s="28" t="s">
        <v>7</v>
      </c>
      <c r="K323" s="28" t="s">
        <v>8</v>
      </c>
      <c r="L323" s="29"/>
    </row>
    <row r="324" s="7" customFormat="true" ht="12.75" hidden="true" customHeight="true" outlineLevel="0" collapsed="false">
      <c r="A324" s="20" t="n">
        <v>1</v>
      </c>
      <c r="B324" s="24" t="n">
        <v>4</v>
      </c>
      <c r="C324" s="25" t="n">
        <f aca="false">SUM(F324)*0.04</f>
        <v>13.96</v>
      </c>
      <c r="D324" s="24" t="n">
        <v>23</v>
      </c>
      <c r="E324" s="157" t="s">
        <v>12</v>
      </c>
      <c r="F324" s="3" t="n">
        <v>349</v>
      </c>
      <c r="G324" s="20" t="n">
        <v>1</v>
      </c>
      <c r="H324" s="24" t="n">
        <v>4</v>
      </c>
      <c r="I324" s="25" t="n">
        <f aca="false">SUM(L324)*0.04</f>
        <v>13.92</v>
      </c>
      <c r="J324" s="24" t="n">
        <v>17</v>
      </c>
      <c r="K324" s="22" t="s">
        <v>10</v>
      </c>
      <c r="L324" s="16" t="n">
        <v>348</v>
      </c>
    </row>
    <row r="325" s="7" customFormat="true" ht="12.75" hidden="true" customHeight="false" outlineLevel="0" collapsed="false">
      <c r="A325" s="20" t="n">
        <v>2</v>
      </c>
      <c r="B325" s="24" t="n">
        <v>1</v>
      </c>
      <c r="C325" s="25" t="n">
        <f aca="false">SUM(F325)*0.04</f>
        <v>15.04</v>
      </c>
      <c r="D325" s="24" t="n">
        <v>11</v>
      </c>
      <c r="E325" s="157" t="s">
        <v>12</v>
      </c>
      <c r="F325" s="3" t="n">
        <v>376</v>
      </c>
      <c r="G325" s="20" t="n">
        <v>2</v>
      </c>
      <c r="H325" s="24" t="n">
        <v>3</v>
      </c>
      <c r="I325" s="25" t="n">
        <f aca="false">SUM(L325)*0.04</f>
        <v>15.04</v>
      </c>
      <c r="J325" s="24" t="n">
        <v>22</v>
      </c>
      <c r="K325" s="22"/>
      <c r="L325" s="6" t="n">
        <v>376</v>
      </c>
    </row>
    <row r="326" s="7" customFormat="true" ht="12.75" hidden="true" customHeight="false" outlineLevel="0" collapsed="false">
      <c r="A326" s="20" t="n">
        <v>3</v>
      </c>
      <c r="B326" s="24" t="n">
        <v>1</v>
      </c>
      <c r="C326" s="25" t="n">
        <f aca="false">SUM(F326)*0.04</f>
        <v>11.52</v>
      </c>
      <c r="D326" s="24" t="n">
        <v>18</v>
      </c>
      <c r="E326" s="157" t="s">
        <v>12</v>
      </c>
      <c r="F326" s="3" t="n">
        <v>288</v>
      </c>
      <c r="G326" s="20" t="n">
        <v>3</v>
      </c>
      <c r="H326" s="24" t="n">
        <v>2</v>
      </c>
      <c r="I326" s="25" t="n">
        <f aca="false">SUM(L326)*0.04</f>
        <v>14.64</v>
      </c>
      <c r="J326" s="24" t="n">
        <v>40</v>
      </c>
      <c r="K326" s="22"/>
      <c r="L326" s="6" t="n">
        <v>366</v>
      </c>
    </row>
    <row r="327" s="7" customFormat="true" ht="12.75" hidden="true" customHeight="false" outlineLevel="0" collapsed="false">
      <c r="A327" s="20" t="n">
        <v>4</v>
      </c>
      <c r="B327" s="24" t="n">
        <v>1</v>
      </c>
      <c r="C327" s="25" t="n">
        <f aca="false">SUM(F327)*0.04</f>
        <v>20</v>
      </c>
      <c r="D327" s="24" t="n">
        <v>18</v>
      </c>
      <c r="E327" s="157" t="s">
        <v>12</v>
      </c>
      <c r="F327" s="3" t="n">
        <v>500</v>
      </c>
      <c r="G327" s="20" t="n">
        <v>4</v>
      </c>
      <c r="H327" s="24" t="n">
        <v>2</v>
      </c>
      <c r="I327" s="25" t="n">
        <f aca="false">SUM(L327)*0.04</f>
        <v>19.44</v>
      </c>
      <c r="J327" s="24" t="n">
        <v>14</v>
      </c>
      <c r="K327" s="22"/>
      <c r="L327" s="6" t="n">
        <v>486</v>
      </c>
    </row>
    <row r="328" s="7" customFormat="true" ht="12.75" hidden="true" customHeight="false" outlineLevel="0" collapsed="false">
      <c r="A328" s="20" t="n">
        <v>5</v>
      </c>
      <c r="B328" s="24" t="n">
        <v>1</v>
      </c>
      <c r="C328" s="25" t="n">
        <f aca="false">SUM(F328)*0.04</f>
        <v>15.88</v>
      </c>
      <c r="D328" s="24" t="n">
        <v>25</v>
      </c>
      <c r="E328" s="157" t="s">
        <v>12</v>
      </c>
      <c r="F328" s="3" t="n">
        <v>397</v>
      </c>
      <c r="G328" s="20" t="n">
        <v>5</v>
      </c>
      <c r="H328" s="24" t="n">
        <v>1</v>
      </c>
      <c r="I328" s="25" t="n">
        <f aca="false">SUM(L328)*0.04</f>
        <v>28.64</v>
      </c>
      <c r="J328" s="24" t="n">
        <v>39</v>
      </c>
      <c r="K328" s="22"/>
      <c r="L328" s="6" t="n">
        <v>716</v>
      </c>
    </row>
    <row r="329" s="7" customFormat="true" ht="12.75" hidden="false" customHeight="false" outlineLevel="0" collapsed="false">
      <c r="A329" s="20" t="n">
        <v>6</v>
      </c>
      <c r="B329" s="24" t="n">
        <v>5</v>
      </c>
      <c r="C329" s="25" t="n">
        <f aca="false">SUM(F329)*0.04</f>
        <v>14.76</v>
      </c>
      <c r="D329" s="24" t="n">
        <v>10</v>
      </c>
      <c r="E329" s="157" t="s">
        <v>12</v>
      </c>
      <c r="F329" s="3" t="n">
        <v>369</v>
      </c>
      <c r="G329" s="20" t="n">
        <v>6</v>
      </c>
      <c r="H329" s="24" t="n">
        <v>1</v>
      </c>
      <c r="I329" s="25" t="n">
        <f aca="false">SUM(L329)*0.04</f>
        <v>18.8</v>
      </c>
      <c r="J329" s="24" t="n">
        <v>16</v>
      </c>
      <c r="K329" s="22"/>
      <c r="L329" s="6" t="n">
        <v>470</v>
      </c>
    </row>
    <row r="330" s="7" customFormat="true" ht="12.75" hidden="true" customHeight="false" outlineLevel="0" collapsed="false">
      <c r="A330" s="20" t="n">
        <v>7</v>
      </c>
      <c r="B330" s="24"/>
      <c r="C330" s="25"/>
      <c r="D330" s="24"/>
      <c r="E330" s="157" t="s">
        <v>12</v>
      </c>
      <c r="F330" s="3"/>
      <c r="G330" s="20" t="n">
        <v>7</v>
      </c>
      <c r="H330" s="24"/>
      <c r="I330" s="25"/>
      <c r="J330" s="24"/>
      <c r="K330" s="22"/>
      <c r="L330" s="6"/>
    </row>
    <row r="331" s="7" customFormat="true" ht="12.75" hidden="true" customHeight="false" outlineLevel="0" collapsed="false">
      <c r="A331" s="20" t="n">
        <v>8</v>
      </c>
      <c r="B331" s="24"/>
      <c r="C331" s="25"/>
      <c r="D331" s="24"/>
      <c r="E331" s="157" t="s">
        <v>12</v>
      </c>
      <c r="F331" s="3"/>
      <c r="G331" s="20" t="n">
        <v>8</v>
      </c>
      <c r="H331" s="24"/>
      <c r="I331" s="25"/>
      <c r="J331" s="24"/>
      <c r="K331" s="22"/>
      <c r="L331" s="6"/>
    </row>
    <row r="332" s="32" customFormat="true" ht="12.75" hidden="true" customHeight="false" outlineLevel="0" collapsed="false">
      <c r="A332" s="30" t="s">
        <v>0</v>
      </c>
      <c r="B332" s="31" t="n">
        <v>61</v>
      </c>
      <c r="C332" s="10" t="n">
        <v>38176</v>
      </c>
      <c r="D332" s="11"/>
      <c r="F332" s="3"/>
      <c r="G332" s="30" t="s">
        <v>0</v>
      </c>
      <c r="H332" s="31" t="n">
        <v>62</v>
      </c>
      <c r="I332" s="10" t="n">
        <v>38177</v>
      </c>
      <c r="K332" s="13" t="s">
        <v>12</v>
      </c>
      <c r="L332" s="14"/>
    </row>
    <row r="333" s="7" customFormat="true" ht="12.75" hidden="true" customHeight="false" outlineLevel="0" collapsed="false">
      <c r="A333" s="9" t="s">
        <v>3</v>
      </c>
      <c r="B333" s="9"/>
      <c r="C333" s="15"/>
      <c r="D333" s="15"/>
      <c r="E333" s="156"/>
      <c r="F333" s="3"/>
      <c r="G333" s="9" t="s">
        <v>3</v>
      </c>
      <c r="H333" s="9"/>
      <c r="I333" s="15"/>
      <c r="J333" s="15"/>
      <c r="K333" s="13"/>
      <c r="L333" s="16"/>
    </row>
    <row r="334" s="7" customFormat="true" ht="29.25" hidden="true" customHeight="false" outlineLevel="0" collapsed="false">
      <c r="A334" s="17" t="s">
        <v>4</v>
      </c>
      <c r="B334" s="28" t="s">
        <v>5</v>
      </c>
      <c r="C334" s="28" t="s">
        <v>6</v>
      </c>
      <c r="D334" s="28" t="s">
        <v>7</v>
      </c>
      <c r="E334" s="157" t="s">
        <v>13</v>
      </c>
      <c r="F334" s="3"/>
      <c r="G334" s="17" t="s">
        <v>4</v>
      </c>
      <c r="H334" s="28" t="s">
        <v>5</v>
      </c>
      <c r="I334" s="28" t="s">
        <v>6</v>
      </c>
      <c r="J334" s="28" t="s">
        <v>7</v>
      </c>
      <c r="K334" s="28" t="s">
        <v>8</v>
      </c>
      <c r="L334" s="29"/>
    </row>
    <row r="335" s="7" customFormat="true" ht="12.75" hidden="true" customHeight="true" outlineLevel="0" collapsed="false">
      <c r="A335" s="20" t="n">
        <v>1</v>
      </c>
      <c r="B335" s="24" t="n">
        <v>4</v>
      </c>
      <c r="C335" s="25" t="n">
        <f aca="false">SUM(F335)*0.04</f>
        <v>13.44</v>
      </c>
      <c r="D335" s="24" t="n">
        <v>32</v>
      </c>
      <c r="E335" s="157" t="s">
        <v>13</v>
      </c>
      <c r="F335" s="3" t="n">
        <v>336</v>
      </c>
      <c r="G335" s="20" t="n">
        <v>1</v>
      </c>
      <c r="H335" s="24" t="n">
        <v>4</v>
      </c>
      <c r="I335" s="25" t="n">
        <f aca="false">SUM(L335)*0.04</f>
        <v>13.64</v>
      </c>
      <c r="J335" s="24" t="n">
        <v>12</v>
      </c>
      <c r="K335" s="22" t="s">
        <v>10</v>
      </c>
      <c r="L335" s="16" t="n">
        <v>341</v>
      </c>
    </row>
    <row r="336" customFormat="false" ht="12.75" hidden="true" customHeight="false" outlineLevel="0" collapsed="false">
      <c r="A336" s="20" t="n">
        <v>2</v>
      </c>
      <c r="B336" s="20" t="n">
        <v>2</v>
      </c>
      <c r="C336" s="21" t="n">
        <f aca="false">SUM(F336)*0.04</f>
        <v>7.68</v>
      </c>
      <c r="D336" s="20" t="n">
        <v>12</v>
      </c>
      <c r="E336" s="157" t="s">
        <v>13</v>
      </c>
      <c r="F336" s="29" t="n">
        <v>192</v>
      </c>
      <c r="G336" s="20" t="n">
        <v>2</v>
      </c>
      <c r="H336" s="20" t="n">
        <v>2</v>
      </c>
      <c r="I336" s="21" t="n">
        <f aca="false">SUM(L336)*0.04</f>
        <v>13.12</v>
      </c>
      <c r="J336" s="20" t="n">
        <v>17</v>
      </c>
      <c r="K336" s="22"/>
      <c r="L336" s="14" t="n">
        <v>328</v>
      </c>
    </row>
    <row r="337" customFormat="false" ht="12.75" hidden="true" customHeight="false" outlineLevel="0" collapsed="false">
      <c r="A337" s="20" t="n">
        <v>3</v>
      </c>
      <c r="B337" s="20" t="n">
        <v>2</v>
      </c>
      <c r="C337" s="21" t="n">
        <f aca="false">SUM(F337)*0.04</f>
        <v>3.4</v>
      </c>
      <c r="D337" s="20" t="n">
        <v>22</v>
      </c>
      <c r="E337" s="157" t="s">
        <v>13</v>
      </c>
      <c r="F337" s="29" t="n">
        <v>85</v>
      </c>
      <c r="G337" s="20" t="n">
        <v>3</v>
      </c>
      <c r="H337" s="20" t="n">
        <v>2</v>
      </c>
      <c r="I337" s="21" t="n">
        <f aca="false">SUM(L337)*0.04</f>
        <v>16.16</v>
      </c>
      <c r="J337" s="20" t="n">
        <v>22</v>
      </c>
      <c r="K337" s="22"/>
      <c r="L337" s="14" t="n">
        <v>404</v>
      </c>
    </row>
    <row r="338" s="7" customFormat="true" ht="12.75" hidden="true" customHeight="false" outlineLevel="0" collapsed="false">
      <c r="A338" s="20" t="n">
        <v>4</v>
      </c>
      <c r="B338" s="24" t="n">
        <v>1</v>
      </c>
      <c r="C338" s="25" t="n">
        <f aca="false">SUM(F338)*0.04</f>
        <v>22.64</v>
      </c>
      <c r="D338" s="24" t="n">
        <v>11</v>
      </c>
      <c r="E338" s="157" t="s">
        <v>13</v>
      </c>
      <c r="F338" s="3" t="n">
        <v>566</v>
      </c>
      <c r="G338" s="20" t="n">
        <v>4</v>
      </c>
      <c r="H338" s="24" t="n">
        <v>1</v>
      </c>
      <c r="I338" s="25" t="n">
        <f aca="false">SUM(L338)*0.04</f>
        <v>15.44</v>
      </c>
      <c r="J338" s="24" t="n">
        <v>11</v>
      </c>
      <c r="K338" s="22"/>
      <c r="L338" s="6" t="n">
        <v>386</v>
      </c>
    </row>
    <row r="339" s="7" customFormat="true" ht="12.75" hidden="true" customHeight="false" outlineLevel="0" collapsed="false">
      <c r="A339" s="20" t="n">
        <v>5</v>
      </c>
      <c r="B339" s="24" t="n">
        <v>1</v>
      </c>
      <c r="C339" s="25" t="n">
        <f aca="false">SUM(F339)*0.04</f>
        <v>20</v>
      </c>
      <c r="D339" s="24" t="n">
        <v>18</v>
      </c>
      <c r="E339" s="157" t="s">
        <v>13</v>
      </c>
      <c r="F339" s="3" t="n">
        <v>500</v>
      </c>
      <c r="G339" s="20" t="n">
        <v>5</v>
      </c>
      <c r="H339" s="24" t="n">
        <v>1</v>
      </c>
      <c r="I339" s="25" t="n">
        <f aca="false">SUM(L339)*0.04</f>
        <v>9.6</v>
      </c>
      <c r="J339" s="24" t="n">
        <v>19</v>
      </c>
      <c r="K339" s="22"/>
      <c r="L339" s="6" t="n">
        <v>240</v>
      </c>
    </row>
    <row r="340" s="7" customFormat="true" ht="12.75" hidden="true" customHeight="false" outlineLevel="0" collapsed="false">
      <c r="A340" s="20" t="n">
        <v>6</v>
      </c>
      <c r="B340" s="24" t="n">
        <v>1</v>
      </c>
      <c r="C340" s="25" t="n">
        <f aca="false">SUM(F340)*0.04</f>
        <v>7.4</v>
      </c>
      <c r="D340" s="24" t="n">
        <v>36</v>
      </c>
      <c r="E340" s="157" t="s">
        <v>13</v>
      </c>
      <c r="F340" s="3" t="n">
        <v>185</v>
      </c>
      <c r="G340" s="20" t="n">
        <v>6</v>
      </c>
      <c r="H340" s="24" t="n">
        <v>1</v>
      </c>
      <c r="I340" s="25" t="n">
        <f aca="false">SUM(L340)*0.04</f>
        <v>8.76</v>
      </c>
      <c r="J340" s="24" t="n">
        <v>19</v>
      </c>
      <c r="K340" s="22"/>
      <c r="L340" s="6" t="n">
        <v>219</v>
      </c>
    </row>
    <row r="341" s="7" customFormat="true" ht="12.75" hidden="true" customHeight="false" outlineLevel="0" collapsed="false">
      <c r="A341" s="20" t="n">
        <v>7</v>
      </c>
      <c r="B341" s="24" t="n">
        <v>5</v>
      </c>
      <c r="C341" s="25" t="n">
        <f aca="false">SUM(F341)*0.04</f>
        <v>9.24</v>
      </c>
      <c r="D341" s="24" t="n">
        <v>10</v>
      </c>
      <c r="E341" s="157" t="s">
        <v>13</v>
      </c>
      <c r="F341" s="3" t="n">
        <v>231</v>
      </c>
      <c r="G341" s="20" t="n">
        <v>7</v>
      </c>
      <c r="H341" s="24" t="n">
        <v>1</v>
      </c>
      <c r="I341" s="25" t="n">
        <f aca="false">SUM(L341)*0.04</f>
        <v>9.92</v>
      </c>
      <c r="J341" s="24" t="n">
        <v>35</v>
      </c>
      <c r="K341" s="22"/>
      <c r="L341" s="6" t="n">
        <v>248</v>
      </c>
    </row>
    <row r="342" s="7" customFormat="true" ht="12.75" hidden="true" customHeight="false" outlineLevel="0" collapsed="false">
      <c r="A342" s="20" t="n">
        <v>8</v>
      </c>
      <c r="B342" s="24"/>
      <c r="C342" s="25"/>
      <c r="D342" s="24"/>
      <c r="E342" s="157" t="s">
        <v>13</v>
      </c>
      <c r="F342" s="3"/>
      <c r="G342" s="20" t="n">
        <v>8</v>
      </c>
      <c r="H342" s="24" t="n">
        <v>1</v>
      </c>
      <c r="I342" s="25" t="n">
        <f aca="false">SUM(L342)*0.04</f>
        <v>11.88</v>
      </c>
      <c r="J342" s="24" t="n">
        <v>36</v>
      </c>
      <c r="K342" s="22"/>
      <c r="L342" s="6" t="n">
        <v>297</v>
      </c>
    </row>
    <row r="343" s="32" customFormat="true" ht="12.75" hidden="true" customHeight="false" outlineLevel="0" collapsed="false">
      <c r="A343" s="30" t="s">
        <v>0</v>
      </c>
      <c r="B343" s="31" t="n">
        <v>63</v>
      </c>
      <c r="C343" s="10" t="n">
        <v>38182</v>
      </c>
      <c r="D343" s="11"/>
      <c r="F343" s="3"/>
      <c r="G343" s="30" t="s">
        <v>0</v>
      </c>
      <c r="H343" s="31" t="n">
        <v>64</v>
      </c>
      <c r="I343" s="10" t="n">
        <v>38183</v>
      </c>
      <c r="K343" s="13" t="s">
        <v>13</v>
      </c>
      <c r="L343" s="14"/>
    </row>
    <row r="344" s="7" customFormat="true" ht="12.75" hidden="true" customHeight="false" outlineLevel="0" collapsed="false">
      <c r="A344" s="9" t="s">
        <v>3</v>
      </c>
      <c r="B344" s="9"/>
      <c r="C344" s="15"/>
      <c r="D344" s="15"/>
      <c r="E344" s="156"/>
      <c r="F344" s="3"/>
      <c r="G344" s="9" t="s">
        <v>3</v>
      </c>
      <c r="H344" s="9"/>
      <c r="I344" s="15"/>
      <c r="J344" s="15"/>
      <c r="K344" s="13"/>
      <c r="L344" s="16"/>
    </row>
    <row r="345" s="7" customFormat="true" ht="29.25" hidden="true" customHeight="false" outlineLevel="0" collapsed="false">
      <c r="A345" s="17" t="s">
        <v>4</v>
      </c>
      <c r="B345" s="28" t="s">
        <v>5</v>
      </c>
      <c r="C345" s="28" t="s">
        <v>6</v>
      </c>
      <c r="D345" s="28" t="s">
        <v>7</v>
      </c>
      <c r="E345" s="157" t="s">
        <v>2</v>
      </c>
      <c r="F345" s="3"/>
      <c r="G345" s="17" t="s">
        <v>4</v>
      </c>
      <c r="H345" s="28" t="s">
        <v>5</v>
      </c>
      <c r="I345" s="28" t="s">
        <v>6</v>
      </c>
      <c r="J345" s="28" t="s">
        <v>7</v>
      </c>
      <c r="K345" s="28" t="s">
        <v>8</v>
      </c>
      <c r="L345" s="29"/>
    </row>
    <row r="346" s="7" customFormat="true" ht="12.75" hidden="true" customHeight="true" outlineLevel="0" collapsed="false">
      <c r="A346" s="20" t="n">
        <v>1</v>
      </c>
      <c r="B346" s="24" t="n">
        <v>3</v>
      </c>
      <c r="C346" s="25" t="n">
        <f aca="false">SUM(F346)*0.04</f>
        <v>11.28</v>
      </c>
      <c r="D346" s="24" t="n">
        <v>20</v>
      </c>
      <c r="E346" s="157" t="s">
        <v>2</v>
      </c>
      <c r="F346" s="3" t="n">
        <v>282</v>
      </c>
      <c r="G346" s="20" t="n">
        <v>1</v>
      </c>
      <c r="H346" s="24" t="n">
        <v>3</v>
      </c>
      <c r="I346" s="25" t="n">
        <f aca="false">SUM(L346)*0.04</f>
        <v>12.4</v>
      </c>
      <c r="J346" s="24" t="n">
        <v>39</v>
      </c>
      <c r="K346" s="22" t="s">
        <v>10</v>
      </c>
      <c r="L346" s="16" t="n">
        <v>310</v>
      </c>
    </row>
    <row r="347" customFormat="false" ht="12.75" hidden="true" customHeight="false" outlineLevel="0" collapsed="false">
      <c r="A347" s="20" t="n">
        <v>2</v>
      </c>
      <c r="B347" s="20" t="n">
        <v>2</v>
      </c>
      <c r="C347" s="21" t="n">
        <f aca="false">SUM(F347)*0.04</f>
        <v>11.24</v>
      </c>
      <c r="D347" s="20" t="n">
        <v>34</v>
      </c>
      <c r="E347" s="157" t="s">
        <v>2</v>
      </c>
      <c r="F347" s="29" t="n">
        <v>281</v>
      </c>
      <c r="G347" s="20" t="n">
        <v>2</v>
      </c>
      <c r="H347" s="20" t="n">
        <v>4</v>
      </c>
      <c r="I347" s="21" t="n">
        <f aca="false">SUM(L347)*0.04</f>
        <v>14.64</v>
      </c>
      <c r="J347" s="20" t="n">
        <v>22</v>
      </c>
      <c r="K347" s="22"/>
      <c r="L347" s="14" t="n">
        <v>366</v>
      </c>
    </row>
    <row r="348" s="7" customFormat="true" ht="12.75" hidden="true" customHeight="false" outlineLevel="0" collapsed="false">
      <c r="A348" s="20" t="n">
        <v>3</v>
      </c>
      <c r="B348" s="24" t="n">
        <v>4</v>
      </c>
      <c r="C348" s="25" t="n">
        <f aca="false">SUM(F348)*0.04</f>
        <v>20.68</v>
      </c>
      <c r="D348" s="24" t="n">
        <v>16</v>
      </c>
      <c r="E348" s="157" t="s">
        <v>2</v>
      </c>
      <c r="F348" s="3" t="n">
        <v>517</v>
      </c>
      <c r="G348" s="20" t="n">
        <v>3</v>
      </c>
      <c r="H348" s="24" t="n">
        <v>2</v>
      </c>
      <c r="I348" s="25" t="n">
        <f aca="false">SUM(L348)*0.04</f>
        <v>19.12</v>
      </c>
      <c r="J348" s="24" t="n">
        <v>17</v>
      </c>
      <c r="K348" s="22"/>
      <c r="L348" s="6" t="n">
        <v>478</v>
      </c>
    </row>
    <row r="349" s="7" customFormat="true" ht="12.75" hidden="true" customHeight="false" outlineLevel="0" collapsed="false">
      <c r="A349" s="20" t="n">
        <v>4</v>
      </c>
      <c r="B349" s="24" t="n">
        <v>1</v>
      </c>
      <c r="C349" s="25" t="n">
        <f aca="false">SUM(F349)*0.04</f>
        <v>20</v>
      </c>
      <c r="D349" s="24" t="n">
        <v>18</v>
      </c>
      <c r="E349" s="157" t="s">
        <v>2</v>
      </c>
      <c r="F349" s="3" t="n">
        <v>500</v>
      </c>
      <c r="G349" s="20" t="n">
        <v>4</v>
      </c>
      <c r="H349" s="24" t="n">
        <v>1</v>
      </c>
      <c r="I349" s="25" t="n">
        <f aca="false">SUM(L349)*0.04</f>
        <v>17.76</v>
      </c>
      <c r="J349" s="24" t="n">
        <v>11</v>
      </c>
      <c r="K349" s="22"/>
      <c r="L349" s="6" t="n">
        <v>444</v>
      </c>
    </row>
    <row r="350" s="7" customFormat="true" ht="12.75" hidden="true" customHeight="false" outlineLevel="0" collapsed="false">
      <c r="A350" s="20" t="n">
        <v>5</v>
      </c>
      <c r="B350" s="24" t="n">
        <v>5</v>
      </c>
      <c r="C350" s="25" t="n">
        <f aca="false">SUM(F350)*0.04</f>
        <v>15.8</v>
      </c>
      <c r="D350" s="24" t="n">
        <v>10</v>
      </c>
      <c r="E350" s="157" t="s">
        <v>2</v>
      </c>
      <c r="F350" s="3" t="n">
        <v>395</v>
      </c>
      <c r="G350" s="20" t="n">
        <v>5</v>
      </c>
      <c r="H350" s="24" t="n">
        <v>1</v>
      </c>
      <c r="I350" s="25" t="n">
        <f aca="false">SUM(L350)*0.04</f>
        <v>18.68</v>
      </c>
      <c r="J350" s="24" t="n">
        <v>11</v>
      </c>
      <c r="K350" s="22"/>
      <c r="L350" s="6" t="n">
        <v>467</v>
      </c>
    </row>
    <row r="351" s="7" customFormat="true" ht="12.75" hidden="true" customHeight="false" outlineLevel="0" collapsed="false">
      <c r="A351" s="20" t="n">
        <v>6</v>
      </c>
      <c r="B351" s="24"/>
      <c r="C351" s="25"/>
      <c r="D351" s="24"/>
      <c r="E351" s="157" t="s">
        <v>2</v>
      </c>
      <c r="F351" s="3"/>
      <c r="G351" s="20" t="n">
        <v>6</v>
      </c>
      <c r="H351" s="24" t="n">
        <v>2</v>
      </c>
      <c r="I351" s="25" t="n">
        <f aca="false">SUM(L351)*0.04</f>
        <v>16.2</v>
      </c>
      <c r="J351" s="24" t="n">
        <v>11</v>
      </c>
      <c r="K351" s="22"/>
      <c r="L351" s="6" t="n">
        <v>405</v>
      </c>
    </row>
    <row r="352" s="7" customFormat="true" ht="12.75" hidden="true" customHeight="false" outlineLevel="0" collapsed="false">
      <c r="A352" s="20" t="n">
        <v>7</v>
      </c>
      <c r="B352" s="24"/>
      <c r="C352" s="25"/>
      <c r="D352" s="24"/>
      <c r="E352" s="157" t="s">
        <v>2</v>
      </c>
      <c r="F352" s="3"/>
      <c r="G352" s="20" t="n">
        <v>7</v>
      </c>
      <c r="H352" s="24" t="n">
        <v>1</v>
      </c>
      <c r="I352" s="25" t="n">
        <f aca="false">SUM(L352)*0.04</f>
        <v>16.52</v>
      </c>
      <c r="J352" s="24" t="n">
        <v>25</v>
      </c>
      <c r="K352" s="22"/>
      <c r="L352" s="6" t="n">
        <v>413</v>
      </c>
    </row>
    <row r="353" s="7" customFormat="true" ht="12.75" hidden="true" customHeight="false" outlineLevel="0" collapsed="false">
      <c r="A353" s="20" t="n">
        <v>8</v>
      </c>
      <c r="B353" s="24"/>
      <c r="C353" s="25"/>
      <c r="D353" s="24"/>
      <c r="E353" s="157" t="s">
        <v>2</v>
      </c>
      <c r="F353" s="3"/>
      <c r="G353" s="20" t="n">
        <v>8</v>
      </c>
      <c r="H353" s="24" t="n">
        <v>1</v>
      </c>
      <c r="I353" s="25" t="n">
        <f aca="false">SUM(L353)*0.04</f>
        <v>7.84</v>
      </c>
      <c r="J353" s="24" t="n">
        <v>21</v>
      </c>
      <c r="K353" s="22"/>
      <c r="L353" s="6" t="n">
        <v>196</v>
      </c>
    </row>
    <row r="354" s="32" customFormat="true" ht="12.75" hidden="true" customHeight="false" outlineLevel="0" collapsed="false">
      <c r="A354" s="30" t="s">
        <v>0</v>
      </c>
      <c r="B354" s="31" t="n">
        <v>65</v>
      </c>
      <c r="C354" s="10" t="n">
        <v>38188</v>
      </c>
      <c r="D354" s="34"/>
      <c r="F354" s="3"/>
      <c r="G354" s="30" t="s">
        <v>0</v>
      </c>
      <c r="H354" s="31" t="n">
        <v>66</v>
      </c>
      <c r="I354" s="10" t="n">
        <v>38189</v>
      </c>
      <c r="K354" s="13" t="s">
        <v>2</v>
      </c>
      <c r="L354" s="14"/>
    </row>
    <row r="355" s="7" customFormat="true" ht="12.75" hidden="true" customHeight="false" outlineLevel="0" collapsed="false">
      <c r="A355" s="9" t="s">
        <v>3</v>
      </c>
      <c r="B355" s="9"/>
      <c r="C355" s="15"/>
      <c r="D355" s="15"/>
      <c r="E355" s="156"/>
      <c r="F355" s="3"/>
      <c r="G355" s="9" t="s">
        <v>3</v>
      </c>
      <c r="H355" s="9"/>
      <c r="I355" s="15"/>
      <c r="J355" s="15"/>
      <c r="K355" s="13"/>
      <c r="L355" s="16"/>
    </row>
    <row r="356" s="7" customFormat="true" ht="29.25" hidden="true" customHeight="false" outlineLevel="0" collapsed="false">
      <c r="A356" s="17" t="s">
        <v>4</v>
      </c>
      <c r="B356" s="28" t="s">
        <v>5</v>
      </c>
      <c r="C356" s="28" t="s">
        <v>6</v>
      </c>
      <c r="D356" s="28" t="s">
        <v>7</v>
      </c>
      <c r="E356" s="157" t="s">
        <v>1</v>
      </c>
      <c r="F356" s="3"/>
      <c r="G356" s="17" t="s">
        <v>4</v>
      </c>
      <c r="H356" s="28" t="s">
        <v>5</v>
      </c>
      <c r="I356" s="28" t="s">
        <v>6</v>
      </c>
      <c r="J356" s="28" t="s">
        <v>7</v>
      </c>
      <c r="K356" s="28" t="s">
        <v>8</v>
      </c>
      <c r="L356" s="29"/>
    </row>
    <row r="357" s="7" customFormat="true" ht="12.75" hidden="true" customHeight="true" outlineLevel="0" collapsed="false">
      <c r="A357" s="20" t="n">
        <v>1</v>
      </c>
      <c r="B357" s="24" t="n">
        <v>4</v>
      </c>
      <c r="C357" s="25" t="n">
        <f aca="false">SUM(F357)*0.04</f>
        <v>11.76</v>
      </c>
      <c r="D357" s="24" t="n">
        <v>23</v>
      </c>
      <c r="E357" s="157" t="s">
        <v>1</v>
      </c>
      <c r="F357" s="3" t="n">
        <v>294</v>
      </c>
      <c r="G357" s="20" t="n">
        <v>1</v>
      </c>
      <c r="H357" s="24" t="n">
        <v>4</v>
      </c>
      <c r="I357" s="25" t="n">
        <f aca="false">SUM(L357)*0.04</f>
        <v>13.04</v>
      </c>
      <c r="J357" s="24" t="n">
        <v>23</v>
      </c>
      <c r="K357" s="22" t="s">
        <v>10</v>
      </c>
      <c r="L357" s="16" t="n">
        <v>326</v>
      </c>
    </row>
    <row r="358" s="7" customFormat="true" ht="12.75" hidden="true" customHeight="false" outlineLevel="0" collapsed="false">
      <c r="A358" s="20" t="n">
        <v>2</v>
      </c>
      <c r="B358" s="24" t="n">
        <v>3</v>
      </c>
      <c r="C358" s="25" t="n">
        <f aca="false">SUM(F358)*0.04</f>
        <v>11.32</v>
      </c>
      <c r="D358" s="24" t="n">
        <v>22</v>
      </c>
      <c r="E358" s="157" t="s">
        <v>1</v>
      </c>
      <c r="F358" s="3" t="n">
        <v>283</v>
      </c>
      <c r="G358" s="20" t="n">
        <v>2</v>
      </c>
      <c r="H358" s="24" t="n">
        <v>3</v>
      </c>
      <c r="I358" s="25" t="n">
        <f aca="false">SUM(L358)*0.04</f>
        <v>13.08</v>
      </c>
      <c r="J358" s="24" t="n">
        <v>34</v>
      </c>
      <c r="K358" s="22"/>
      <c r="L358" s="6" t="n">
        <v>327</v>
      </c>
    </row>
    <row r="359" customFormat="false" ht="12.75" hidden="true" customHeight="false" outlineLevel="0" collapsed="false">
      <c r="A359" s="20" t="n">
        <v>3</v>
      </c>
      <c r="B359" s="20" t="n">
        <v>2</v>
      </c>
      <c r="C359" s="21" t="n">
        <f aca="false">SUM(F359)*0.04</f>
        <v>15</v>
      </c>
      <c r="D359" s="20" t="n">
        <v>17</v>
      </c>
      <c r="E359" s="157" t="s">
        <v>1</v>
      </c>
      <c r="F359" s="29" t="n">
        <v>375</v>
      </c>
      <c r="G359" s="20" t="n">
        <v>3</v>
      </c>
      <c r="H359" s="20" t="n">
        <v>2</v>
      </c>
      <c r="I359" s="21" t="n">
        <f aca="false">SUM(L359)*0.04</f>
        <v>13.68</v>
      </c>
      <c r="J359" s="20" t="n">
        <v>17</v>
      </c>
      <c r="K359" s="22"/>
      <c r="L359" s="14" t="n">
        <v>342</v>
      </c>
    </row>
    <row r="360" customFormat="false" ht="12.75" hidden="true" customHeight="false" outlineLevel="0" collapsed="false">
      <c r="A360" s="20" t="n">
        <v>4</v>
      </c>
      <c r="B360" s="20" t="n">
        <v>2</v>
      </c>
      <c r="C360" s="21" t="n">
        <f aca="false">SUM(F360)*0.04</f>
        <v>22.08</v>
      </c>
      <c r="D360" s="20" t="n">
        <v>18</v>
      </c>
      <c r="E360" s="157" t="s">
        <v>1</v>
      </c>
      <c r="F360" s="29" t="n">
        <v>552</v>
      </c>
      <c r="G360" s="20" t="n">
        <v>4</v>
      </c>
      <c r="H360" s="20" t="n">
        <v>2</v>
      </c>
      <c r="I360" s="21" t="n">
        <f aca="false">SUM(L360)*0.04</f>
        <v>15</v>
      </c>
      <c r="J360" s="20" t="n">
        <v>17</v>
      </c>
      <c r="K360" s="22"/>
      <c r="L360" s="14" t="n">
        <v>375</v>
      </c>
    </row>
    <row r="361" customFormat="false" ht="12.75" hidden="true" customHeight="false" outlineLevel="0" collapsed="false">
      <c r="A361" s="20" t="n">
        <v>5</v>
      </c>
      <c r="B361" s="20" t="n">
        <v>2</v>
      </c>
      <c r="C361" s="21" t="n">
        <f aca="false">SUM(F361)*0.04</f>
        <v>14.92</v>
      </c>
      <c r="D361" s="20" t="n">
        <v>11</v>
      </c>
      <c r="E361" s="157" t="s">
        <v>1</v>
      </c>
      <c r="F361" s="29" t="n">
        <v>373</v>
      </c>
      <c r="G361" s="20" t="n">
        <v>5</v>
      </c>
      <c r="H361" s="20" t="n">
        <v>3</v>
      </c>
      <c r="I361" s="21" t="n">
        <f aca="false">SUM(L361)*0.04</f>
        <v>25.04</v>
      </c>
      <c r="J361" s="20" t="n">
        <v>14</v>
      </c>
      <c r="K361" s="22"/>
      <c r="L361" s="14" t="n">
        <v>626</v>
      </c>
    </row>
    <row r="362" s="7" customFormat="true" ht="12.75" hidden="true" customHeight="false" outlineLevel="0" collapsed="false">
      <c r="A362" s="20" t="n">
        <v>6</v>
      </c>
      <c r="B362" s="24" t="n">
        <v>5</v>
      </c>
      <c r="C362" s="25" t="n">
        <f aca="false">SUM(F362)*0.04</f>
        <v>12.84</v>
      </c>
      <c r="D362" s="24" t="n">
        <v>10</v>
      </c>
      <c r="E362" s="157" t="s">
        <v>1</v>
      </c>
      <c r="F362" s="3" t="n">
        <v>321</v>
      </c>
      <c r="G362" s="20" t="n">
        <v>6</v>
      </c>
      <c r="H362" s="24" t="n">
        <v>5</v>
      </c>
      <c r="I362" s="25" t="n">
        <f aca="false">SUM(L362)*0.04</f>
        <v>11.04</v>
      </c>
      <c r="J362" s="24" t="n">
        <v>16</v>
      </c>
      <c r="K362" s="22"/>
      <c r="L362" s="6" t="n">
        <v>276</v>
      </c>
    </row>
    <row r="363" s="7" customFormat="true" ht="12.75" hidden="true" customHeight="false" outlineLevel="0" collapsed="false">
      <c r="A363" s="20" t="n">
        <v>7</v>
      </c>
      <c r="B363" s="24"/>
      <c r="C363" s="25"/>
      <c r="D363" s="24"/>
      <c r="E363" s="157" t="s">
        <v>1</v>
      </c>
      <c r="F363" s="3"/>
      <c r="G363" s="20" t="n">
        <v>7</v>
      </c>
      <c r="H363" s="24" t="n">
        <v>2</v>
      </c>
      <c r="I363" s="25" t="n">
        <f aca="false">SUM(L363)*0.04</f>
        <v>13.4</v>
      </c>
      <c r="J363" s="24" t="n">
        <v>33</v>
      </c>
      <c r="K363" s="22"/>
      <c r="L363" s="6" t="n">
        <v>335</v>
      </c>
    </row>
    <row r="364" s="7" customFormat="true" ht="12.75" hidden="true" customHeight="false" outlineLevel="0" collapsed="false">
      <c r="A364" s="20" t="n">
        <v>8</v>
      </c>
      <c r="B364" s="24"/>
      <c r="C364" s="25"/>
      <c r="D364" s="24"/>
      <c r="E364" s="157" t="s">
        <v>1</v>
      </c>
      <c r="F364" s="3"/>
      <c r="G364" s="20" t="n">
        <v>8</v>
      </c>
      <c r="H364" s="24"/>
      <c r="I364" s="25"/>
      <c r="J364" s="24"/>
      <c r="K364" s="22"/>
      <c r="L364" s="6"/>
    </row>
    <row r="365" s="32" customFormat="true" ht="12.75" hidden="true" customHeight="false" outlineLevel="0" collapsed="false">
      <c r="A365" s="30" t="s">
        <v>0</v>
      </c>
      <c r="B365" s="31" t="n">
        <v>67</v>
      </c>
      <c r="C365" s="10" t="n">
        <v>38194</v>
      </c>
      <c r="D365" s="11"/>
      <c r="F365" s="3"/>
      <c r="G365" s="30" t="s">
        <v>0</v>
      </c>
      <c r="H365" s="31" t="n">
        <v>68</v>
      </c>
      <c r="I365" s="10" t="n">
        <v>38195</v>
      </c>
      <c r="K365" s="13" t="s">
        <v>1</v>
      </c>
      <c r="L365" s="14"/>
    </row>
    <row r="366" s="7" customFormat="true" ht="12.75" hidden="true" customHeight="false" outlineLevel="0" collapsed="false">
      <c r="A366" s="9" t="s">
        <v>3</v>
      </c>
      <c r="B366" s="9"/>
      <c r="C366" s="15"/>
      <c r="D366" s="15"/>
      <c r="E366" s="156"/>
      <c r="F366" s="3"/>
      <c r="G366" s="9" t="s">
        <v>3</v>
      </c>
      <c r="H366" s="9"/>
      <c r="I366" s="15"/>
      <c r="J366" s="15"/>
      <c r="K366" s="13"/>
      <c r="L366" s="16"/>
    </row>
    <row r="367" s="7" customFormat="true" ht="29.25" hidden="true" customHeight="false" outlineLevel="0" collapsed="false">
      <c r="A367" s="17" t="s">
        <v>4</v>
      </c>
      <c r="B367" s="28" t="s">
        <v>5</v>
      </c>
      <c r="C367" s="28" t="s">
        <v>6</v>
      </c>
      <c r="D367" s="28" t="s">
        <v>7</v>
      </c>
      <c r="E367" s="160" t="s">
        <v>100</v>
      </c>
      <c r="F367" s="3"/>
      <c r="G367" s="17" t="s">
        <v>4</v>
      </c>
      <c r="H367" s="28" t="s">
        <v>5</v>
      </c>
      <c r="I367" s="28" t="s">
        <v>6</v>
      </c>
      <c r="J367" s="28" t="s">
        <v>7</v>
      </c>
      <c r="K367" s="28" t="s">
        <v>8</v>
      </c>
      <c r="L367" s="29"/>
    </row>
    <row r="368" customFormat="false" ht="12.75" hidden="true" customHeight="true" outlineLevel="0" collapsed="false">
      <c r="A368" s="20" t="n">
        <v>1</v>
      </c>
      <c r="B368" s="20" t="n">
        <v>2</v>
      </c>
      <c r="C368" s="21" t="n">
        <f aca="false">SUM(F368)*0.04</f>
        <v>27.36</v>
      </c>
      <c r="D368" s="20" t="n">
        <v>15</v>
      </c>
      <c r="E368" s="162" t="s">
        <v>100</v>
      </c>
      <c r="F368" s="29" t="n">
        <v>684</v>
      </c>
      <c r="G368" s="20" t="n">
        <v>1</v>
      </c>
      <c r="H368" s="20" t="n">
        <v>4</v>
      </c>
      <c r="I368" s="21" t="n">
        <f aca="false">SUM(L368)*0.04</f>
        <v>11</v>
      </c>
      <c r="J368" s="20" t="n">
        <v>12</v>
      </c>
      <c r="K368" s="22" t="s">
        <v>10</v>
      </c>
      <c r="L368" s="14" t="n">
        <v>275</v>
      </c>
    </row>
    <row r="369" s="7" customFormat="true" ht="12.75" hidden="true" customHeight="false" outlineLevel="0" collapsed="false">
      <c r="A369" s="20" t="n">
        <v>2</v>
      </c>
      <c r="B369" s="24" t="n">
        <v>3</v>
      </c>
      <c r="C369" s="25" t="n">
        <f aca="false">SUM(F369)*0.04</f>
        <v>12.44</v>
      </c>
      <c r="D369" s="24" t="n">
        <v>34</v>
      </c>
      <c r="E369" s="162" t="s">
        <v>100</v>
      </c>
      <c r="F369" s="3" t="n">
        <v>311</v>
      </c>
      <c r="G369" s="20" t="n">
        <v>2</v>
      </c>
      <c r="H369" s="24" t="n">
        <v>2</v>
      </c>
      <c r="I369" s="25" t="n">
        <f aca="false">SUM(L369)*0.04</f>
        <v>9.12</v>
      </c>
      <c r="J369" s="24" t="n">
        <v>32</v>
      </c>
      <c r="K369" s="22"/>
      <c r="L369" s="6" t="n">
        <v>228</v>
      </c>
    </row>
    <row r="370" s="7" customFormat="true" ht="12.75" hidden="true" customHeight="false" outlineLevel="0" collapsed="false">
      <c r="A370" s="20" t="n">
        <v>3</v>
      </c>
      <c r="B370" s="24" t="n">
        <v>4</v>
      </c>
      <c r="C370" s="25" t="n">
        <f aca="false">SUM(F370)*0.04</f>
        <v>18.48</v>
      </c>
      <c r="D370" s="24" t="n">
        <v>22</v>
      </c>
      <c r="E370" s="162" t="s">
        <v>100</v>
      </c>
      <c r="F370" s="3" t="n">
        <v>462</v>
      </c>
      <c r="G370" s="20" t="n">
        <v>3</v>
      </c>
      <c r="H370" s="24" t="n">
        <v>2</v>
      </c>
      <c r="I370" s="25" t="n">
        <f aca="false">SUM(L370)*0.04</f>
        <v>10.92</v>
      </c>
      <c r="J370" s="24" t="n">
        <v>22</v>
      </c>
      <c r="K370" s="22"/>
      <c r="L370" s="6" t="n">
        <v>273</v>
      </c>
    </row>
    <row r="371" s="7" customFormat="true" ht="12.75" hidden="true" customHeight="false" outlineLevel="0" collapsed="false">
      <c r="A371" s="20" t="n">
        <v>4</v>
      </c>
      <c r="B371" s="24" t="n">
        <v>1</v>
      </c>
      <c r="C371" s="25" t="n">
        <f aca="false">SUM(F371)*0.04</f>
        <v>23.68</v>
      </c>
      <c r="D371" s="24" t="n">
        <v>11</v>
      </c>
      <c r="E371" s="162" t="s">
        <v>100</v>
      </c>
      <c r="F371" s="3" t="n">
        <v>592</v>
      </c>
      <c r="G371" s="20" t="n">
        <v>4</v>
      </c>
      <c r="H371" s="24" t="n">
        <v>2</v>
      </c>
      <c r="I371" s="25" t="n">
        <f aca="false">SUM(L371)*0.04</f>
        <v>19.68</v>
      </c>
      <c r="J371" s="24" t="n">
        <v>12</v>
      </c>
      <c r="K371" s="22"/>
      <c r="L371" s="6" t="n">
        <v>492</v>
      </c>
    </row>
    <row r="372" s="7" customFormat="true" ht="12.75" hidden="true" customHeight="false" outlineLevel="0" collapsed="false">
      <c r="A372" s="20" t="n">
        <v>5</v>
      </c>
      <c r="B372" s="24" t="n">
        <v>5</v>
      </c>
      <c r="C372" s="25" t="n">
        <f aca="false">SUM(F372)*0.04</f>
        <v>17.64</v>
      </c>
      <c r="D372" s="24" t="n">
        <v>10</v>
      </c>
      <c r="E372" s="162" t="s">
        <v>100</v>
      </c>
      <c r="F372" s="3" t="n">
        <v>441</v>
      </c>
      <c r="G372" s="20" t="n">
        <v>5</v>
      </c>
      <c r="H372" s="24" t="n">
        <v>1</v>
      </c>
      <c r="I372" s="25" t="n">
        <f aca="false">SUM(L372)*0.04</f>
        <v>9.04</v>
      </c>
      <c r="J372" s="24" t="n">
        <v>12</v>
      </c>
      <c r="K372" s="22"/>
      <c r="L372" s="6" t="n">
        <v>226</v>
      </c>
    </row>
    <row r="373" s="7" customFormat="true" ht="12.75" hidden="true" customHeight="false" outlineLevel="0" collapsed="false">
      <c r="A373" s="20" t="n">
        <v>6</v>
      </c>
      <c r="B373" s="24"/>
      <c r="C373" s="25"/>
      <c r="D373" s="24"/>
      <c r="E373" s="162" t="s">
        <v>100</v>
      </c>
      <c r="F373" s="3"/>
      <c r="G373" s="20" t="n">
        <v>6</v>
      </c>
      <c r="H373" s="24" t="n">
        <v>1</v>
      </c>
      <c r="I373" s="25" t="n">
        <f aca="false">SUM(L373)*0.04</f>
        <v>21.96</v>
      </c>
      <c r="J373" s="24" t="n">
        <v>14</v>
      </c>
      <c r="K373" s="22"/>
      <c r="L373" s="6" t="n">
        <v>549</v>
      </c>
    </row>
    <row r="374" s="7" customFormat="true" ht="12.75" hidden="true" customHeight="false" outlineLevel="0" collapsed="false">
      <c r="A374" s="20" t="n">
        <v>7</v>
      </c>
      <c r="B374" s="24"/>
      <c r="C374" s="25"/>
      <c r="D374" s="24"/>
      <c r="E374" s="162" t="s">
        <v>100</v>
      </c>
      <c r="F374" s="3"/>
      <c r="G374" s="20" t="n">
        <v>7</v>
      </c>
      <c r="H374" s="24" t="n">
        <v>1</v>
      </c>
      <c r="I374" s="25" t="n">
        <f aca="false">SUM(L374)*0.04</f>
        <v>17.4</v>
      </c>
      <c r="J374" s="24" t="n">
        <v>21</v>
      </c>
      <c r="K374" s="22"/>
      <c r="L374" s="6" t="n">
        <v>435</v>
      </c>
    </row>
    <row r="375" s="7" customFormat="true" ht="12.75" hidden="true" customHeight="false" outlineLevel="0" collapsed="false">
      <c r="A375" s="20" t="n">
        <v>8</v>
      </c>
      <c r="B375" s="24"/>
      <c r="C375" s="25"/>
      <c r="D375" s="24"/>
      <c r="E375" s="162" t="s">
        <v>100</v>
      </c>
      <c r="F375" s="3"/>
      <c r="G375" s="20" t="n">
        <v>8</v>
      </c>
      <c r="H375" s="24"/>
      <c r="I375" s="25"/>
      <c r="J375" s="24"/>
      <c r="K375" s="22"/>
      <c r="L375" s="6"/>
    </row>
    <row r="376" s="32" customFormat="true" ht="12.75" hidden="true" customHeight="false" outlineLevel="0" collapsed="false">
      <c r="A376" s="30" t="s">
        <v>0</v>
      </c>
      <c r="B376" s="31" t="n">
        <v>69</v>
      </c>
      <c r="C376" s="10" t="n">
        <v>38198</v>
      </c>
      <c r="D376" s="11"/>
      <c r="F376" s="3"/>
      <c r="G376" s="30" t="s">
        <v>0</v>
      </c>
      <c r="H376" s="31" t="n">
        <v>70</v>
      </c>
      <c r="I376" s="10" t="n">
        <v>38201</v>
      </c>
      <c r="K376" s="13" t="s">
        <v>100</v>
      </c>
      <c r="L376" s="14"/>
    </row>
    <row r="377" s="7" customFormat="true" ht="12.75" hidden="true" customHeight="false" outlineLevel="0" collapsed="false">
      <c r="A377" s="9" t="s">
        <v>3</v>
      </c>
      <c r="B377" s="9"/>
      <c r="C377" s="15"/>
      <c r="D377" s="15"/>
      <c r="E377" s="156"/>
      <c r="F377" s="3"/>
      <c r="G377" s="9" t="s">
        <v>3</v>
      </c>
      <c r="H377" s="9"/>
      <c r="I377" s="15"/>
      <c r="J377" s="15"/>
      <c r="K377" s="13"/>
      <c r="L377" s="16"/>
    </row>
    <row r="378" s="7" customFormat="true" ht="29.25" hidden="true" customHeight="false" outlineLevel="0" collapsed="false">
      <c r="A378" s="17" t="s">
        <v>4</v>
      </c>
      <c r="B378" s="28" t="s">
        <v>5</v>
      </c>
      <c r="C378" s="28" t="s">
        <v>6</v>
      </c>
      <c r="D378" s="28" t="s">
        <v>7</v>
      </c>
      <c r="E378" s="157" t="s">
        <v>12</v>
      </c>
      <c r="F378" s="3"/>
      <c r="G378" s="17" t="s">
        <v>4</v>
      </c>
      <c r="H378" s="28" t="s">
        <v>5</v>
      </c>
      <c r="I378" s="28" t="s">
        <v>6</v>
      </c>
      <c r="J378" s="28" t="s">
        <v>7</v>
      </c>
      <c r="K378" s="28" t="s">
        <v>8</v>
      </c>
      <c r="L378" s="29"/>
    </row>
    <row r="379" customFormat="false" ht="12.75" hidden="true" customHeight="true" outlineLevel="0" collapsed="false">
      <c r="A379" s="20" t="n">
        <v>1</v>
      </c>
      <c r="B379" s="20" t="n">
        <v>2</v>
      </c>
      <c r="C379" s="21" t="n">
        <f aca="false">SUM(F379)*0.04</f>
        <v>19.8</v>
      </c>
      <c r="D379" s="20" t="n">
        <v>23</v>
      </c>
      <c r="E379" s="157" t="s">
        <v>12</v>
      </c>
      <c r="F379" s="29" t="n">
        <v>495</v>
      </c>
      <c r="G379" s="20" t="n">
        <v>1</v>
      </c>
      <c r="H379" s="20" t="n">
        <v>4</v>
      </c>
      <c r="I379" s="21" t="n">
        <f aca="false">SUM(L379)*0.04</f>
        <v>22.2</v>
      </c>
      <c r="J379" s="20" t="n">
        <v>22</v>
      </c>
      <c r="K379" s="22" t="s">
        <v>10</v>
      </c>
      <c r="L379" s="14" t="n">
        <v>555</v>
      </c>
    </row>
    <row r="380" customFormat="false" ht="12.75" hidden="true" customHeight="false" outlineLevel="0" collapsed="false">
      <c r="A380" s="20" t="n">
        <v>2</v>
      </c>
      <c r="B380" s="20" t="n">
        <v>2</v>
      </c>
      <c r="C380" s="21" t="n">
        <f aca="false">SUM(F380)*0.04</f>
        <v>8.48</v>
      </c>
      <c r="D380" s="20" t="n">
        <v>14</v>
      </c>
      <c r="E380" s="157" t="s">
        <v>12</v>
      </c>
      <c r="F380" s="29" t="n">
        <v>212</v>
      </c>
      <c r="G380" s="20" t="n">
        <v>2</v>
      </c>
      <c r="H380" s="20" t="n">
        <v>2</v>
      </c>
      <c r="I380" s="21" t="n">
        <f aca="false">SUM(L380)*0.04</f>
        <v>12.52</v>
      </c>
      <c r="J380" s="20" t="n">
        <v>32</v>
      </c>
      <c r="K380" s="22"/>
      <c r="L380" s="14" t="n">
        <v>313</v>
      </c>
    </row>
    <row r="381" customFormat="false" ht="12.75" hidden="true" customHeight="false" outlineLevel="0" collapsed="false">
      <c r="A381" s="20" t="n">
        <v>3</v>
      </c>
      <c r="B381" s="20" t="n">
        <v>2</v>
      </c>
      <c r="C381" s="21" t="n">
        <f aca="false">SUM(F381)*0.04</f>
        <v>22.48</v>
      </c>
      <c r="D381" s="20" t="n">
        <v>33</v>
      </c>
      <c r="E381" s="157" t="s">
        <v>12</v>
      </c>
      <c r="F381" s="29" t="n">
        <v>562</v>
      </c>
      <c r="G381" s="20" t="n">
        <v>3</v>
      </c>
      <c r="H381" s="20" t="n">
        <v>2</v>
      </c>
      <c r="I381" s="21" t="n">
        <f aca="false">SUM(L381)*0.04</f>
        <v>12.16</v>
      </c>
      <c r="J381" s="20" t="n">
        <v>14</v>
      </c>
      <c r="K381" s="22"/>
      <c r="L381" s="14" t="n">
        <v>304</v>
      </c>
    </row>
    <row r="382" s="7" customFormat="true" ht="12.75" hidden="true" customHeight="false" outlineLevel="0" collapsed="false">
      <c r="A382" s="20" t="n">
        <v>4</v>
      </c>
      <c r="B382" s="24" t="n">
        <v>1</v>
      </c>
      <c r="C382" s="25" t="n">
        <f aca="false">SUM(F382)*0.04</f>
        <v>13.48</v>
      </c>
      <c r="D382" s="24" t="n">
        <v>39</v>
      </c>
      <c r="E382" s="157" t="s">
        <v>12</v>
      </c>
      <c r="F382" s="3" t="n">
        <v>337</v>
      </c>
      <c r="G382" s="20" t="n">
        <v>4</v>
      </c>
      <c r="H382" s="24" t="n">
        <v>2</v>
      </c>
      <c r="I382" s="25" t="n">
        <f aca="false">SUM(L382)*0.04</f>
        <v>10.48</v>
      </c>
      <c r="J382" s="24" t="n">
        <v>26</v>
      </c>
      <c r="K382" s="22"/>
      <c r="L382" s="6" t="n">
        <v>262</v>
      </c>
    </row>
    <row r="383" s="7" customFormat="true" ht="12.75" hidden="false" customHeight="false" outlineLevel="0" collapsed="false">
      <c r="A383" s="20" t="n">
        <v>5</v>
      </c>
      <c r="B383" s="24" t="n">
        <v>5</v>
      </c>
      <c r="C383" s="25" t="n">
        <f aca="false">SUM(F383)*0.04</f>
        <v>23.52</v>
      </c>
      <c r="D383" s="24" t="n">
        <v>10</v>
      </c>
      <c r="E383" s="157" t="s">
        <v>12</v>
      </c>
      <c r="F383" s="3" t="n">
        <v>588</v>
      </c>
      <c r="G383" s="20" t="n">
        <v>5</v>
      </c>
      <c r="H383" s="24" t="n">
        <v>2</v>
      </c>
      <c r="I383" s="25" t="n">
        <f aca="false">SUM(L383)*0.04</f>
        <v>12.28</v>
      </c>
      <c r="J383" s="24" t="n">
        <v>33</v>
      </c>
      <c r="K383" s="22"/>
      <c r="L383" s="6" t="n">
        <v>307</v>
      </c>
    </row>
    <row r="384" s="7" customFormat="true" ht="12.75" hidden="true" customHeight="false" outlineLevel="0" collapsed="false">
      <c r="A384" s="20" t="n">
        <v>6</v>
      </c>
      <c r="B384" s="24"/>
      <c r="C384" s="25"/>
      <c r="D384" s="24"/>
      <c r="E384" s="157" t="s">
        <v>12</v>
      </c>
      <c r="F384" s="3"/>
      <c r="G384" s="20" t="n">
        <v>6</v>
      </c>
      <c r="H384" s="24" t="n">
        <v>1</v>
      </c>
      <c r="I384" s="25" t="n">
        <f aca="false">SUM(L384)*0.04</f>
        <v>9.6</v>
      </c>
      <c r="J384" s="24" t="n">
        <v>26</v>
      </c>
      <c r="K384" s="22"/>
      <c r="L384" s="6" t="n">
        <v>240</v>
      </c>
    </row>
    <row r="385" s="7" customFormat="true" ht="12.75" hidden="true" customHeight="false" outlineLevel="0" collapsed="false">
      <c r="A385" s="20" t="n">
        <v>7</v>
      </c>
      <c r="B385" s="24"/>
      <c r="C385" s="25"/>
      <c r="D385" s="24"/>
      <c r="E385" s="157" t="s">
        <v>12</v>
      </c>
      <c r="F385" s="3"/>
      <c r="G385" s="20" t="n">
        <v>7</v>
      </c>
      <c r="H385" s="24" t="n">
        <v>1</v>
      </c>
      <c r="I385" s="25" t="n">
        <f aca="false">SUM(L385)*0.04</f>
        <v>15.08</v>
      </c>
      <c r="J385" s="24" t="n">
        <v>19</v>
      </c>
      <c r="K385" s="22"/>
      <c r="L385" s="6" t="n">
        <v>377</v>
      </c>
    </row>
    <row r="386" s="7" customFormat="true" ht="12.75" hidden="true" customHeight="false" outlineLevel="0" collapsed="false">
      <c r="A386" s="20" t="n">
        <v>8</v>
      </c>
      <c r="B386" s="24"/>
      <c r="C386" s="25"/>
      <c r="D386" s="24"/>
      <c r="E386" s="157" t="s">
        <v>12</v>
      </c>
      <c r="F386" s="3"/>
      <c r="G386" s="20" t="n">
        <v>8</v>
      </c>
      <c r="H386" s="24" t="n">
        <v>1</v>
      </c>
      <c r="I386" s="25" t="n">
        <f aca="false">SUM(L386)*0.04</f>
        <v>6.32</v>
      </c>
      <c r="J386" s="24" t="n">
        <v>19</v>
      </c>
      <c r="K386" s="22"/>
      <c r="L386" s="6" t="n">
        <v>158</v>
      </c>
    </row>
    <row r="387" s="32" customFormat="true" ht="12.75" hidden="true" customHeight="false" outlineLevel="0" collapsed="false">
      <c r="A387" s="30" t="s">
        <v>0</v>
      </c>
      <c r="B387" s="31" t="n">
        <v>71</v>
      </c>
      <c r="C387" s="10" t="n">
        <v>38204</v>
      </c>
      <c r="D387" s="11"/>
      <c r="F387" s="3"/>
      <c r="G387" s="30" t="s">
        <v>0</v>
      </c>
      <c r="H387" s="31" t="n">
        <v>72</v>
      </c>
      <c r="I387" s="10" t="n">
        <v>38205</v>
      </c>
      <c r="K387" s="13" t="s">
        <v>12</v>
      </c>
      <c r="L387" s="14"/>
    </row>
    <row r="388" s="7" customFormat="true" ht="12.75" hidden="true" customHeight="false" outlineLevel="0" collapsed="false">
      <c r="A388" s="9" t="s">
        <v>3</v>
      </c>
      <c r="B388" s="9"/>
      <c r="C388" s="15"/>
      <c r="D388" s="15"/>
      <c r="E388" s="156"/>
      <c r="F388" s="3"/>
      <c r="G388" s="9" t="s">
        <v>3</v>
      </c>
      <c r="H388" s="9"/>
      <c r="I388" s="15"/>
      <c r="J388" s="15"/>
      <c r="K388" s="13"/>
      <c r="L388" s="16"/>
    </row>
    <row r="389" s="7" customFormat="true" ht="29.25" hidden="true" customHeight="false" outlineLevel="0" collapsed="false">
      <c r="A389" s="17" t="s">
        <v>4</v>
      </c>
      <c r="B389" s="28" t="s">
        <v>5</v>
      </c>
      <c r="C389" s="28" t="s">
        <v>6</v>
      </c>
      <c r="D389" s="28" t="s">
        <v>7</v>
      </c>
      <c r="E389" s="157" t="s">
        <v>13</v>
      </c>
      <c r="F389" s="3"/>
      <c r="G389" s="17" t="s">
        <v>4</v>
      </c>
      <c r="H389" s="28" t="s">
        <v>5</v>
      </c>
      <c r="I389" s="28" t="s">
        <v>6</v>
      </c>
      <c r="J389" s="28" t="s">
        <v>7</v>
      </c>
      <c r="K389" s="28" t="s">
        <v>8</v>
      </c>
      <c r="L389" s="29"/>
    </row>
    <row r="390" s="7" customFormat="true" ht="12.75" hidden="true" customHeight="true" outlineLevel="0" collapsed="false">
      <c r="A390" s="20" t="n">
        <v>1</v>
      </c>
      <c r="B390" s="24" t="n">
        <v>4</v>
      </c>
      <c r="C390" s="25" t="n">
        <f aca="false">SUM(F390)*0.04</f>
        <v>10.04</v>
      </c>
      <c r="D390" s="24" t="n">
        <v>17</v>
      </c>
      <c r="E390" s="157" t="s">
        <v>13</v>
      </c>
      <c r="F390" s="3" t="n">
        <v>251</v>
      </c>
      <c r="G390" s="20" t="n">
        <v>1</v>
      </c>
      <c r="H390" s="24" t="n">
        <v>4</v>
      </c>
      <c r="I390" s="25" t="n">
        <f aca="false">SUM(L390)*0.04</f>
        <v>23.64</v>
      </c>
      <c r="J390" s="24" t="n">
        <v>23</v>
      </c>
      <c r="K390" s="22" t="s">
        <v>10</v>
      </c>
      <c r="L390" s="16" t="n">
        <v>591</v>
      </c>
    </row>
    <row r="391" s="7" customFormat="true" ht="12.75" hidden="true" customHeight="false" outlineLevel="0" collapsed="false">
      <c r="A391" s="20" t="n">
        <v>2</v>
      </c>
      <c r="B391" s="24" t="n">
        <v>4</v>
      </c>
      <c r="C391" s="25" t="n">
        <f aca="false">SUM(F391)*0.04</f>
        <v>13.16</v>
      </c>
      <c r="D391" s="24" t="n">
        <v>12</v>
      </c>
      <c r="E391" s="157" t="s">
        <v>13</v>
      </c>
      <c r="F391" s="3" t="n">
        <v>329</v>
      </c>
      <c r="G391" s="20" t="n">
        <v>2</v>
      </c>
      <c r="H391" s="24" t="n">
        <v>4</v>
      </c>
      <c r="I391" s="25" t="n">
        <f aca="false">SUM(L391)*0.04</f>
        <v>13.52</v>
      </c>
      <c r="J391" s="24" t="n">
        <v>13</v>
      </c>
      <c r="K391" s="22"/>
      <c r="L391" s="6" t="n">
        <v>338</v>
      </c>
    </row>
    <row r="392" s="7" customFormat="true" ht="12.75" hidden="true" customHeight="false" outlineLevel="0" collapsed="false">
      <c r="A392" s="20" t="n">
        <v>3</v>
      </c>
      <c r="B392" s="24" t="n">
        <v>1</v>
      </c>
      <c r="C392" s="25" t="n">
        <f aca="false">SUM(F392)*0.04</f>
        <v>10.92</v>
      </c>
      <c r="D392" s="24" t="n">
        <v>15</v>
      </c>
      <c r="E392" s="157" t="s">
        <v>13</v>
      </c>
      <c r="F392" s="3" t="n">
        <v>273</v>
      </c>
      <c r="G392" s="20" t="n">
        <v>3</v>
      </c>
      <c r="H392" s="24" t="n">
        <v>2</v>
      </c>
      <c r="I392" s="25" t="n">
        <f aca="false">SUM(L392)*0.04</f>
        <v>21.44</v>
      </c>
      <c r="J392" s="24" t="n">
        <v>25</v>
      </c>
      <c r="K392" s="22"/>
      <c r="L392" s="6" t="n">
        <v>536</v>
      </c>
    </row>
    <row r="393" customFormat="false" ht="12.75" hidden="true" customHeight="false" outlineLevel="0" collapsed="false">
      <c r="A393" s="20" t="n">
        <v>4</v>
      </c>
      <c r="B393" s="20" t="n">
        <v>2</v>
      </c>
      <c r="C393" s="21" t="n">
        <f aca="false">SUM(F393)*0.04</f>
        <v>10.6</v>
      </c>
      <c r="D393" s="20" t="n">
        <v>17</v>
      </c>
      <c r="E393" s="157" t="s">
        <v>13</v>
      </c>
      <c r="F393" s="29" t="n">
        <v>265</v>
      </c>
      <c r="G393" s="20" t="n">
        <v>4</v>
      </c>
      <c r="H393" s="20" t="n">
        <v>1</v>
      </c>
      <c r="I393" s="21" t="n">
        <f aca="false">SUM(L393)*0.04</f>
        <v>9.8</v>
      </c>
      <c r="J393" s="20" t="n">
        <v>19</v>
      </c>
      <c r="K393" s="22"/>
      <c r="L393" s="14" t="n">
        <v>245</v>
      </c>
    </row>
    <row r="394" s="7" customFormat="true" ht="12.75" hidden="true" customHeight="false" outlineLevel="0" collapsed="false">
      <c r="A394" s="20" t="n">
        <v>5</v>
      </c>
      <c r="B394" s="24" t="n">
        <v>1</v>
      </c>
      <c r="C394" s="25" t="n">
        <f aca="false">SUM(F394)*0.04</f>
        <v>16.52</v>
      </c>
      <c r="D394" s="24" t="n">
        <v>25</v>
      </c>
      <c r="E394" s="157" t="s">
        <v>13</v>
      </c>
      <c r="F394" s="3" t="n">
        <v>413</v>
      </c>
      <c r="G394" s="20" t="n">
        <v>5</v>
      </c>
      <c r="H394" s="24" t="n">
        <v>1</v>
      </c>
      <c r="I394" s="25" t="n">
        <f aca="false">SUM(L394)*0.04</f>
        <v>7.28</v>
      </c>
      <c r="J394" s="24" t="n">
        <v>19</v>
      </c>
      <c r="K394" s="22"/>
      <c r="L394" s="6" t="n">
        <v>182</v>
      </c>
    </row>
    <row r="395" s="7" customFormat="true" ht="12.75" hidden="true" customHeight="false" outlineLevel="0" collapsed="false">
      <c r="A395" s="20" t="n">
        <v>6</v>
      </c>
      <c r="B395" s="24" t="n">
        <v>5</v>
      </c>
      <c r="C395" s="25" t="n">
        <f aca="false">SUM(F395)*0.04</f>
        <v>20.6</v>
      </c>
      <c r="D395" s="24" t="n">
        <v>10</v>
      </c>
      <c r="E395" s="157" t="s">
        <v>13</v>
      </c>
      <c r="F395" s="3" t="n">
        <v>515</v>
      </c>
      <c r="G395" s="20" t="n">
        <v>6</v>
      </c>
      <c r="H395" s="24" t="n">
        <v>1</v>
      </c>
      <c r="I395" s="25" t="n">
        <f aca="false">SUM(L395)*0.04</f>
        <v>8.84</v>
      </c>
      <c r="J395" s="24" t="n">
        <v>21</v>
      </c>
      <c r="K395" s="22"/>
      <c r="L395" s="6" t="n">
        <v>221</v>
      </c>
    </row>
    <row r="396" s="7" customFormat="true" ht="12.75" hidden="true" customHeight="false" outlineLevel="0" collapsed="false">
      <c r="A396" s="20" t="n">
        <v>7</v>
      </c>
      <c r="B396" s="24"/>
      <c r="C396" s="25"/>
      <c r="D396" s="24"/>
      <c r="E396" s="157" t="s">
        <v>13</v>
      </c>
      <c r="F396" s="3"/>
      <c r="G396" s="20" t="n">
        <v>7</v>
      </c>
      <c r="H396" s="24" t="n">
        <v>1</v>
      </c>
      <c r="I396" s="25" t="n">
        <f aca="false">SUM(L396)*0.04</f>
        <v>8.32</v>
      </c>
      <c r="J396" s="24" t="n">
        <v>13</v>
      </c>
      <c r="K396" s="22"/>
      <c r="L396" s="6" t="n">
        <v>208</v>
      </c>
    </row>
    <row r="397" s="7" customFormat="true" ht="12.75" hidden="true" customHeight="false" outlineLevel="0" collapsed="false">
      <c r="A397" s="20" t="n">
        <v>8</v>
      </c>
      <c r="B397" s="24"/>
      <c r="C397" s="25"/>
      <c r="D397" s="24"/>
      <c r="E397" s="157" t="s">
        <v>13</v>
      </c>
      <c r="F397" s="3"/>
      <c r="G397" s="20" t="n">
        <v>8</v>
      </c>
      <c r="H397" s="24"/>
      <c r="I397" s="25"/>
      <c r="J397" s="24"/>
      <c r="K397" s="22"/>
      <c r="L397" s="6"/>
    </row>
    <row r="398" s="32" customFormat="true" ht="12.75" hidden="true" customHeight="false" outlineLevel="0" collapsed="false">
      <c r="A398" s="30" t="s">
        <v>0</v>
      </c>
      <c r="B398" s="31" t="n">
        <v>73</v>
      </c>
      <c r="C398" s="10" t="n">
        <v>38210</v>
      </c>
      <c r="D398" s="11"/>
      <c r="F398" s="3"/>
      <c r="G398" s="30" t="s">
        <v>0</v>
      </c>
      <c r="H398" s="31" t="n">
        <v>74</v>
      </c>
      <c r="I398" s="10" t="n">
        <v>38211</v>
      </c>
      <c r="K398" s="13" t="s">
        <v>13</v>
      </c>
      <c r="L398" s="14"/>
    </row>
    <row r="399" s="7" customFormat="true" ht="12.75" hidden="true" customHeight="false" outlineLevel="0" collapsed="false">
      <c r="A399" s="9" t="s">
        <v>3</v>
      </c>
      <c r="B399" s="9"/>
      <c r="C399" s="15"/>
      <c r="D399" s="15"/>
      <c r="E399" s="156"/>
      <c r="F399" s="3"/>
      <c r="G399" s="9" t="s">
        <v>3</v>
      </c>
      <c r="H399" s="9"/>
      <c r="I399" s="15"/>
      <c r="J399" s="15"/>
      <c r="K399" s="13"/>
      <c r="L399" s="16"/>
    </row>
    <row r="400" s="7" customFormat="true" ht="29.25" hidden="true" customHeight="false" outlineLevel="0" collapsed="false">
      <c r="A400" s="17" t="s">
        <v>4</v>
      </c>
      <c r="B400" s="28" t="s">
        <v>5</v>
      </c>
      <c r="C400" s="28" t="s">
        <v>6</v>
      </c>
      <c r="D400" s="28" t="s">
        <v>7</v>
      </c>
      <c r="E400" s="157" t="s">
        <v>2</v>
      </c>
      <c r="F400" s="3"/>
      <c r="G400" s="17" t="s">
        <v>4</v>
      </c>
      <c r="H400" s="28" t="s">
        <v>5</v>
      </c>
      <c r="I400" s="28" t="s">
        <v>6</v>
      </c>
      <c r="J400" s="28" t="s">
        <v>7</v>
      </c>
      <c r="K400" s="28" t="s">
        <v>8</v>
      </c>
      <c r="L400" s="29"/>
    </row>
    <row r="401" s="7" customFormat="true" ht="12.75" hidden="true" customHeight="true" outlineLevel="0" collapsed="false">
      <c r="A401" s="20" t="n">
        <v>1</v>
      </c>
      <c r="B401" s="24" t="n">
        <v>1</v>
      </c>
      <c r="C401" s="25" t="n">
        <f aca="false">SUM(F401)*0.04</f>
        <v>20.04</v>
      </c>
      <c r="D401" s="24" t="n">
        <v>23</v>
      </c>
      <c r="E401" s="157" t="s">
        <v>2</v>
      </c>
      <c r="F401" s="3" t="n">
        <v>501</v>
      </c>
      <c r="G401" s="20" t="n">
        <v>1</v>
      </c>
      <c r="H401" s="24" t="n">
        <v>3</v>
      </c>
      <c r="I401" s="25" t="n">
        <f aca="false">SUM(L401)*0.04</f>
        <v>15.88</v>
      </c>
      <c r="J401" s="24" t="n">
        <v>12</v>
      </c>
      <c r="K401" s="22" t="s">
        <v>10</v>
      </c>
      <c r="L401" s="16" t="n">
        <v>397</v>
      </c>
    </row>
    <row r="402" s="7" customFormat="true" ht="12.75" hidden="true" customHeight="false" outlineLevel="0" collapsed="false">
      <c r="A402" s="20" t="n">
        <v>2</v>
      </c>
      <c r="B402" s="24" t="n">
        <v>3</v>
      </c>
      <c r="C402" s="25" t="n">
        <f aca="false">SUM(F402)*0.04</f>
        <v>18.64</v>
      </c>
      <c r="D402" s="24" t="n">
        <v>14</v>
      </c>
      <c r="E402" s="157" t="s">
        <v>2</v>
      </c>
      <c r="F402" s="3" t="n">
        <v>466</v>
      </c>
      <c r="G402" s="20" t="n">
        <v>2</v>
      </c>
      <c r="H402" s="24" t="n">
        <v>2</v>
      </c>
      <c r="I402" s="25" t="n">
        <f aca="false">SUM(L402)*0.04</f>
        <v>15.84</v>
      </c>
      <c r="J402" s="24" t="n">
        <v>33</v>
      </c>
      <c r="K402" s="22"/>
      <c r="L402" s="6" t="n">
        <v>396</v>
      </c>
    </row>
    <row r="403" customFormat="false" ht="12.75" hidden="true" customHeight="false" outlineLevel="0" collapsed="false">
      <c r="A403" s="20" t="n">
        <v>3</v>
      </c>
      <c r="B403" s="20" t="n">
        <v>2</v>
      </c>
      <c r="C403" s="21" t="n">
        <f aca="false">SUM(F403)*0.04</f>
        <v>15.48</v>
      </c>
      <c r="D403" s="20" t="n">
        <v>18</v>
      </c>
      <c r="E403" s="157" t="s">
        <v>2</v>
      </c>
      <c r="F403" s="29" t="n">
        <v>387</v>
      </c>
      <c r="G403" s="20" t="n">
        <v>3</v>
      </c>
      <c r="H403" s="20" t="n">
        <v>4</v>
      </c>
      <c r="I403" s="21" t="n">
        <f aca="false">SUM(L403)*0.04</f>
        <v>17.08</v>
      </c>
      <c r="J403" s="20" t="n">
        <v>14</v>
      </c>
      <c r="K403" s="22"/>
      <c r="L403" s="14" t="n">
        <v>427</v>
      </c>
    </row>
    <row r="404" s="7" customFormat="true" ht="12.75" hidden="true" customHeight="false" outlineLevel="0" collapsed="false">
      <c r="A404" s="20" t="n">
        <v>4</v>
      </c>
      <c r="B404" s="24" t="n">
        <v>4</v>
      </c>
      <c r="C404" s="25" t="n">
        <f aca="false">SUM(F404)*0.04</f>
        <v>13.88</v>
      </c>
      <c r="D404" s="24" t="n">
        <v>14</v>
      </c>
      <c r="E404" s="157" t="s">
        <v>2</v>
      </c>
      <c r="F404" s="3" t="n">
        <v>347</v>
      </c>
      <c r="G404" s="20" t="n">
        <v>4</v>
      </c>
      <c r="H404" s="24" t="n">
        <v>2</v>
      </c>
      <c r="I404" s="25" t="n">
        <f aca="false">SUM(L404)*0.04</f>
        <v>18.84</v>
      </c>
      <c r="J404" s="24" t="n">
        <v>11</v>
      </c>
      <c r="K404" s="22"/>
      <c r="L404" s="6" t="n">
        <v>471</v>
      </c>
    </row>
    <row r="405" s="7" customFormat="true" ht="12.75" hidden="true" customHeight="false" outlineLevel="0" collapsed="false">
      <c r="A405" s="20" t="n">
        <v>5</v>
      </c>
      <c r="B405" s="24" t="n">
        <v>5</v>
      </c>
      <c r="C405" s="25" t="n">
        <f aca="false">SUM(F405)*0.04</f>
        <v>10.12</v>
      </c>
      <c r="D405" s="24" t="n">
        <v>10</v>
      </c>
      <c r="E405" s="157" t="s">
        <v>2</v>
      </c>
      <c r="F405" s="3" t="n">
        <v>253</v>
      </c>
      <c r="G405" s="20" t="n">
        <v>5</v>
      </c>
      <c r="H405" s="24" t="n">
        <v>4</v>
      </c>
      <c r="I405" s="25" t="n">
        <f aca="false">SUM(L405)*0.04</f>
        <v>21.6</v>
      </c>
      <c r="J405" s="24" t="n">
        <v>22</v>
      </c>
      <c r="K405" s="22"/>
      <c r="L405" s="6" t="n">
        <v>540</v>
      </c>
    </row>
    <row r="406" s="7" customFormat="true" ht="12.75" hidden="true" customHeight="false" outlineLevel="0" collapsed="false">
      <c r="A406" s="20" t="n">
        <v>6</v>
      </c>
      <c r="B406" s="24"/>
      <c r="C406" s="25"/>
      <c r="D406" s="24"/>
      <c r="E406" s="157" t="s">
        <v>2</v>
      </c>
      <c r="F406" s="3"/>
      <c r="G406" s="20" t="n">
        <v>6</v>
      </c>
      <c r="H406" s="24" t="n">
        <v>1</v>
      </c>
      <c r="I406" s="25" t="n">
        <f aca="false">SUM(L406)*0.04</f>
        <v>15.88</v>
      </c>
      <c r="J406" s="24" t="n">
        <v>25</v>
      </c>
      <c r="K406" s="22"/>
      <c r="L406" s="6" t="n">
        <v>397</v>
      </c>
    </row>
    <row r="407" s="7" customFormat="true" ht="12.75" hidden="true" customHeight="false" outlineLevel="0" collapsed="false">
      <c r="A407" s="20" t="n">
        <v>7</v>
      </c>
      <c r="B407" s="24"/>
      <c r="C407" s="25"/>
      <c r="D407" s="24"/>
      <c r="E407" s="157" t="s">
        <v>2</v>
      </c>
      <c r="F407" s="3"/>
      <c r="G407" s="20" t="n">
        <v>7</v>
      </c>
      <c r="H407" s="24"/>
      <c r="I407" s="25"/>
      <c r="J407" s="24"/>
      <c r="K407" s="22"/>
      <c r="L407" s="6"/>
    </row>
    <row r="408" s="7" customFormat="true" ht="12.75" hidden="true" customHeight="false" outlineLevel="0" collapsed="false">
      <c r="A408" s="20" t="n">
        <v>8</v>
      </c>
      <c r="B408" s="24"/>
      <c r="C408" s="25"/>
      <c r="D408" s="24"/>
      <c r="E408" s="157" t="s">
        <v>2</v>
      </c>
      <c r="F408" s="3"/>
      <c r="G408" s="20" t="n">
        <v>8</v>
      </c>
      <c r="H408" s="24"/>
      <c r="I408" s="25"/>
      <c r="J408" s="24"/>
      <c r="K408" s="22"/>
      <c r="L408" s="6"/>
    </row>
    <row r="409" s="32" customFormat="true" ht="12.75" hidden="true" customHeight="false" outlineLevel="0" collapsed="false">
      <c r="A409" s="30" t="s">
        <v>0</v>
      </c>
      <c r="B409" s="31" t="n">
        <v>75</v>
      </c>
      <c r="C409" s="10" t="n">
        <v>38216</v>
      </c>
      <c r="D409" s="11"/>
      <c r="F409" s="3"/>
      <c r="G409" s="30" t="s">
        <v>0</v>
      </c>
      <c r="H409" s="31" t="n">
        <v>76</v>
      </c>
      <c r="I409" s="10" t="n">
        <v>38217</v>
      </c>
      <c r="K409" s="13" t="s">
        <v>2</v>
      </c>
      <c r="L409" s="14"/>
    </row>
    <row r="410" s="7" customFormat="true" ht="12.75" hidden="true" customHeight="false" outlineLevel="0" collapsed="false">
      <c r="A410" s="9" t="s">
        <v>3</v>
      </c>
      <c r="B410" s="9"/>
      <c r="C410" s="15"/>
      <c r="D410" s="15"/>
      <c r="E410" s="156"/>
      <c r="F410" s="3"/>
      <c r="G410" s="9" t="s">
        <v>3</v>
      </c>
      <c r="H410" s="9"/>
      <c r="I410" s="15"/>
      <c r="J410" s="15"/>
      <c r="K410" s="13"/>
      <c r="L410" s="16"/>
    </row>
    <row r="411" s="7" customFormat="true" ht="29.25" hidden="true" customHeight="false" outlineLevel="0" collapsed="false">
      <c r="A411" s="17" t="s">
        <v>4</v>
      </c>
      <c r="B411" s="28" t="s">
        <v>5</v>
      </c>
      <c r="C411" s="28" t="s">
        <v>6</v>
      </c>
      <c r="D411" s="28" t="s">
        <v>7</v>
      </c>
      <c r="E411" s="157" t="s">
        <v>1</v>
      </c>
      <c r="F411" s="3"/>
      <c r="G411" s="17" t="s">
        <v>4</v>
      </c>
      <c r="H411" s="28" t="s">
        <v>5</v>
      </c>
      <c r="I411" s="28" t="s">
        <v>6</v>
      </c>
      <c r="J411" s="28" t="s">
        <v>7</v>
      </c>
      <c r="K411" s="28" t="s">
        <v>8</v>
      </c>
      <c r="L411" s="29"/>
    </row>
    <row r="412" s="7" customFormat="true" ht="12.75" hidden="true" customHeight="true" outlineLevel="0" collapsed="false">
      <c r="A412" s="20" t="n">
        <v>1</v>
      </c>
      <c r="B412" s="24" t="n">
        <v>4</v>
      </c>
      <c r="C412" s="25" t="n">
        <f aca="false">SUM(F412)*0.04</f>
        <v>17.92</v>
      </c>
      <c r="D412" s="24" t="n">
        <v>23</v>
      </c>
      <c r="E412" s="157" t="s">
        <v>1</v>
      </c>
      <c r="F412" s="3" t="n">
        <v>448</v>
      </c>
      <c r="G412" s="20" t="n">
        <v>1</v>
      </c>
      <c r="H412" s="24" t="n">
        <v>2</v>
      </c>
      <c r="I412" s="25" t="n">
        <f aca="false">SUM(L412)*0.04</f>
        <v>20.76</v>
      </c>
      <c r="J412" s="24" t="n">
        <v>38</v>
      </c>
      <c r="K412" s="22" t="s">
        <v>10</v>
      </c>
      <c r="L412" s="16" t="n">
        <v>519</v>
      </c>
    </row>
    <row r="413" s="7" customFormat="true" ht="12.75" hidden="true" customHeight="false" outlineLevel="0" collapsed="false">
      <c r="A413" s="20" t="n">
        <v>2</v>
      </c>
      <c r="B413" s="24" t="n">
        <v>4</v>
      </c>
      <c r="C413" s="25" t="n">
        <f aca="false">SUM(F413)*0.04</f>
        <v>13.96</v>
      </c>
      <c r="D413" s="24" t="n">
        <v>12</v>
      </c>
      <c r="E413" s="157" t="s">
        <v>1</v>
      </c>
      <c r="F413" s="3" t="n">
        <v>349</v>
      </c>
      <c r="G413" s="20" t="n">
        <v>2</v>
      </c>
      <c r="H413" s="24" t="n">
        <v>3</v>
      </c>
      <c r="I413" s="25" t="n">
        <f aca="false">SUM(L413)*0.04</f>
        <v>9.4</v>
      </c>
      <c r="J413" s="24" t="n">
        <v>32</v>
      </c>
      <c r="K413" s="22"/>
      <c r="L413" s="6" t="n">
        <v>235</v>
      </c>
    </row>
    <row r="414" customFormat="false" ht="12.75" hidden="true" customHeight="false" outlineLevel="0" collapsed="false">
      <c r="A414" s="20" t="n">
        <v>3</v>
      </c>
      <c r="B414" s="20" t="n">
        <v>2</v>
      </c>
      <c r="C414" s="21" t="n">
        <f aca="false">SUM(F414)*0.04</f>
        <v>13.88</v>
      </c>
      <c r="D414" s="20" t="n">
        <v>22</v>
      </c>
      <c r="E414" s="157" t="s">
        <v>1</v>
      </c>
      <c r="F414" s="29" t="n">
        <v>347</v>
      </c>
      <c r="G414" s="20" t="n">
        <v>3</v>
      </c>
      <c r="H414" s="20" t="n">
        <v>2</v>
      </c>
      <c r="I414" s="21" t="n">
        <f aca="false">SUM(L414)*0.04</f>
        <v>9.68</v>
      </c>
      <c r="J414" s="20" t="n">
        <v>32</v>
      </c>
      <c r="K414" s="22"/>
      <c r="L414" s="14" t="n">
        <v>242</v>
      </c>
    </row>
    <row r="415" s="7" customFormat="true" ht="12.75" hidden="true" customHeight="false" outlineLevel="0" collapsed="false">
      <c r="A415" s="20" t="n">
        <v>4</v>
      </c>
      <c r="B415" s="24" t="n">
        <v>1</v>
      </c>
      <c r="C415" s="25" t="n">
        <f aca="false">SUM(F415)*0.04</f>
        <v>10.96</v>
      </c>
      <c r="D415" s="24" t="n">
        <v>26</v>
      </c>
      <c r="E415" s="157" t="s">
        <v>1</v>
      </c>
      <c r="F415" s="3" t="n">
        <v>274</v>
      </c>
      <c r="G415" s="20" t="n">
        <v>4</v>
      </c>
      <c r="H415" s="24" t="n">
        <v>2</v>
      </c>
      <c r="I415" s="25" t="n">
        <f aca="false">SUM(L415)*0.04</f>
        <v>13.56</v>
      </c>
      <c r="J415" s="24" t="n">
        <v>39</v>
      </c>
      <c r="K415" s="22"/>
      <c r="L415" s="6" t="n">
        <v>339</v>
      </c>
    </row>
    <row r="416" customFormat="false" ht="12.75" hidden="true" customHeight="false" outlineLevel="0" collapsed="false">
      <c r="A416" s="20" t="n">
        <v>5</v>
      </c>
      <c r="B416" s="20" t="n">
        <v>2</v>
      </c>
      <c r="C416" s="21" t="n">
        <f aca="false">SUM(F416)*0.04</f>
        <v>15.04</v>
      </c>
      <c r="D416" s="20" t="n">
        <v>13</v>
      </c>
      <c r="E416" s="157" t="s">
        <v>1</v>
      </c>
      <c r="F416" s="29" t="n">
        <v>376</v>
      </c>
      <c r="G416" s="20" t="n">
        <v>5</v>
      </c>
      <c r="H416" s="20" t="n">
        <v>1</v>
      </c>
      <c r="I416" s="21" t="n">
        <f aca="false">SUM(L416)*0.04</f>
        <v>5.84</v>
      </c>
      <c r="J416" s="20" t="n">
        <v>19</v>
      </c>
      <c r="K416" s="22"/>
      <c r="L416" s="14" t="n">
        <v>146</v>
      </c>
    </row>
    <row r="417" s="7" customFormat="true" ht="12.75" hidden="true" customHeight="false" outlineLevel="0" collapsed="false">
      <c r="A417" s="20" t="n">
        <v>6</v>
      </c>
      <c r="B417" s="24" t="n">
        <v>1</v>
      </c>
      <c r="C417" s="25" t="n">
        <f aca="false">SUM(F417)*0.04</f>
        <v>13.2</v>
      </c>
      <c r="D417" s="24" t="n">
        <v>19</v>
      </c>
      <c r="E417" s="157" t="s">
        <v>1</v>
      </c>
      <c r="F417" s="3" t="n">
        <v>330</v>
      </c>
      <c r="G417" s="20" t="n">
        <v>6</v>
      </c>
      <c r="H417" s="24" t="n">
        <v>1</v>
      </c>
      <c r="I417" s="25" t="n">
        <f aca="false">SUM(L417)*0.04</f>
        <v>13.84</v>
      </c>
      <c r="J417" s="24" t="n">
        <v>19</v>
      </c>
      <c r="K417" s="22"/>
      <c r="L417" s="6" t="n">
        <v>346</v>
      </c>
    </row>
    <row r="418" s="7" customFormat="true" ht="12.75" hidden="true" customHeight="false" outlineLevel="0" collapsed="false">
      <c r="A418" s="20" t="n">
        <v>7</v>
      </c>
      <c r="B418" s="24" t="n">
        <v>5</v>
      </c>
      <c r="C418" s="25" t="n">
        <f aca="false">SUM(F418)*0.04</f>
        <v>9.04</v>
      </c>
      <c r="D418" s="24" t="n">
        <v>10</v>
      </c>
      <c r="E418" s="157" t="s">
        <v>1</v>
      </c>
      <c r="F418" s="3" t="n">
        <v>226</v>
      </c>
      <c r="G418" s="20" t="n">
        <v>7</v>
      </c>
      <c r="H418" s="24" t="n">
        <v>2</v>
      </c>
      <c r="I418" s="25" t="n">
        <f aca="false">SUM(L418)*0.04</f>
        <v>5.4</v>
      </c>
      <c r="J418" s="24" t="n">
        <v>14</v>
      </c>
      <c r="K418" s="22"/>
      <c r="L418" s="6" t="n">
        <v>135</v>
      </c>
    </row>
    <row r="419" s="7" customFormat="true" ht="12.75" hidden="true" customHeight="false" outlineLevel="0" collapsed="false">
      <c r="A419" s="20" t="n">
        <v>8</v>
      </c>
      <c r="B419" s="24"/>
      <c r="C419" s="25"/>
      <c r="D419" s="24"/>
      <c r="E419" s="157" t="s">
        <v>1</v>
      </c>
      <c r="F419" s="3"/>
      <c r="G419" s="20" t="n">
        <v>8</v>
      </c>
      <c r="H419" s="24" t="n">
        <v>2</v>
      </c>
      <c r="I419" s="25" t="n">
        <f aca="false">SUM(L419)*0.04</f>
        <v>5.36</v>
      </c>
      <c r="J419" s="24" t="n">
        <v>21</v>
      </c>
      <c r="K419" s="22"/>
      <c r="L419" s="6" t="n">
        <v>134</v>
      </c>
    </row>
    <row r="420" s="32" customFormat="true" ht="12.75" hidden="true" customHeight="false" outlineLevel="0" collapsed="false">
      <c r="A420" s="30" t="s">
        <v>0</v>
      </c>
      <c r="B420" s="31" t="n">
        <v>77</v>
      </c>
      <c r="C420" s="10" t="n">
        <v>38222</v>
      </c>
      <c r="D420" s="11"/>
      <c r="F420" s="3"/>
      <c r="G420" s="30" t="s">
        <v>0</v>
      </c>
      <c r="H420" s="31" t="n">
        <v>78</v>
      </c>
      <c r="I420" s="10" t="n">
        <v>38223</v>
      </c>
      <c r="K420" s="13" t="s">
        <v>1</v>
      </c>
      <c r="L420" s="14"/>
    </row>
    <row r="421" s="7" customFormat="true" ht="12.75" hidden="true" customHeight="false" outlineLevel="0" collapsed="false">
      <c r="A421" s="9" t="s">
        <v>3</v>
      </c>
      <c r="B421" s="9"/>
      <c r="C421" s="15"/>
      <c r="D421" s="15"/>
      <c r="E421" s="156"/>
      <c r="F421" s="3"/>
      <c r="G421" s="9" t="s">
        <v>3</v>
      </c>
      <c r="H421" s="9"/>
      <c r="I421" s="15"/>
      <c r="J421" s="15"/>
      <c r="K421" s="13"/>
      <c r="L421" s="16"/>
    </row>
    <row r="422" s="7" customFormat="true" ht="29.25" hidden="true" customHeight="false" outlineLevel="0" collapsed="false">
      <c r="A422" s="17" t="s">
        <v>4</v>
      </c>
      <c r="B422" s="28" t="s">
        <v>5</v>
      </c>
      <c r="C422" s="28" t="s">
        <v>6</v>
      </c>
      <c r="D422" s="28" t="s">
        <v>7</v>
      </c>
      <c r="E422" s="160" t="s">
        <v>100</v>
      </c>
      <c r="F422" s="3"/>
      <c r="G422" s="17" t="s">
        <v>4</v>
      </c>
      <c r="H422" s="28" t="s">
        <v>5</v>
      </c>
      <c r="I422" s="28" t="s">
        <v>6</v>
      </c>
      <c r="J422" s="28" t="s">
        <v>7</v>
      </c>
      <c r="K422" s="28" t="s">
        <v>8</v>
      </c>
      <c r="L422" s="29"/>
    </row>
    <row r="423" s="7" customFormat="true" ht="12.75" hidden="true" customHeight="true" outlineLevel="0" collapsed="false">
      <c r="A423" s="20" t="n">
        <v>1</v>
      </c>
      <c r="B423" s="24" t="n">
        <v>4</v>
      </c>
      <c r="C423" s="25" t="n">
        <f aca="false">SUM(F423)*0.04</f>
        <v>15.2</v>
      </c>
      <c r="D423" s="24" t="n">
        <v>22</v>
      </c>
      <c r="E423" s="160" t="s">
        <v>100</v>
      </c>
      <c r="F423" s="3" t="n">
        <v>380</v>
      </c>
      <c r="G423" s="20" t="n">
        <v>1</v>
      </c>
      <c r="H423" s="24" t="n">
        <v>5</v>
      </c>
      <c r="I423" s="25" t="n">
        <f aca="false">SUM(L423)*0.04</f>
        <v>13.44</v>
      </c>
      <c r="J423" s="24" t="n">
        <v>14</v>
      </c>
      <c r="K423" s="22" t="s">
        <v>10</v>
      </c>
      <c r="L423" s="16" t="n">
        <v>336</v>
      </c>
    </row>
    <row r="424" customFormat="false" ht="12.75" hidden="true" customHeight="false" outlineLevel="0" collapsed="false">
      <c r="A424" s="20" t="n">
        <v>2</v>
      </c>
      <c r="B424" s="20" t="n">
        <v>2</v>
      </c>
      <c r="C424" s="21" t="n">
        <f aca="false">SUM(F424)*0.04</f>
        <v>14.88</v>
      </c>
      <c r="D424" s="20" t="n">
        <v>39</v>
      </c>
      <c r="E424" s="160" t="s">
        <v>100</v>
      </c>
      <c r="F424" s="29" t="n">
        <v>372</v>
      </c>
      <c r="G424" s="20" t="n">
        <v>2</v>
      </c>
      <c r="H424" s="20" t="n">
        <v>2</v>
      </c>
      <c r="I424" s="21" t="n">
        <f aca="false">SUM(L424)*0.04</f>
        <v>18.52</v>
      </c>
      <c r="J424" s="20" t="n">
        <v>14</v>
      </c>
      <c r="K424" s="22"/>
      <c r="L424" s="14" t="n">
        <v>463</v>
      </c>
    </row>
    <row r="425" customFormat="false" ht="12.75" hidden="true" customHeight="false" outlineLevel="0" collapsed="false">
      <c r="A425" s="20" t="n">
        <v>3</v>
      </c>
      <c r="B425" s="20" t="n">
        <v>2</v>
      </c>
      <c r="C425" s="21" t="n">
        <f aca="false">SUM(F425)*0.04</f>
        <v>16</v>
      </c>
      <c r="D425" s="20" t="n">
        <v>17</v>
      </c>
      <c r="E425" s="160" t="s">
        <v>100</v>
      </c>
      <c r="F425" s="29" t="n">
        <v>400</v>
      </c>
      <c r="G425" s="20" t="n">
        <v>3</v>
      </c>
      <c r="H425" s="20" t="n">
        <v>2</v>
      </c>
      <c r="I425" s="21" t="n">
        <f aca="false">SUM(L425)*0.04</f>
        <v>12.68</v>
      </c>
      <c r="J425" s="20" t="n">
        <v>14</v>
      </c>
      <c r="K425" s="22"/>
      <c r="L425" s="14" t="n">
        <v>317</v>
      </c>
    </row>
    <row r="426" s="7" customFormat="true" ht="12.75" hidden="true" customHeight="false" outlineLevel="0" collapsed="false">
      <c r="A426" s="20" t="n">
        <v>4</v>
      </c>
      <c r="B426" s="24" t="n">
        <v>3</v>
      </c>
      <c r="C426" s="25" t="n">
        <f aca="false">SUM(F426)*0.04</f>
        <v>18.88</v>
      </c>
      <c r="D426" s="24" t="n">
        <v>39</v>
      </c>
      <c r="E426" s="160" t="s">
        <v>100</v>
      </c>
      <c r="F426" s="3" t="n">
        <v>472</v>
      </c>
      <c r="G426" s="20" t="n">
        <v>4</v>
      </c>
      <c r="H426" s="24" t="n">
        <v>2</v>
      </c>
      <c r="I426" s="25" t="n">
        <f aca="false">SUM(L426)*0.04</f>
        <v>16.6</v>
      </c>
      <c r="J426" s="24" t="n">
        <v>25</v>
      </c>
      <c r="K426" s="22"/>
      <c r="L426" s="6" t="n">
        <v>415</v>
      </c>
    </row>
    <row r="427" customFormat="false" ht="12.75" hidden="true" customHeight="false" outlineLevel="0" collapsed="false">
      <c r="A427" s="20" t="n">
        <v>5</v>
      </c>
      <c r="B427" s="20" t="n">
        <v>2</v>
      </c>
      <c r="C427" s="21" t="n">
        <f aca="false">SUM(F427)*0.04</f>
        <v>15.56</v>
      </c>
      <c r="D427" s="20" t="n">
        <v>18</v>
      </c>
      <c r="E427" s="160" t="s">
        <v>100</v>
      </c>
      <c r="F427" s="29" t="n">
        <v>389</v>
      </c>
      <c r="G427" s="20" t="n">
        <v>5</v>
      </c>
      <c r="H427" s="20" t="n">
        <v>2</v>
      </c>
      <c r="I427" s="21" t="n">
        <f aca="false">SUM(L427)*0.04</f>
        <v>23.08</v>
      </c>
      <c r="J427" s="20" t="n">
        <v>22</v>
      </c>
      <c r="K427" s="22"/>
      <c r="L427" s="14" t="n">
        <v>577</v>
      </c>
    </row>
    <row r="428" s="7" customFormat="true" ht="12.75" hidden="true" customHeight="false" outlineLevel="0" collapsed="false">
      <c r="A428" s="20" t="n">
        <v>6</v>
      </c>
      <c r="B428" s="24" t="n">
        <v>5</v>
      </c>
      <c r="C428" s="25" t="n">
        <f aca="false">SUM(F428)*0.04</f>
        <v>26.16</v>
      </c>
      <c r="D428" s="24" t="n">
        <v>10</v>
      </c>
      <c r="E428" s="160" t="s">
        <v>100</v>
      </c>
      <c r="F428" s="3" t="n">
        <v>654</v>
      </c>
      <c r="G428" s="20" t="n">
        <v>6</v>
      </c>
      <c r="H428" s="24" t="n">
        <v>2</v>
      </c>
      <c r="I428" s="25" t="n">
        <f aca="false">SUM(L428)*0.04</f>
        <v>13.28</v>
      </c>
      <c r="J428" s="24" t="n">
        <v>11</v>
      </c>
      <c r="K428" s="22"/>
      <c r="L428" s="6" t="n">
        <v>332</v>
      </c>
    </row>
    <row r="429" s="7" customFormat="true" ht="12.75" hidden="true" customHeight="false" outlineLevel="0" collapsed="false">
      <c r="A429" s="20" t="n">
        <v>7</v>
      </c>
      <c r="B429" s="24"/>
      <c r="C429" s="25"/>
      <c r="D429" s="24"/>
      <c r="E429" s="160" t="s">
        <v>100</v>
      </c>
      <c r="F429" s="3"/>
      <c r="G429" s="20" t="n">
        <v>7</v>
      </c>
      <c r="H429" s="24" t="n">
        <v>2</v>
      </c>
      <c r="I429" s="25" t="n">
        <f aca="false">SUM(L429)*0.04</f>
        <v>5.32</v>
      </c>
      <c r="J429" s="24" t="n">
        <v>21</v>
      </c>
      <c r="K429" s="22"/>
      <c r="L429" s="6" t="n">
        <v>133</v>
      </c>
    </row>
    <row r="430" s="7" customFormat="true" ht="12.75" hidden="true" customHeight="false" outlineLevel="0" collapsed="false">
      <c r="A430" s="20" t="n">
        <v>8</v>
      </c>
      <c r="B430" s="24"/>
      <c r="C430" s="25"/>
      <c r="D430" s="24"/>
      <c r="E430" s="160" t="s">
        <v>100</v>
      </c>
      <c r="F430" s="3"/>
      <c r="G430" s="20" t="n">
        <v>8</v>
      </c>
      <c r="H430" s="24"/>
      <c r="I430" s="25"/>
      <c r="J430" s="24"/>
      <c r="K430" s="22"/>
      <c r="L430" s="6"/>
    </row>
    <row r="431" s="32" customFormat="true" ht="12.75" hidden="true" customHeight="false" outlineLevel="0" collapsed="false">
      <c r="A431" s="30" t="s">
        <v>0</v>
      </c>
      <c r="B431" s="31" t="n">
        <v>79</v>
      </c>
      <c r="C431" s="10" t="n">
        <v>38226</v>
      </c>
      <c r="D431" s="11"/>
      <c r="F431" s="3"/>
      <c r="G431" s="30" t="s">
        <v>0</v>
      </c>
      <c r="H431" s="31" t="n">
        <v>80</v>
      </c>
      <c r="I431" s="10" t="n">
        <v>38229</v>
      </c>
      <c r="K431" s="13" t="s">
        <v>100</v>
      </c>
      <c r="L431" s="14"/>
    </row>
    <row r="432" s="7" customFormat="true" ht="12.75" hidden="true" customHeight="false" outlineLevel="0" collapsed="false">
      <c r="A432" s="9" t="s">
        <v>3</v>
      </c>
      <c r="B432" s="9"/>
      <c r="C432" s="15"/>
      <c r="D432" s="15"/>
      <c r="E432" s="156"/>
      <c r="F432" s="3"/>
      <c r="G432" s="9" t="s">
        <v>3</v>
      </c>
      <c r="H432" s="9"/>
      <c r="I432" s="15"/>
      <c r="J432" s="15"/>
      <c r="K432" s="13"/>
      <c r="L432" s="16"/>
    </row>
    <row r="433" s="7" customFormat="true" ht="29.25" hidden="tru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157" t="s">
        <v>12</v>
      </c>
      <c r="F433" s="3"/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s="7" customFormat="true" ht="12.75" hidden="true" customHeight="true" outlineLevel="0" collapsed="false">
      <c r="A434" s="20" t="n">
        <v>1</v>
      </c>
      <c r="B434" s="24" t="n">
        <v>4</v>
      </c>
      <c r="C434" s="25" t="n">
        <f aca="false">SUM(F434)*0.04</f>
        <v>16</v>
      </c>
      <c r="D434" s="24" t="n">
        <v>12</v>
      </c>
      <c r="E434" s="157" t="s">
        <v>12</v>
      </c>
      <c r="F434" s="3" t="n">
        <v>400</v>
      </c>
      <c r="G434" s="20" t="n">
        <v>1</v>
      </c>
      <c r="H434" s="24" t="n">
        <v>4</v>
      </c>
      <c r="I434" s="25" t="n">
        <f aca="false">SUM(L434)*0.04</f>
        <v>18.84</v>
      </c>
      <c r="J434" s="24" t="n">
        <v>13</v>
      </c>
      <c r="K434" s="22" t="s">
        <v>10</v>
      </c>
      <c r="L434" s="16" t="n">
        <v>471</v>
      </c>
    </row>
    <row r="435" s="7" customFormat="true" ht="12.75" hidden="true" customHeight="false" outlineLevel="0" collapsed="false">
      <c r="A435" s="20" t="n">
        <v>2</v>
      </c>
      <c r="B435" s="24" t="n">
        <v>1</v>
      </c>
      <c r="C435" s="25" t="n">
        <f aca="false">SUM(F435)*0.04</f>
        <v>14.52</v>
      </c>
      <c r="D435" s="24" t="n">
        <v>11</v>
      </c>
      <c r="E435" s="157" t="s">
        <v>12</v>
      </c>
      <c r="F435" s="3" t="n">
        <v>363</v>
      </c>
      <c r="G435" s="20" t="n">
        <v>2</v>
      </c>
      <c r="H435" s="24" t="n">
        <v>2</v>
      </c>
      <c r="I435" s="25" t="n">
        <f aca="false">SUM(L435)*0.04</f>
        <v>16.64</v>
      </c>
      <c r="J435" s="24" t="n">
        <v>26</v>
      </c>
      <c r="K435" s="22"/>
      <c r="L435" s="6" t="n">
        <v>416</v>
      </c>
    </row>
    <row r="436" s="7" customFormat="true" ht="12.75" hidden="true" customHeight="false" outlineLevel="0" collapsed="false">
      <c r="A436" s="20" t="n">
        <v>3</v>
      </c>
      <c r="B436" s="24" t="n">
        <v>1</v>
      </c>
      <c r="C436" s="25" t="n">
        <f aca="false">SUM(F436)*0.04</f>
        <v>7.8</v>
      </c>
      <c r="D436" s="24" t="n">
        <v>15</v>
      </c>
      <c r="E436" s="157" t="s">
        <v>12</v>
      </c>
      <c r="F436" s="3" t="n">
        <v>195</v>
      </c>
      <c r="G436" s="20" t="n">
        <v>3</v>
      </c>
      <c r="H436" s="24" t="n">
        <v>1</v>
      </c>
      <c r="I436" s="25" t="n">
        <f aca="false">SUM(L436)*0.04</f>
        <v>17.44</v>
      </c>
      <c r="J436" s="24" t="n">
        <v>17</v>
      </c>
      <c r="K436" s="22"/>
      <c r="L436" s="6" t="n">
        <v>436</v>
      </c>
    </row>
    <row r="437" s="7" customFormat="true" ht="12.75" hidden="true" customHeight="false" outlineLevel="0" collapsed="false">
      <c r="A437" s="20" t="n">
        <v>4</v>
      </c>
      <c r="B437" s="24" t="n">
        <v>1</v>
      </c>
      <c r="C437" s="25" t="n">
        <f aca="false">SUM(F437)*0.04</f>
        <v>11.72</v>
      </c>
      <c r="D437" s="24" t="n">
        <v>25</v>
      </c>
      <c r="E437" s="157" t="s">
        <v>12</v>
      </c>
      <c r="F437" s="3" t="n">
        <v>293</v>
      </c>
      <c r="G437" s="20" t="n">
        <v>4</v>
      </c>
      <c r="H437" s="24" t="n">
        <v>1</v>
      </c>
      <c r="I437" s="25" t="n">
        <f aca="false">SUM(L437)*0.04</f>
        <v>15.84</v>
      </c>
      <c r="J437" s="24" t="n">
        <v>11</v>
      </c>
      <c r="K437" s="22"/>
      <c r="L437" s="6" t="n">
        <v>396</v>
      </c>
    </row>
    <row r="438" s="7" customFormat="true" ht="12.75" hidden="true" customHeight="false" outlineLevel="0" collapsed="false">
      <c r="A438" s="20" t="n">
        <v>5</v>
      </c>
      <c r="B438" s="24" t="n">
        <v>1</v>
      </c>
      <c r="C438" s="25" t="n">
        <f aca="false">SUM(F438)*0.04</f>
        <v>16.12</v>
      </c>
      <c r="D438" s="24" t="n">
        <v>25</v>
      </c>
      <c r="E438" s="157" t="s">
        <v>12</v>
      </c>
      <c r="F438" s="3" t="n">
        <v>403</v>
      </c>
      <c r="G438" s="20" t="n">
        <v>5</v>
      </c>
      <c r="H438" s="24" t="n">
        <v>1</v>
      </c>
      <c r="I438" s="25" t="n">
        <f aca="false">SUM(L438)*0.04</f>
        <v>10.32</v>
      </c>
      <c r="J438" s="24" t="n">
        <v>40</v>
      </c>
      <c r="K438" s="22"/>
      <c r="L438" s="6" t="n">
        <v>258</v>
      </c>
    </row>
    <row r="439" customFormat="false" ht="12.75" hidden="true" customHeight="false" outlineLevel="0" collapsed="false">
      <c r="A439" s="20" t="n">
        <v>6</v>
      </c>
      <c r="B439" s="20" t="n">
        <v>2</v>
      </c>
      <c r="C439" s="21" t="n">
        <f aca="false">SUM(F439)*0.04</f>
        <v>9.52</v>
      </c>
      <c r="D439" s="20" t="n">
        <v>36</v>
      </c>
      <c r="E439" s="157" t="s">
        <v>12</v>
      </c>
      <c r="F439" s="29" t="n">
        <v>238</v>
      </c>
      <c r="G439" s="20" t="n">
        <v>6</v>
      </c>
      <c r="H439" s="20" t="n">
        <v>1</v>
      </c>
      <c r="I439" s="21" t="n">
        <f aca="false">SUM(L439)*0.04</f>
        <v>12.4</v>
      </c>
      <c r="J439" s="20" t="n">
        <v>19</v>
      </c>
      <c r="K439" s="22"/>
      <c r="L439" s="14" t="n">
        <v>310</v>
      </c>
    </row>
    <row r="440" s="7" customFormat="true" ht="12.75" hidden="false" customHeight="false" outlineLevel="0" collapsed="false">
      <c r="A440" s="20" t="n">
        <v>7</v>
      </c>
      <c r="B440" s="24" t="n">
        <v>5</v>
      </c>
      <c r="C440" s="25" t="n">
        <f aca="false">SUM(F440)*0.04</f>
        <v>23.24</v>
      </c>
      <c r="D440" s="24" t="n">
        <v>10</v>
      </c>
      <c r="E440" s="157" t="s">
        <v>12</v>
      </c>
      <c r="F440" s="3" t="n">
        <v>581</v>
      </c>
      <c r="G440" s="20" t="n">
        <v>7</v>
      </c>
      <c r="H440" s="24" t="n">
        <v>1</v>
      </c>
      <c r="I440" s="25" t="n">
        <f aca="false">SUM(L440)*0.04</f>
        <v>12.52</v>
      </c>
      <c r="J440" s="24" t="n">
        <v>21</v>
      </c>
      <c r="K440" s="22"/>
      <c r="L440" s="6" t="n">
        <v>313</v>
      </c>
    </row>
    <row r="441" s="7" customFormat="true" ht="12.75" hidden="true" customHeight="false" outlineLevel="0" collapsed="false">
      <c r="A441" s="20" t="n">
        <v>8</v>
      </c>
      <c r="B441" s="24"/>
      <c r="C441" s="25"/>
      <c r="D441" s="24"/>
      <c r="E441" s="157" t="s">
        <v>12</v>
      </c>
      <c r="F441" s="3"/>
      <c r="G441" s="20" t="n">
        <v>8</v>
      </c>
      <c r="H441" s="24"/>
      <c r="I441" s="25"/>
      <c r="J441" s="24"/>
      <c r="K441" s="22"/>
      <c r="L441" s="6"/>
    </row>
    <row r="442" s="32" customFormat="true" ht="12.75" hidden="true" customHeight="false" outlineLevel="0" collapsed="false">
      <c r="A442" s="30" t="s">
        <v>0</v>
      </c>
      <c r="B442" s="31" t="n">
        <v>81</v>
      </c>
      <c r="C442" s="10" t="n">
        <v>38232</v>
      </c>
      <c r="D442" s="11"/>
      <c r="F442" s="3"/>
      <c r="G442" s="30" t="s">
        <v>0</v>
      </c>
      <c r="H442" s="31" t="n">
        <v>82</v>
      </c>
      <c r="I442" s="10" t="n">
        <v>38232</v>
      </c>
      <c r="K442" s="13" t="s">
        <v>13</v>
      </c>
      <c r="L442" s="14"/>
    </row>
    <row r="443" s="7" customFormat="true" ht="12.75" hidden="true" customHeight="false" outlineLevel="0" collapsed="false">
      <c r="A443" s="9" t="s">
        <v>3</v>
      </c>
      <c r="B443" s="9"/>
      <c r="C443" s="15"/>
      <c r="D443" s="15"/>
      <c r="E443" s="156"/>
      <c r="F443" s="3"/>
      <c r="G443" s="9" t="s">
        <v>3</v>
      </c>
      <c r="H443" s="9"/>
      <c r="I443" s="15"/>
      <c r="J443" s="15"/>
      <c r="K443" s="13"/>
      <c r="L443" s="16"/>
    </row>
    <row r="444" s="7" customFormat="true" ht="29.25" hidden="true" customHeight="false" outlineLevel="0" collapsed="false">
      <c r="A444" s="17" t="s">
        <v>4</v>
      </c>
      <c r="B444" s="28" t="s">
        <v>5</v>
      </c>
      <c r="C444" s="28" t="s">
        <v>6</v>
      </c>
      <c r="D444" s="28" t="s">
        <v>7</v>
      </c>
      <c r="E444" s="157" t="s">
        <v>13</v>
      </c>
      <c r="F444" s="3"/>
      <c r="G444" s="17" t="s">
        <v>4</v>
      </c>
      <c r="H444" s="28" t="s">
        <v>5</v>
      </c>
      <c r="I444" s="28" t="s">
        <v>6</v>
      </c>
      <c r="J444" s="28" t="s">
        <v>7</v>
      </c>
      <c r="K444" s="28" t="s">
        <v>8</v>
      </c>
      <c r="L444" s="29"/>
    </row>
    <row r="445" s="7" customFormat="true" ht="12.75" hidden="true" customHeight="true" outlineLevel="0" collapsed="false">
      <c r="A445" s="20" t="n">
        <v>1</v>
      </c>
      <c r="B445" s="24" t="n">
        <v>4</v>
      </c>
      <c r="C445" s="25" t="n">
        <f aca="false">SUM(F445)*0.04</f>
        <v>12.12</v>
      </c>
      <c r="D445" s="24" t="n">
        <v>13</v>
      </c>
      <c r="E445" s="157" t="s">
        <v>13</v>
      </c>
      <c r="F445" s="3" t="n">
        <v>303</v>
      </c>
      <c r="G445" s="20" t="n">
        <v>1</v>
      </c>
      <c r="H445" s="24" t="n">
        <v>4</v>
      </c>
      <c r="I445" s="25" t="n">
        <f aca="false">SUM(L445)*0.04</f>
        <v>10.8</v>
      </c>
      <c r="J445" s="24" t="n">
        <v>17</v>
      </c>
      <c r="K445" s="22" t="s">
        <v>10</v>
      </c>
      <c r="L445" s="16" t="n">
        <v>270</v>
      </c>
    </row>
    <row r="446" s="7" customFormat="true" ht="12.75" hidden="true" customHeight="false" outlineLevel="0" collapsed="false">
      <c r="A446" s="20" t="n">
        <v>2</v>
      </c>
      <c r="B446" s="24" t="n">
        <v>4</v>
      </c>
      <c r="C446" s="25" t="n">
        <f aca="false">SUM(F446)*0.04</f>
        <v>10.6</v>
      </c>
      <c r="D446" s="24" t="n">
        <v>22</v>
      </c>
      <c r="E446" s="157" t="s">
        <v>13</v>
      </c>
      <c r="F446" s="3" t="n">
        <v>265</v>
      </c>
      <c r="G446" s="20" t="n">
        <v>2</v>
      </c>
      <c r="H446" s="24" t="n">
        <v>4</v>
      </c>
      <c r="I446" s="25" t="n">
        <f aca="false">SUM(L446)*0.04</f>
        <v>11.8</v>
      </c>
      <c r="J446" s="24" t="n">
        <v>17</v>
      </c>
      <c r="K446" s="22"/>
      <c r="L446" s="6" t="n">
        <v>295</v>
      </c>
    </row>
    <row r="447" customFormat="false" ht="12.75" hidden="true" customHeight="false" outlineLevel="0" collapsed="false">
      <c r="A447" s="20" t="n">
        <v>3</v>
      </c>
      <c r="B447" s="20" t="n">
        <v>2</v>
      </c>
      <c r="C447" s="21" t="n">
        <f aca="false">SUM(F447)*0.04</f>
        <v>18.92</v>
      </c>
      <c r="D447" s="20" t="n">
        <v>11</v>
      </c>
      <c r="E447" s="157" t="s">
        <v>13</v>
      </c>
      <c r="F447" s="29" t="n">
        <v>473</v>
      </c>
      <c r="G447" s="20" t="n">
        <v>3</v>
      </c>
      <c r="H447" s="20" t="n">
        <v>2</v>
      </c>
      <c r="I447" s="21" t="n">
        <f aca="false">SUM(L447)*0.04</f>
        <v>16.72</v>
      </c>
      <c r="J447" s="20" t="n">
        <v>22</v>
      </c>
      <c r="K447" s="22"/>
      <c r="L447" s="14" t="n">
        <v>418</v>
      </c>
    </row>
    <row r="448" customFormat="false" ht="12.75" hidden="true" customHeight="false" outlineLevel="0" collapsed="false">
      <c r="A448" s="20" t="n">
        <v>4</v>
      </c>
      <c r="B448" s="20" t="n">
        <v>2</v>
      </c>
      <c r="C448" s="21" t="n">
        <f aca="false">SUM(F448)*0.04</f>
        <v>19.44</v>
      </c>
      <c r="D448" s="20" t="n">
        <v>22</v>
      </c>
      <c r="E448" s="157" t="s">
        <v>13</v>
      </c>
      <c r="F448" s="29" t="n">
        <v>486</v>
      </c>
      <c r="G448" s="20" t="n">
        <v>4</v>
      </c>
      <c r="H448" s="20" t="n">
        <v>1</v>
      </c>
      <c r="I448" s="21" t="n">
        <f aca="false">SUM(L448)*0.04</f>
        <v>15.84</v>
      </c>
      <c r="J448" s="20" t="n">
        <v>22</v>
      </c>
      <c r="K448" s="22"/>
      <c r="L448" s="14" t="n">
        <v>396</v>
      </c>
    </row>
    <row r="449" customFormat="false" ht="12.75" hidden="true" customHeight="false" outlineLevel="0" collapsed="false">
      <c r="A449" s="20" t="n">
        <v>5</v>
      </c>
      <c r="B449" s="20" t="n">
        <v>2</v>
      </c>
      <c r="C449" s="21" t="n">
        <f aca="false">SUM(F449)*0.04</f>
        <v>10.36</v>
      </c>
      <c r="D449" s="20" t="n">
        <v>25</v>
      </c>
      <c r="E449" s="157" t="s">
        <v>13</v>
      </c>
      <c r="F449" s="29" t="n">
        <v>259</v>
      </c>
      <c r="G449" s="20" t="n">
        <v>5</v>
      </c>
      <c r="H449" s="20" t="n">
        <v>1</v>
      </c>
      <c r="I449" s="21" t="n">
        <f aca="false">SUM(L449)*0.04</f>
        <v>10.36</v>
      </c>
      <c r="J449" s="20" t="n">
        <v>40</v>
      </c>
      <c r="K449" s="22"/>
      <c r="L449" s="14" t="n">
        <v>259</v>
      </c>
    </row>
    <row r="450" customFormat="false" ht="12.75" hidden="true" customHeight="false" outlineLevel="0" collapsed="false">
      <c r="A450" s="20" t="n">
        <v>6</v>
      </c>
      <c r="B450" s="20" t="n">
        <v>2</v>
      </c>
      <c r="C450" s="21" t="n">
        <f aca="false">SUM(F450)*0.04</f>
        <v>10.04</v>
      </c>
      <c r="D450" s="20" t="n">
        <v>11</v>
      </c>
      <c r="E450" s="157" t="s">
        <v>13</v>
      </c>
      <c r="F450" s="29" t="n">
        <v>251</v>
      </c>
      <c r="G450" s="20" t="n">
        <v>6</v>
      </c>
      <c r="H450" s="20"/>
      <c r="I450" s="21"/>
      <c r="J450" s="20"/>
      <c r="K450" s="22"/>
    </row>
    <row r="451" s="7" customFormat="true" ht="12.75" hidden="true" customHeight="false" outlineLevel="0" collapsed="false">
      <c r="A451" s="20" t="n">
        <v>7</v>
      </c>
      <c r="B451" s="24" t="n">
        <v>5</v>
      </c>
      <c r="C451" s="25" t="n">
        <f aca="false">SUM(F451)*0.04</f>
        <v>19.48</v>
      </c>
      <c r="D451" s="24" t="n">
        <v>10</v>
      </c>
      <c r="E451" s="157" t="s">
        <v>13</v>
      </c>
      <c r="F451" s="3" t="n">
        <v>487</v>
      </c>
      <c r="G451" s="20" t="n">
        <v>7</v>
      </c>
      <c r="H451" s="24"/>
      <c r="I451" s="25"/>
      <c r="J451" s="24"/>
      <c r="K451" s="22"/>
      <c r="L451" s="6"/>
    </row>
    <row r="452" s="7" customFormat="true" ht="12.75" hidden="true" customHeight="false" outlineLevel="0" collapsed="false">
      <c r="A452" s="20" t="n">
        <v>8</v>
      </c>
      <c r="B452" s="24"/>
      <c r="C452" s="25"/>
      <c r="D452" s="24"/>
      <c r="E452" s="157" t="s">
        <v>13</v>
      </c>
      <c r="F452" s="3"/>
      <c r="G452" s="20" t="n">
        <v>8</v>
      </c>
      <c r="H452" s="24"/>
      <c r="I452" s="25"/>
      <c r="J452" s="24"/>
      <c r="K452" s="22"/>
      <c r="L452" s="6"/>
    </row>
    <row r="453" s="32" customFormat="true" ht="12.75" hidden="true" customHeight="false" outlineLevel="0" collapsed="false">
      <c r="A453" s="30" t="s">
        <v>0</v>
      </c>
      <c r="B453" s="31" t="n">
        <v>83</v>
      </c>
      <c r="C453" s="10" t="n">
        <v>38238</v>
      </c>
      <c r="D453" s="11"/>
      <c r="F453" s="3"/>
      <c r="G453" s="30" t="s">
        <v>0</v>
      </c>
      <c r="H453" s="31" t="n">
        <v>84</v>
      </c>
      <c r="I453" s="10" t="n">
        <v>38239</v>
      </c>
      <c r="K453" s="13" t="s">
        <v>13</v>
      </c>
      <c r="L453" s="14"/>
    </row>
    <row r="454" s="7" customFormat="true" ht="12.75" hidden="true" customHeight="false" outlineLevel="0" collapsed="false">
      <c r="A454" s="9" t="s">
        <v>3</v>
      </c>
      <c r="B454" s="9"/>
      <c r="C454" s="15"/>
      <c r="D454" s="15"/>
      <c r="E454" s="156"/>
      <c r="F454" s="3"/>
      <c r="G454" s="9" t="s">
        <v>3</v>
      </c>
      <c r="H454" s="9"/>
      <c r="I454" s="15"/>
      <c r="J454" s="15"/>
      <c r="K454" s="13"/>
      <c r="L454" s="16"/>
    </row>
    <row r="455" s="7" customFormat="true" ht="29.25" hidden="true" customHeight="false" outlineLevel="0" collapsed="false">
      <c r="A455" s="17" t="s">
        <v>4</v>
      </c>
      <c r="B455" s="28" t="s">
        <v>5</v>
      </c>
      <c r="C455" s="28" t="s">
        <v>6</v>
      </c>
      <c r="D455" s="28" t="s">
        <v>7</v>
      </c>
      <c r="E455" s="157" t="s">
        <v>2</v>
      </c>
      <c r="F455" s="3"/>
      <c r="G455" s="17" t="s">
        <v>4</v>
      </c>
      <c r="H455" s="28" t="s">
        <v>5</v>
      </c>
      <c r="I455" s="28" t="s">
        <v>6</v>
      </c>
      <c r="J455" s="28" t="s">
        <v>7</v>
      </c>
      <c r="K455" s="28" t="s">
        <v>8</v>
      </c>
      <c r="L455" s="29"/>
    </row>
    <row r="456" s="7" customFormat="true" ht="12.75" hidden="true" customHeight="true" outlineLevel="0" collapsed="false">
      <c r="A456" s="20" t="n">
        <v>1</v>
      </c>
      <c r="B456" s="24" t="n">
        <v>4</v>
      </c>
      <c r="C456" s="25" t="n">
        <f aca="false">SUM(F456)*0.04</f>
        <v>13.92</v>
      </c>
      <c r="D456" s="24" t="n">
        <v>17</v>
      </c>
      <c r="E456" s="157" t="s">
        <v>2</v>
      </c>
      <c r="F456" s="3" t="n">
        <v>348</v>
      </c>
      <c r="G456" s="20" t="n">
        <v>1</v>
      </c>
      <c r="H456" s="24" t="n">
        <v>4</v>
      </c>
      <c r="I456" s="25" t="n">
        <f aca="false">SUM(L456)*0.04</f>
        <v>9.88</v>
      </c>
      <c r="J456" s="24" t="n">
        <v>14</v>
      </c>
      <c r="K456" s="22" t="s">
        <v>10</v>
      </c>
      <c r="L456" s="16" t="n">
        <v>247</v>
      </c>
    </row>
    <row r="457" s="7" customFormat="true" ht="12.75" hidden="true" customHeight="false" outlineLevel="0" collapsed="false">
      <c r="A457" s="20" t="n">
        <v>2</v>
      </c>
      <c r="B457" s="24" t="n">
        <v>4</v>
      </c>
      <c r="C457" s="25" t="n">
        <f aca="false">SUM(F457)*0.04</f>
        <v>12.12</v>
      </c>
      <c r="D457" s="24" t="n">
        <v>17</v>
      </c>
      <c r="E457" s="157" t="s">
        <v>2</v>
      </c>
      <c r="F457" s="3" t="n">
        <v>303</v>
      </c>
      <c r="G457" s="20" t="n">
        <v>2</v>
      </c>
      <c r="H457" s="24" t="n">
        <v>2</v>
      </c>
      <c r="I457" s="25" t="n">
        <f aca="false">SUM(L457)*0.04</f>
        <v>13.44</v>
      </c>
      <c r="J457" s="24" t="n">
        <v>17</v>
      </c>
      <c r="K457" s="22"/>
      <c r="L457" s="6" t="n">
        <v>336</v>
      </c>
    </row>
    <row r="458" customFormat="false" ht="12.75" hidden="true" customHeight="false" outlineLevel="0" collapsed="false">
      <c r="A458" s="20" t="n">
        <v>3</v>
      </c>
      <c r="B458" s="20" t="n">
        <v>2</v>
      </c>
      <c r="C458" s="21" t="n">
        <f aca="false">SUM(F458)*0.04</f>
        <v>22.16</v>
      </c>
      <c r="D458" s="20" t="n">
        <v>17</v>
      </c>
      <c r="E458" s="157" t="s">
        <v>2</v>
      </c>
      <c r="F458" s="29" t="n">
        <v>554</v>
      </c>
      <c r="G458" s="20" t="n">
        <v>3</v>
      </c>
      <c r="H458" s="20" t="n">
        <v>3</v>
      </c>
      <c r="I458" s="21" t="n">
        <f aca="false">SUM(L458)*0.04</f>
        <v>8.56</v>
      </c>
      <c r="J458" s="20" t="n">
        <v>39</v>
      </c>
      <c r="K458" s="22"/>
      <c r="L458" s="14" t="n">
        <v>214</v>
      </c>
    </row>
    <row r="459" customFormat="false" ht="12.75" hidden="true" customHeight="false" outlineLevel="0" collapsed="false">
      <c r="A459" s="20" t="n">
        <v>4</v>
      </c>
      <c r="B459" s="20" t="n">
        <v>2</v>
      </c>
      <c r="C459" s="21" t="n">
        <f aca="false">SUM(F459)*0.04</f>
        <v>10.64</v>
      </c>
      <c r="D459" s="20" t="n">
        <v>12</v>
      </c>
      <c r="E459" s="157" t="s">
        <v>2</v>
      </c>
      <c r="F459" s="29" t="n">
        <v>266</v>
      </c>
      <c r="G459" s="20" t="n">
        <v>4</v>
      </c>
      <c r="H459" s="20" t="n">
        <v>2</v>
      </c>
      <c r="I459" s="21" t="n">
        <f aca="false">SUM(L459)*0.04</f>
        <v>6.48</v>
      </c>
      <c r="J459" s="20" t="n">
        <v>33</v>
      </c>
      <c r="K459" s="22"/>
      <c r="L459" s="14" t="n">
        <v>162</v>
      </c>
    </row>
    <row r="460" s="7" customFormat="true" ht="12.75" hidden="true" customHeight="false" outlineLevel="0" collapsed="false">
      <c r="A460" s="20" t="n">
        <v>5</v>
      </c>
      <c r="B460" s="24" t="n">
        <v>1</v>
      </c>
      <c r="C460" s="25" t="n">
        <f aca="false">SUM(F460)*0.04</f>
        <v>28.72</v>
      </c>
      <c r="D460" s="24" t="n">
        <v>39</v>
      </c>
      <c r="E460" s="157" t="s">
        <v>2</v>
      </c>
      <c r="F460" s="3" t="n">
        <v>718</v>
      </c>
      <c r="G460" s="20" t="n">
        <v>5</v>
      </c>
      <c r="H460" s="24" t="n">
        <v>2</v>
      </c>
      <c r="I460" s="25" t="n">
        <f aca="false">SUM(L460)*0.04</f>
        <v>9.72</v>
      </c>
      <c r="J460" s="24" t="n">
        <v>22</v>
      </c>
      <c r="K460" s="22"/>
      <c r="L460" s="6" t="n">
        <v>243</v>
      </c>
    </row>
    <row r="461" s="7" customFormat="true" ht="12.75" hidden="true" customHeight="false" outlineLevel="0" collapsed="false">
      <c r="A461" s="20" t="n">
        <v>6</v>
      </c>
      <c r="B461" s="24" t="n">
        <v>5</v>
      </c>
      <c r="C461" s="25" t="n">
        <f aca="false">SUM(F461)*0.04</f>
        <v>11.04</v>
      </c>
      <c r="D461" s="24" t="n">
        <v>10</v>
      </c>
      <c r="E461" s="157" t="s">
        <v>2</v>
      </c>
      <c r="F461" s="3" t="n">
        <v>276</v>
      </c>
      <c r="G461" s="20" t="n">
        <v>6</v>
      </c>
      <c r="H461" s="24" t="n">
        <v>1</v>
      </c>
      <c r="I461" s="25" t="n">
        <f aca="false">SUM(L461)*0.04</f>
        <v>13.24</v>
      </c>
      <c r="J461" s="24" t="n">
        <v>15</v>
      </c>
      <c r="K461" s="22"/>
      <c r="L461" s="6" t="n">
        <v>331</v>
      </c>
    </row>
    <row r="462" s="7" customFormat="true" ht="12.75" hidden="true" customHeight="false" outlineLevel="0" collapsed="false">
      <c r="A462" s="20" t="n">
        <v>7</v>
      </c>
      <c r="B462" s="24"/>
      <c r="C462" s="25"/>
      <c r="D462" s="24"/>
      <c r="E462" s="157" t="s">
        <v>2</v>
      </c>
      <c r="F462" s="3"/>
      <c r="G462" s="20" t="n">
        <v>7</v>
      </c>
      <c r="H462" s="24" t="n">
        <v>1</v>
      </c>
      <c r="I462" s="25" t="n">
        <f aca="false">SUM(L462)*0.04</f>
        <v>13.2</v>
      </c>
      <c r="J462" s="24" t="n">
        <v>11</v>
      </c>
      <c r="K462" s="22"/>
      <c r="L462" s="6" t="n">
        <v>330</v>
      </c>
    </row>
    <row r="463" s="7" customFormat="true" ht="12.75" hidden="true" customHeight="false" outlineLevel="0" collapsed="false">
      <c r="A463" s="20" t="n">
        <v>8</v>
      </c>
      <c r="B463" s="24"/>
      <c r="C463" s="25"/>
      <c r="D463" s="24"/>
      <c r="E463" s="157" t="s">
        <v>2</v>
      </c>
      <c r="F463" s="3"/>
      <c r="G463" s="20" t="n">
        <v>8</v>
      </c>
      <c r="H463" s="24" t="n">
        <v>1</v>
      </c>
      <c r="I463" s="25" t="n">
        <f aca="false">SUM(L463)*0.04</f>
        <v>13.16</v>
      </c>
      <c r="J463" s="24" t="n">
        <v>19</v>
      </c>
      <c r="K463" s="22"/>
      <c r="L463" s="6" t="n">
        <v>329</v>
      </c>
    </row>
    <row r="464" s="32" customFormat="true" ht="12.75" hidden="true" customHeight="false" outlineLevel="0" collapsed="false">
      <c r="A464" s="30" t="s">
        <v>0</v>
      </c>
      <c r="B464" s="31" t="n">
        <v>85</v>
      </c>
      <c r="C464" s="10" t="n">
        <v>38244</v>
      </c>
      <c r="D464" s="11"/>
      <c r="F464" s="3"/>
      <c r="G464" s="30" t="s">
        <v>0</v>
      </c>
      <c r="H464" s="31" t="n">
        <v>86</v>
      </c>
      <c r="I464" s="10" t="n">
        <v>38245</v>
      </c>
      <c r="K464" s="13" t="s">
        <v>2</v>
      </c>
      <c r="L464" s="14"/>
    </row>
    <row r="465" s="7" customFormat="true" ht="12.75" hidden="true" customHeight="false" outlineLevel="0" collapsed="false">
      <c r="A465" s="9" t="s">
        <v>3</v>
      </c>
      <c r="B465" s="9"/>
      <c r="C465" s="15"/>
      <c r="D465" s="15"/>
      <c r="E465" s="156"/>
      <c r="F465" s="3"/>
      <c r="G465" s="9" t="s">
        <v>3</v>
      </c>
      <c r="H465" s="9"/>
      <c r="I465" s="15"/>
      <c r="J465" s="15"/>
      <c r="K465" s="13"/>
      <c r="L465" s="16"/>
    </row>
    <row r="466" s="7" customFormat="true" ht="29.25" hidden="true" customHeight="false" outlineLevel="0" collapsed="false">
      <c r="A466" s="17" t="s">
        <v>4</v>
      </c>
      <c r="B466" s="28" t="s">
        <v>5</v>
      </c>
      <c r="C466" s="28" t="s">
        <v>6</v>
      </c>
      <c r="D466" s="28" t="s">
        <v>7</v>
      </c>
      <c r="E466" s="157" t="s">
        <v>1</v>
      </c>
      <c r="F466" s="3"/>
      <c r="G466" s="17" t="s">
        <v>4</v>
      </c>
      <c r="H466" s="28" t="s">
        <v>5</v>
      </c>
      <c r="I466" s="28" t="s">
        <v>6</v>
      </c>
      <c r="J466" s="28" t="s">
        <v>7</v>
      </c>
      <c r="K466" s="28" t="s">
        <v>8</v>
      </c>
      <c r="L466" s="29"/>
    </row>
    <row r="467" s="7" customFormat="true" ht="12.75" hidden="true" customHeight="true" outlineLevel="0" collapsed="false">
      <c r="A467" s="20" t="n">
        <v>1</v>
      </c>
      <c r="B467" s="24" t="n">
        <v>4</v>
      </c>
      <c r="C467" s="25" t="n">
        <f aca="false">SUM(F467)*0.04</f>
        <v>20.12</v>
      </c>
      <c r="D467" s="24" t="n">
        <v>23</v>
      </c>
      <c r="E467" s="157" t="s">
        <v>1</v>
      </c>
      <c r="F467" s="3" t="n">
        <v>503</v>
      </c>
      <c r="G467" s="20" t="n">
        <v>1</v>
      </c>
      <c r="H467" s="24" t="n">
        <v>4</v>
      </c>
      <c r="I467" s="25" t="n">
        <f aca="false">SUM(L467)*0.04</f>
        <v>14.44</v>
      </c>
      <c r="J467" s="24" t="n">
        <v>17</v>
      </c>
      <c r="K467" s="22" t="s">
        <v>10</v>
      </c>
      <c r="L467" s="16" t="n">
        <v>361</v>
      </c>
    </row>
    <row r="468" customFormat="false" ht="12.75" hidden="true" customHeight="false" outlineLevel="0" collapsed="false">
      <c r="A468" s="20" t="n">
        <v>2</v>
      </c>
      <c r="B468" s="20" t="n">
        <v>2</v>
      </c>
      <c r="C468" s="21" t="n">
        <f aca="false">SUM(F468)*0.04</f>
        <v>14.44</v>
      </c>
      <c r="D468" s="20" t="n">
        <v>17</v>
      </c>
      <c r="E468" s="157" t="s">
        <v>1</v>
      </c>
      <c r="F468" s="29" t="n">
        <v>361</v>
      </c>
      <c r="G468" s="20" t="n">
        <v>2</v>
      </c>
      <c r="H468" s="20" t="n">
        <v>2</v>
      </c>
      <c r="I468" s="21" t="n">
        <f aca="false">SUM(L468)*0.04</f>
        <v>13.16</v>
      </c>
      <c r="J468" s="20" t="n">
        <v>23</v>
      </c>
      <c r="K468" s="22"/>
      <c r="L468" s="14" t="n">
        <v>329</v>
      </c>
    </row>
    <row r="469" customFormat="false" ht="12.75" hidden="true" customHeight="false" outlineLevel="0" collapsed="false">
      <c r="A469" s="20" t="n">
        <v>3</v>
      </c>
      <c r="B469" s="20" t="n">
        <v>2</v>
      </c>
      <c r="C469" s="21" t="n">
        <f aca="false">SUM(F469)*0.04</f>
        <v>13.68</v>
      </c>
      <c r="D469" s="20" t="n">
        <v>17</v>
      </c>
      <c r="E469" s="157" t="s">
        <v>1</v>
      </c>
      <c r="F469" s="29" t="n">
        <v>342</v>
      </c>
      <c r="G469" s="20" t="n">
        <v>3</v>
      </c>
      <c r="H469" s="20" t="n">
        <v>2</v>
      </c>
      <c r="I469" s="21" t="n">
        <f aca="false">SUM(L469)*0.04</f>
        <v>18.32</v>
      </c>
      <c r="J469" s="20" t="n">
        <v>17</v>
      </c>
      <c r="K469" s="22"/>
      <c r="L469" s="14" t="n">
        <v>458</v>
      </c>
    </row>
    <row r="470" customFormat="false" ht="12.75" hidden="true" customHeight="false" outlineLevel="0" collapsed="false">
      <c r="A470" s="20" t="n">
        <v>4</v>
      </c>
      <c r="B470" s="20" t="n">
        <v>2</v>
      </c>
      <c r="C470" s="21" t="n">
        <f aca="false">SUM(F470)*0.04</f>
        <v>18.76</v>
      </c>
      <c r="D470" s="20" t="n">
        <v>17</v>
      </c>
      <c r="E470" s="157" t="s">
        <v>1</v>
      </c>
      <c r="F470" s="29" t="n">
        <v>469</v>
      </c>
      <c r="G470" s="20" t="n">
        <v>4</v>
      </c>
      <c r="H470" s="20" t="n">
        <v>3</v>
      </c>
      <c r="I470" s="21" t="n">
        <f aca="false">SUM(L470)*0.04</f>
        <v>23.24</v>
      </c>
      <c r="J470" s="20" t="n">
        <v>22</v>
      </c>
      <c r="K470" s="22"/>
      <c r="L470" s="14" t="n">
        <v>581</v>
      </c>
    </row>
    <row r="471" s="7" customFormat="true" ht="12.75" hidden="true" customHeight="false" outlineLevel="0" collapsed="false">
      <c r="A471" s="20" t="n">
        <v>5</v>
      </c>
      <c r="B471" s="24" t="n">
        <v>4</v>
      </c>
      <c r="C471" s="25" t="n">
        <f aca="false">SUM(F471)*0.04</f>
        <v>16.96</v>
      </c>
      <c r="D471" s="24" t="n">
        <v>21</v>
      </c>
      <c r="E471" s="157" t="s">
        <v>1</v>
      </c>
      <c r="F471" s="3" t="n">
        <v>424</v>
      </c>
      <c r="G471" s="20" t="n">
        <v>5</v>
      </c>
      <c r="H471" s="24" t="n">
        <v>2</v>
      </c>
      <c r="I471" s="25" t="n">
        <f aca="false">SUM(L471)*0.04</f>
        <v>14</v>
      </c>
      <c r="J471" s="24" t="n">
        <v>30</v>
      </c>
      <c r="K471" s="22"/>
      <c r="L471" s="6" t="n">
        <v>350</v>
      </c>
    </row>
    <row r="472" s="7" customFormat="true" ht="12.75" hidden="true" customHeight="false" outlineLevel="0" collapsed="false">
      <c r="A472" s="20" t="n">
        <v>6</v>
      </c>
      <c r="B472" s="24" t="n">
        <v>5</v>
      </c>
      <c r="C472" s="25" t="n">
        <f aca="false">SUM(F472)*0.04</f>
        <v>18.84</v>
      </c>
      <c r="D472" s="24" t="n">
        <v>10</v>
      </c>
      <c r="E472" s="157" t="s">
        <v>1</v>
      </c>
      <c r="F472" s="3" t="n">
        <v>471</v>
      </c>
      <c r="G472" s="20" t="n">
        <v>6</v>
      </c>
      <c r="H472" s="24" t="n">
        <v>1</v>
      </c>
      <c r="I472" s="25" t="n">
        <f aca="false">SUM(L472)*0.04</f>
        <v>15.76</v>
      </c>
      <c r="J472" s="24" t="n">
        <v>25</v>
      </c>
      <c r="K472" s="22"/>
      <c r="L472" s="6" t="n">
        <v>394</v>
      </c>
    </row>
    <row r="473" s="7" customFormat="true" ht="12.75" hidden="true" customHeight="false" outlineLevel="0" collapsed="false">
      <c r="A473" s="20" t="n">
        <v>7</v>
      </c>
      <c r="B473" s="24"/>
      <c r="C473" s="25"/>
      <c r="D473" s="24"/>
      <c r="E473" s="157" t="s">
        <v>1</v>
      </c>
      <c r="F473" s="3"/>
      <c r="G473" s="20" t="n">
        <v>7</v>
      </c>
      <c r="H473" s="24"/>
      <c r="I473" s="25"/>
      <c r="J473" s="24"/>
      <c r="K473" s="22"/>
      <c r="L473" s="6"/>
    </row>
    <row r="474" s="7" customFormat="true" ht="12.75" hidden="true" customHeight="false" outlineLevel="0" collapsed="false">
      <c r="A474" s="20" t="n">
        <v>8</v>
      </c>
      <c r="B474" s="24"/>
      <c r="C474" s="25"/>
      <c r="D474" s="24"/>
      <c r="E474" s="157" t="s">
        <v>1</v>
      </c>
      <c r="F474" s="3"/>
      <c r="G474" s="20" t="n">
        <v>8</v>
      </c>
      <c r="H474" s="24"/>
      <c r="I474" s="25"/>
      <c r="J474" s="24"/>
      <c r="K474" s="22"/>
      <c r="L474" s="6"/>
    </row>
    <row r="475" s="32" customFormat="true" ht="12.75" hidden="true" customHeight="false" outlineLevel="0" collapsed="false">
      <c r="A475" s="30" t="s">
        <v>0</v>
      </c>
      <c r="B475" s="31" t="n">
        <v>87</v>
      </c>
      <c r="C475" s="10" t="n">
        <v>38250</v>
      </c>
      <c r="D475" s="11"/>
      <c r="F475" s="3"/>
      <c r="G475" s="30" t="s">
        <v>0</v>
      </c>
      <c r="H475" s="31" t="n">
        <v>88</v>
      </c>
      <c r="I475" s="10" t="n">
        <v>38251</v>
      </c>
      <c r="K475" s="13" t="s">
        <v>1</v>
      </c>
      <c r="L475" s="14"/>
    </row>
    <row r="476" s="7" customFormat="true" ht="12.75" hidden="true" customHeight="false" outlineLevel="0" collapsed="false">
      <c r="A476" s="9" t="s">
        <v>3</v>
      </c>
      <c r="B476" s="9"/>
      <c r="C476" s="15"/>
      <c r="D476" s="15"/>
      <c r="E476" s="156"/>
      <c r="F476" s="3"/>
      <c r="G476" s="9" t="s">
        <v>3</v>
      </c>
      <c r="H476" s="9"/>
      <c r="I476" s="15"/>
      <c r="J476" s="15"/>
      <c r="K476" s="13"/>
      <c r="L476" s="16"/>
    </row>
    <row r="477" s="7" customFormat="true" ht="29.25" hidden="true" customHeight="false" outlineLevel="0" collapsed="false">
      <c r="A477" s="17" t="s">
        <v>4</v>
      </c>
      <c r="B477" s="28" t="s">
        <v>5</v>
      </c>
      <c r="C477" s="28" t="s">
        <v>6</v>
      </c>
      <c r="D477" s="28" t="s">
        <v>7</v>
      </c>
      <c r="E477" s="160" t="s">
        <v>100</v>
      </c>
      <c r="F477" s="3"/>
      <c r="G477" s="17" t="s">
        <v>4</v>
      </c>
      <c r="H477" s="28" t="s">
        <v>5</v>
      </c>
      <c r="I477" s="28" t="s">
        <v>6</v>
      </c>
      <c r="J477" s="28" t="s">
        <v>7</v>
      </c>
      <c r="K477" s="28" t="s">
        <v>8</v>
      </c>
      <c r="L477" s="29"/>
    </row>
    <row r="478" customFormat="false" ht="12.75" hidden="true" customHeight="true" outlineLevel="0" collapsed="false">
      <c r="A478" s="20" t="n">
        <v>1</v>
      </c>
      <c r="B478" s="20" t="n">
        <v>2</v>
      </c>
      <c r="C478" s="21" t="n">
        <f aca="false">SUM(F478)*0.04</f>
        <v>13.12</v>
      </c>
      <c r="D478" s="20" t="n">
        <v>17</v>
      </c>
      <c r="E478" s="160" t="s">
        <v>100</v>
      </c>
      <c r="F478" s="29" t="n">
        <v>328</v>
      </c>
      <c r="G478" s="20" t="n">
        <v>1</v>
      </c>
      <c r="H478" s="20" t="n">
        <v>4</v>
      </c>
      <c r="I478" s="21" t="n">
        <f aca="false">SUM(L478)*0.04</f>
        <v>23.84</v>
      </c>
      <c r="J478" s="20" t="n">
        <v>26</v>
      </c>
      <c r="K478" s="22" t="s">
        <v>10</v>
      </c>
      <c r="L478" s="14" t="n">
        <v>596</v>
      </c>
    </row>
    <row r="479" customFormat="false" ht="12.75" hidden="true" customHeight="false" outlineLevel="0" collapsed="false">
      <c r="A479" s="20" t="n">
        <v>2</v>
      </c>
      <c r="B479" s="20" t="n">
        <v>2</v>
      </c>
      <c r="C479" s="21" t="n">
        <f aca="false">SUM(F479)*0.04</f>
        <v>15.52</v>
      </c>
      <c r="D479" s="20" t="n">
        <v>11</v>
      </c>
      <c r="E479" s="160" t="s">
        <v>100</v>
      </c>
      <c r="F479" s="29" t="n">
        <v>388</v>
      </c>
      <c r="G479" s="20" t="n">
        <v>2</v>
      </c>
      <c r="H479" s="20" t="n">
        <v>2</v>
      </c>
      <c r="I479" s="21" t="n">
        <f aca="false">SUM(L479)*0.04</f>
        <v>16.36</v>
      </c>
      <c r="J479" s="20" t="n">
        <v>39</v>
      </c>
      <c r="K479" s="22"/>
      <c r="L479" s="14" t="n">
        <v>409</v>
      </c>
    </row>
    <row r="480" s="7" customFormat="true" ht="12.75" hidden="true" customHeight="false" outlineLevel="0" collapsed="false">
      <c r="A480" s="20" t="n">
        <v>3</v>
      </c>
      <c r="B480" s="24" t="n">
        <v>1</v>
      </c>
      <c r="C480" s="25" t="n">
        <f aca="false">SUM(F480)*0.04</f>
        <v>9.6</v>
      </c>
      <c r="D480" s="24" t="n">
        <v>19</v>
      </c>
      <c r="E480" s="160" t="s">
        <v>100</v>
      </c>
      <c r="F480" s="3" t="n">
        <v>240</v>
      </c>
      <c r="G480" s="20" t="n">
        <v>3</v>
      </c>
      <c r="H480" s="24" t="n">
        <v>1</v>
      </c>
      <c r="I480" s="25" t="n">
        <f aca="false">SUM(L480)*0.04</f>
        <v>21.2</v>
      </c>
      <c r="J480" s="24" t="n">
        <v>19</v>
      </c>
      <c r="K480" s="22"/>
      <c r="L480" s="6" t="n">
        <v>530</v>
      </c>
    </row>
    <row r="481" s="7" customFormat="true" ht="12.75" hidden="true" customHeight="false" outlineLevel="0" collapsed="false">
      <c r="A481" s="20" t="n">
        <v>4</v>
      </c>
      <c r="B481" s="24" t="n">
        <v>1</v>
      </c>
      <c r="C481" s="25" t="n">
        <f aca="false">SUM(F481)*0.04</f>
        <v>8.76</v>
      </c>
      <c r="D481" s="24" t="n">
        <v>19</v>
      </c>
      <c r="E481" s="160" t="s">
        <v>100</v>
      </c>
      <c r="F481" s="3" t="n">
        <v>219</v>
      </c>
      <c r="G481" s="20" t="n">
        <v>4</v>
      </c>
      <c r="H481" s="24" t="n">
        <v>1</v>
      </c>
      <c r="I481" s="25" t="n">
        <f aca="false">SUM(L481)*0.04</f>
        <v>6.76</v>
      </c>
      <c r="J481" s="24" t="n">
        <v>19</v>
      </c>
      <c r="K481" s="22"/>
      <c r="L481" s="6" t="n">
        <v>169</v>
      </c>
    </row>
    <row r="482" s="7" customFormat="true" ht="12.75" hidden="true" customHeight="false" outlineLevel="0" collapsed="false">
      <c r="A482" s="20" t="n">
        <v>5</v>
      </c>
      <c r="B482" s="24" t="n">
        <v>1</v>
      </c>
      <c r="C482" s="25" t="n">
        <f aca="false">SUM(F482)*0.04</f>
        <v>9.92</v>
      </c>
      <c r="D482" s="24" t="n">
        <v>36</v>
      </c>
      <c r="E482" s="160" t="s">
        <v>100</v>
      </c>
      <c r="F482" s="3" t="n">
        <v>248</v>
      </c>
      <c r="G482" s="20" t="n">
        <v>5</v>
      </c>
      <c r="H482" s="24" t="n">
        <v>1</v>
      </c>
      <c r="I482" s="25" t="n">
        <f aca="false">SUM(L482)*0.04</f>
        <v>9.04</v>
      </c>
      <c r="J482" s="24" t="n">
        <v>35</v>
      </c>
      <c r="K482" s="22"/>
      <c r="L482" s="6" t="n">
        <v>226</v>
      </c>
    </row>
    <row r="483" s="7" customFormat="true" ht="12.75" hidden="true" customHeight="false" outlineLevel="0" collapsed="false">
      <c r="A483" s="20" t="n">
        <v>6</v>
      </c>
      <c r="B483" s="24" t="n">
        <v>1</v>
      </c>
      <c r="C483" s="25" t="n">
        <f aca="false">SUM(F483)*0.04</f>
        <v>11.88</v>
      </c>
      <c r="D483" s="24" t="n">
        <v>36</v>
      </c>
      <c r="E483" s="160" t="s">
        <v>100</v>
      </c>
      <c r="F483" s="3" t="n">
        <v>297</v>
      </c>
      <c r="G483" s="20" t="n">
        <v>6</v>
      </c>
      <c r="H483" s="24" t="n">
        <v>1</v>
      </c>
      <c r="I483" s="25" t="n">
        <f aca="false">SUM(L483)*0.04</f>
        <v>6.72</v>
      </c>
      <c r="J483" s="24" t="n">
        <v>28</v>
      </c>
      <c r="K483" s="22"/>
      <c r="L483" s="6" t="n">
        <v>168</v>
      </c>
    </row>
    <row r="484" s="7" customFormat="true" ht="12.75" hidden="true" customHeight="false" outlineLevel="0" collapsed="false">
      <c r="A484" s="20" t="n">
        <v>7</v>
      </c>
      <c r="B484" s="24" t="n">
        <v>5</v>
      </c>
      <c r="C484" s="25" t="n">
        <f aca="false">SUM(F484)*0.04</f>
        <v>26.12</v>
      </c>
      <c r="D484" s="24" t="n">
        <v>10</v>
      </c>
      <c r="E484" s="160" t="s">
        <v>100</v>
      </c>
      <c r="F484" s="3" t="n">
        <v>653</v>
      </c>
      <c r="G484" s="20" t="n">
        <v>7</v>
      </c>
      <c r="H484" s="24" t="n">
        <v>1</v>
      </c>
      <c r="I484" s="25" t="n">
        <f aca="false">SUM(L484)*0.04</f>
        <v>4.4</v>
      </c>
      <c r="J484" s="24" t="n">
        <v>28</v>
      </c>
      <c r="K484" s="22"/>
      <c r="L484" s="6" t="n">
        <v>110</v>
      </c>
    </row>
    <row r="485" s="7" customFormat="true" ht="12.75" hidden="true" customHeight="false" outlineLevel="0" collapsed="false">
      <c r="A485" s="20" t="n">
        <v>8</v>
      </c>
      <c r="B485" s="24"/>
      <c r="C485" s="25"/>
      <c r="D485" s="24"/>
      <c r="E485" s="160" t="s">
        <v>100</v>
      </c>
      <c r="F485" s="3"/>
      <c r="G485" s="20" t="n">
        <v>8</v>
      </c>
      <c r="H485" s="24" t="n">
        <v>1</v>
      </c>
      <c r="I485" s="25" t="n">
        <f aca="false">SUM(L485)*0.04</f>
        <v>5.24</v>
      </c>
      <c r="J485" s="24" t="n">
        <v>13</v>
      </c>
      <c r="K485" s="22"/>
      <c r="L485" s="6" t="n">
        <v>131</v>
      </c>
    </row>
    <row r="486" s="32" customFormat="true" ht="12.75" hidden="true" customHeight="false" outlineLevel="0" collapsed="false">
      <c r="A486" s="30" t="s">
        <v>0</v>
      </c>
      <c r="B486" s="31" t="n">
        <v>89</v>
      </c>
      <c r="C486" s="10" t="n">
        <v>38254</v>
      </c>
      <c r="D486" s="11"/>
      <c r="F486" s="3"/>
      <c r="G486" s="30" t="s">
        <v>0</v>
      </c>
      <c r="H486" s="31" t="n">
        <v>90</v>
      </c>
      <c r="I486" s="10" t="n">
        <v>38257</v>
      </c>
      <c r="K486" s="13" t="s">
        <v>100</v>
      </c>
      <c r="L486" s="14"/>
    </row>
    <row r="487" s="7" customFormat="true" ht="12.75" hidden="true" customHeight="false" outlineLevel="0" collapsed="false">
      <c r="A487" s="9" t="s">
        <v>3</v>
      </c>
      <c r="B487" s="9"/>
      <c r="C487" s="15"/>
      <c r="D487" s="15"/>
      <c r="E487" s="156"/>
      <c r="F487" s="3"/>
      <c r="G487" s="9" t="s">
        <v>3</v>
      </c>
      <c r="H487" s="9"/>
      <c r="I487" s="15"/>
      <c r="J487" s="15"/>
      <c r="K487" s="13"/>
      <c r="L487" s="16"/>
    </row>
    <row r="488" s="7" customFormat="true" ht="29.25" hidden="true" customHeight="false" outlineLevel="0" collapsed="false">
      <c r="A488" s="17" t="s">
        <v>4</v>
      </c>
      <c r="B488" s="28" t="s">
        <v>5</v>
      </c>
      <c r="C488" s="28" t="s">
        <v>6</v>
      </c>
      <c r="D488" s="28" t="s">
        <v>7</v>
      </c>
      <c r="E488" s="157" t="s">
        <v>12</v>
      </c>
      <c r="F488" s="3"/>
      <c r="G488" s="17" t="s">
        <v>4</v>
      </c>
      <c r="H488" s="28" t="s">
        <v>5</v>
      </c>
      <c r="I488" s="28" t="s">
        <v>6</v>
      </c>
      <c r="J488" s="28" t="s">
        <v>7</v>
      </c>
      <c r="K488" s="28" t="s">
        <v>8</v>
      </c>
      <c r="L488" s="29"/>
    </row>
    <row r="489" customFormat="false" ht="12.75" hidden="true" customHeight="true" outlineLevel="0" collapsed="false">
      <c r="A489" s="20" t="n">
        <v>1</v>
      </c>
      <c r="B489" s="20" t="n">
        <v>2</v>
      </c>
      <c r="C489" s="21" t="n">
        <f aca="false">SUM(F489)*0.04</f>
        <v>14.52</v>
      </c>
      <c r="D489" s="20" t="n">
        <v>14</v>
      </c>
      <c r="E489" s="157" t="s">
        <v>12</v>
      </c>
      <c r="F489" s="29" t="n">
        <v>363</v>
      </c>
      <c r="G489" s="20" t="n">
        <v>1</v>
      </c>
      <c r="H489" s="20" t="n">
        <v>4</v>
      </c>
      <c r="I489" s="21" t="n">
        <f aca="false">SUM(L489)*0.04</f>
        <v>23.68</v>
      </c>
      <c r="J489" s="20" t="n">
        <v>23</v>
      </c>
      <c r="K489" s="22" t="s">
        <v>10</v>
      </c>
      <c r="L489" s="14" t="n">
        <v>592</v>
      </c>
    </row>
    <row r="490" s="7" customFormat="true" ht="12.75" hidden="true" customHeight="false" outlineLevel="0" collapsed="false">
      <c r="A490" s="20" t="n">
        <v>2</v>
      </c>
      <c r="B490" s="24" t="n">
        <v>4</v>
      </c>
      <c r="C490" s="25" t="n">
        <f aca="false">SUM(F490)*0.04</f>
        <v>11.56</v>
      </c>
      <c r="D490" s="24" t="n">
        <v>22</v>
      </c>
      <c r="E490" s="157" t="s">
        <v>12</v>
      </c>
      <c r="F490" s="3" t="n">
        <v>289</v>
      </c>
      <c r="G490" s="20" t="n">
        <v>2</v>
      </c>
      <c r="H490" s="24" t="n">
        <v>4</v>
      </c>
      <c r="I490" s="25" t="n">
        <f aca="false">SUM(L490)*0.04</f>
        <v>7.56</v>
      </c>
      <c r="J490" s="24" t="n">
        <v>18</v>
      </c>
      <c r="K490" s="22"/>
      <c r="L490" s="6" t="n">
        <v>189</v>
      </c>
    </row>
    <row r="491" s="7" customFormat="true" ht="12.75" hidden="true" customHeight="false" outlineLevel="0" collapsed="false">
      <c r="A491" s="20" t="n">
        <v>3</v>
      </c>
      <c r="B491" s="24" t="n">
        <v>1</v>
      </c>
      <c r="C491" s="25" t="n">
        <f aca="false">SUM(F491)*0.04</f>
        <v>18.52</v>
      </c>
      <c r="D491" s="24" t="n">
        <v>17</v>
      </c>
      <c r="E491" s="157" t="s">
        <v>12</v>
      </c>
      <c r="F491" s="3" t="n">
        <v>463</v>
      </c>
      <c r="G491" s="20" t="n">
        <v>3</v>
      </c>
      <c r="H491" s="24" t="n">
        <v>3</v>
      </c>
      <c r="I491" s="25" t="n">
        <f aca="false">SUM(L491)*0.04</f>
        <v>12.24</v>
      </c>
      <c r="J491" s="24" t="n">
        <v>18</v>
      </c>
      <c r="K491" s="22"/>
      <c r="L491" s="6" t="n">
        <v>306</v>
      </c>
    </row>
    <row r="492" s="7" customFormat="true" ht="12.75" hidden="true" customHeight="false" outlineLevel="0" collapsed="false">
      <c r="A492" s="20" t="n">
        <v>4</v>
      </c>
      <c r="B492" s="24" t="n">
        <v>4</v>
      </c>
      <c r="C492" s="25" t="n">
        <f aca="false">SUM(F492)*0.04</f>
        <v>13.16</v>
      </c>
      <c r="D492" s="24" t="n">
        <v>23</v>
      </c>
      <c r="E492" s="157" t="s">
        <v>12</v>
      </c>
      <c r="F492" s="3" t="n">
        <v>329</v>
      </c>
      <c r="G492" s="20" t="n">
        <v>4</v>
      </c>
      <c r="H492" s="24" t="n">
        <v>2</v>
      </c>
      <c r="I492" s="25" t="n">
        <f aca="false">SUM(L492)*0.04</f>
        <v>9.12</v>
      </c>
      <c r="J492" s="24" t="n">
        <v>14</v>
      </c>
      <c r="K492" s="22"/>
      <c r="L492" s="6" t="n">
        <v>228</v>
      </c>
    </row>
    <row r="493" s="7" customFormat="true" ht="12.75" hidden="true" customHeight="false" outlineLevel="0" collapsed="false">
      <c r="A493" s="20" t="n">
        <v>5</v>
      </c>
      <c r="B493" s="24" t="n">
        <v>4</v>
      </c>
      <c r="C493" s="25" t="n">
        <f aca="false">SUM(F493)*0.04</f>
        <v>12.64</v>
      </c>
      <c r="D493" s="24" t="n">
        <v>22</v>
      </c>
      <c r="E493" s="157" t="s">
        <v>12</v>
      </c>
      <c r="F493" s="3" t="n">
        <v>316</v>
      </c>
      <c r="G493" s="20" t="n">
        <v>5</v>
      </c>
      <c r="H493" s="24" t="n">
        <v>2</v>
      </c>
      <c r="I493" s="25" t="n">
        <f aca="false">SUM(L493)*0.04</f>
        <v>14.88</v>
      </c>
      <c r="J493" s="24" t="n">
        <v>26</v>
      </c>
      <c r="K493" s="22"/>
      <c r="L493" s="6" t="n">
        <v>372</v>
      </c>
    </row>
    <row r="494" customFormat="false" ht="12.75" hidden="true" customHeight="false" outlineLevel="0" collapsed="false">
      <c r="A494" s="20" t="n">
        <v>6</v>
      </c>
      <c r="B494" s="20" t="n">
        <v>2</v>
      </c>
      <c r="C494" s="21" t="n">
        <f aca="false">SUM(F494)*0.04</f>
        <v>13.8</v>
      </c>
      <c r="D494" s="20" t="n">
        <v>14</v>
      </c>
      <c r="E494" s="157" t="s">
        <v>12</v>
      </c>
      <c r="F494" s="29" t="n">
        <v>345</v>
      </c>
      <c r="G494" s="20" t="n">
        <v>6</v>
      </c>
      <c r="H494" s="20" t="n">
        <v>4</v>
      </c>
      <c r="I494" s="21" t="n">
        <f aca="false">SUM(L494)*0.04</f>
        <v>11.48</v>
      </c>
      <c r="J494" s="20" t="n">
        <v>12</v>
      </c>
      <c r="K494" s="22"/>
      <c r="L494" s="14" t="n">
        <v>287</v>
      </c>
    </row>
    <row r="495" customFormat="false" ht="12.75" hidden="true" customHeight="false" outlineLevel="0" collapsed="false">
      <c r="A495" s="20" t="n">
        <v>7</v>
      </c>
      <c r="B495" s="20" t="n">
        <v>2</v>
      </c>
      <c r="C495" s="21" t="n">
        <f aca="false">SUM(F495)*0.04</f>
        <v>10.04</v>
      </c>
      <c r="D495" s="20" t="n">
        <v>20</v>
      </c>
      <c r="E495" s="157" t="s">
        <v>12</v>
      </c>
      <c r="F495" s="29" t="n">
        <v>251</v>
      </c>
      <c r="G495" s="20" t="n">
        <v>7</v>
      </c>
      <c r="H495" s="20" t="n">
        <v>2</v>
      </c>
      <c r="I495" s="21" t="n">
        <f aca="false">SUM(L495)*0.04</f>
        <v>10.48</v>
      </c>
      <c r="J495" s="20" t="n">
        <v>24</v>
      </c>
      <c r="K495" s="22"/>
      <c r="L495" s="14" t="n">
        <v>262</v>
      </c>
    </row>
    <row r="496" s="7" customFormat="true" ht="12.75" hidden="false" customHeight="false" outlineLevel="0" collapsed="false">
      <c r="A496" s="20" t="n">
        <v>8</v>
      </c>
      <c r="B496" s="24" t="n">
        <v>5</v>
      </c>
      <c r="C496" s="25" t="n">
        <f aca="false">SUM(F496)*0.04</f>
        <v>15</v>
      </c>
      <c r="D496" s="24" t="n">
        <v>10</v>
      </c>
      <c r="E496" s="157" t="s">
        <v>12</v>
      </c>
      <c r="F496" s="3" t="n">
        <v>375</v>
      </c>
      <c r="G496" s="20" t="n">
        <v>8</v>
      </c>
      <c r="H496" s="24"/>
      <c r="I496" s="25"/>
      <c r="J496" s="24"/>
      <c r="K496" s="22"/>
      <c r="L496" s="6"/>
    </row>
    <row r="497" s="32" customFormat="true" ht="12.75" hidden="true" customHeight="false" outlineLevel="0" collapsed="false">
      <c r="A497" s="30" t="s">
        <v>0</v>
      </c>
      <c r="B497" s="31" t="n">
        <v>91</v>
      </c>
      <c r="C497" s="10" t="n">
        <v>38260</v>
      </c>
      <c r="D497" s="34"/>
      <c r="F497" s="3"/>
      <c r="G497" s="30" t="s">
        <v>0</v>
      </c>
      <c r="H497" s="31" t="n">
        <v>92</v>
      </c>
      <c r="I497" s="10" t="n">
        <v>38261</v>
      </c>
      <c r="K497" s="13" t="s">
        <v>12</v>
      </c>
      <c r="L497" s="14"/>
    </row>
    <row r="498" s="7" customFormat="true" ht="12.75" hidden="true" customHeight="false" outlineLevel="0" collapsed="false">
      <c r="A498" s="9" t="s">
        <v>3</v>
      </c>
      <c r="B498" s="9"/>
      <c r="C498" s="15"/>
      <c r="D498" s="15"/>
      <c r="E498" s="156"/>
      <c r="F498" s="3"/>
      <c r="G498" s="9" t="s">
        <v>3</v>
      </c>
      <c r="H498" s="9"/>
      <c r="I498" s="15"/>
      <c r="J498" s="15"/>
      <c r="K498" s="13"/>
      <c r="L498" s="16"/>
    </row>
    <row r="499" s="7" customFormat="true" ht="29.25" hidden="true" customHeight="false" outlineLevel="0" collapsed="false">
      <c r="A499" s="17" t="s">
        <v>4</v>
      </c>
      <c r="B499" s="28" t="s">
        <v>5</v>
      </c>
      <c r="C499" s="28" t="s">
        <v>6</v>
      </c>
      <c r="D499" s="28" t="s">
        <v>7</v>
      </c>
      <c r="E499" s="157" t="s">
        <v>13</v>
      </c>
      <c r="F499" s="3"/>
      <c r="G499" s="17" t="s">
        <v>4</v>
      </c>
      <c r="H499" s="28" t="s">
        <v>5</v>
      </c>
      <c r="I499" s="28" t="s">
        <v>6</v>
      </c>
      <c r="J499" s="28" t="s">
        <v>7</v>
      </c>
      <c r="K499" s="28" t="s">
        <v>8</v>
      </c>
      <c r="L499" s="29"/>
    </row>
    <row r="500" s="7" customFormat="true" ht="12.75" hidden="true" customHeight="true" outlineLevel="0" collapsed="false">
      <c r="A500" s="20" t="n">
        <v>1</v>
      </c>
      <c r="B500" s="24" t="n">
        <v>1</v>
      </c>
      <c r="C500" s="25" t="n">
        <f aca="false">SUM(F500)*0.04</f>
        <v>16.12</v>
      </c>
      <c r="D500" s="24" t="n">
        <v>15</v>
      </c>
      <c r="E500" s="157" t="s">
        <v>13</v>
      </c>
      <c r="F500" s="3" t="n">
        <v>403</v>
      </c>
      <c r="G500" s="20" t="n">
        <v>1</v>
      </c>
      <c r="H500" s="24" t="n">
        <v>4</v>
      </c>
      <c r="I500" s="25" t="n">
        <f aca="false">SUM(L500)*0.04</f>
        <v>24.28</v>
      </c>
      <c r="J500" s="24" t="n">
        <v>23</v>
      </c>
      <c r="K500" s="22" t="s">
        <v>10</v>
      </c>
      <c r="L500" s="16" t="n">
        <v>607</v>
      </c>
    </row>
    <row r="501" customFormat="false" ht="12.75" hidden="true" customHeight="false" outlineLevel="0" collapsed="false">
      <c r="A501" s="20" t="n">
        <v>2</v>
      </c>
      <c r="B501" s="20" t="n">
        <v>2</v>
      </c>
      <c r="C501" s="21" t="n">
        <f aca="false">SUM(F501)*0.04</f>
        <v>16.76</v>
      </c>
      <c r="D501" s="20" t="n">
        <v>20</v>
      </c>
      <c r="E501" s="157" t="s">
        <v>13</v>
      </c>
      <c r="F501" s="29" t="n">
        <v>419</v>
      </c>
      <c r="G501" s="20" t="n">
        <v>2</v>
      </c>
      <c r="H501" s="20" t="n">
        <v>2</v>
      </c>
      <c r="I501" s="21" t="n">
        <f aca="false">SUM(L501)*0.04</f>
        <v>18.08</v>
      </c>
      <c r="J501" s="20" t="n">
        <v>17</v>
      </c>
      <c r="K501" s="22"/>
      <c r="L501" s="14" t="n">
        <v>452</v>
      </c>
    </row>
    <row r="502" s="7" customFormat="true" ht="12.75" hidden="true" customHeight="false" outlineLevel="0" collapsed="false">
      <c r="A502" s="20" t="n">
        <v>3</v>
      </c>
      <c r="B502" s="24" t="n">
        <v>1</v>
      </c>
      <c r="C502" s="25" t="n">
        <f aca="false">SUM(F502)*0.04</f>
        <v>6.88</v>
      </c>
      <c r="D502" s="24" t="n">
        <v>15</v>
      </c>
      <c r="E502" s="157" t="s">
        <v>13</v>
      </c>
      <c r="F502" s="3" t="n">
        <v>172</v>
      </c>
      <c r="G502" s="20" t="n">
        <v>3</v>
      </c>
      <c r="H502" s="24" t="n">
        <v>1</v>
      </c>
      <c r="I502" s="25" t="n">
        <f aca="false">SUM(L502)*0.04</f>
        <v>16.12</v>
      </c>
      <c r="J502" s="24" t="n">
        <v>15</v>
      </c>
      <c r="K502" s="22"/>
      <c r="L502" s="6" t="n">
        <v>403</v>
      </c>
    </row>
    <row r="503" s="7" customFormat="true" ht="12.75" hidden="true" customHeight="false" outlineLevel="0" collapsed="false">
      <c r="A503" s="20" t="n">
        <v>4</v>
      </c>
      <c r="B503" s="24" t="n">
        <v>1</v>
      </c>
      <c r="C503" s="25" t="n">
        <f aca="false">SUM(F503)*0.04</f>
        <v>15.8</v>
      </c>
      <c r="D503" s="24" t="n">
        <v>25</v>
      </c>
      <c r="E503" s="157" t="s">
        <v>13</v>
      </c>
      <c r="F503" s="3" t="n">
        <v>395</v>
      </c>
      <c r="G503" s="20" t="n">
        <v>4</v>
      </c>
      <c r="H503" s="24" t="n">
        <v>1</v>
      </c>
      <c r="I503" s="25" t="n">
        <f aca="false">SUM(L503)*0.04</f>
        <v>15.88</v>
      </c>
      <c r="J503" s="24" t="n">
        <v>25</v>
      </c>
      <c r="K503" s="22"/>
      <c r="L503" s="6" t="n">
        <v>397</v>
      </c>
    </row>
    <row r="504" s="7" customFormat="true" ht="12.75" hidden="true" customHeight="false" outlineLevel="0" collapsed="false">
      <c r="A504" s="20" t="n">
        <v>5</v>
      </c>
      <c r="B504" s="24" t="n">
        <v>1</v>
      </c>
      <c r="C504" s="25" t="n">
        <f aca="false">SUM(F504)*0.04</f>
        <v>12.48</v>
      </c>
      <c r="D504" s="24" t="n">
        <v>25</v>
      </c>
      <c r="E504" s="157" t="s">
        <v>13</v>
      </c>
      <c r="F504" s="3" t="n">
        <v>312</v>
      </c>
      <c r="G504" s="20" t="n">
        <v>5</v>
      </c>
      <c r="H504" s="24" t="n">
        <v>1</v>
      </c>
      <c r="I504" s="25" t="n">
        <f aca="false">SUM(L504)*0.04</f>
        <v>20.48</v>
      </c>
      <c r="J504" s="24" t="n">
        <v>25</v>
      </c>
      <c r="K504" s="22"/>
      <c r="L504" s="6" t="n">
        <v>512</v>
      </c>
    </row>
    <row r="505" s="7" customFormat="true" ht="12.75" hidden="true" customHeight="false" outlineLevel="0" collapsed="false">
      <c r="A505" s="20" t="n">
        <v>6</v>
      </c>
      <c r="B505" s="24" t="n">
        <v>1</v>
      </c>
      <c r="C505" s="25" t="n">
        <f aca="false">SUM(F505)*0.04</f>
        <v>8</v>
      </c>
      <c r="D505" s="24" t="n">
        <v>25</v>
      </c>
      <c r="E505" s="157" t="s">
        <v>13</v>
      </c>
      <c r="F505" s="3" t="n">
        <v>200</v>
      </c>
      <c r="G505" s="20" t="n">
        <v>6</v>
      </c>
      <c r="H505" s="24"/>
      <c r="I505" s="25"/>
      <c r="J505" s="24"/>
      <c r="K505" s="22"/>
      <c r="L505" s="6"/>
    </row>
    <row r="506" s="7" customFormat="true" ht="12.75" hidden="true" customHeight="false" outlineLevel="0" collapsed="false">
      <c r="A506" s="20" t="n">
        <v>7</v>
      </c>
      <c r="B506" s="24"/>
      <c r="C506" s="25"/>
      <c r="D506" s="24"/>
      <c r="E506" s="157" t="s">
        <v>13</v>
      </c>
      <c r="F506" s="3"/>
      <c r="G506" s="20" t="n">
        <v>7</v>
      </c>
      <c r="H506" s="24"/>
      <c r="I506" s="25"/>
      <c r="J506" s="24"/>
      <c r="K506" s="22"/>
      <c r="L506" s="6"/>
    </row>
    <row r="507" s="7" customFormat="true" ht="12.75" hidden="true" customHeight="false" outlineLevel="0" collapsed="false">
      <c r="A507" s="20" t="n">
        <v>8</v>
      </c>
      <c r="B507" s="24"/>
      <c r="C507" s="25"/>
      <c r="D507" s="24"/>
      <c r="E507" s="157" t="s">
        <v>13</v>
      </c>
      <c r="F507" s="3"/>
      <c r="G507" s="20" t="n">
        <v>8</v>
      </c>
      <c r="H507" s="24"/>
      <c r="I507" s="25"/>
      <c r="J507" s="24"/>
      <c r="K507" s="22"/>
      <c r="L507" s="6"/>
    </row>
    <row r="508" s="32" customFormat="true" ht="12.75" hidden="true" customHeight="false" outlineLevel="0" collapsed="false">
      <c r="A508" s="30" t="s">
        <v>0</v>
      </c>
      <c r="B508" s="31" t="n">
        <v>93</v>
      </c>
      <c r="C508" s="10" t="n">
        <v>38266</v>
      </c>
      <c r="D508" s="34"/>
      <c r="F508" s="3"/>
      <c r="G508" s="30" t="s">
        <v>0</v>
      </c>
      <c r="H508" s="31" t="n">
        <v>94</v>
      </c>
      <c r="I508" s="10" t="n">
        <v>38267</v>
      </c>
      <c r="K508" s="13" t="s">
        <v>13</v>
      </c>
      <c r="L508" s="14"/>
    </row>
    <row r="509" s="7" customFormat="true" ht="12.75" hidden="true" customHeight="false" outlineLevel="0" collapsed="false">
      <c r="A509" s="9" t="s">
        <v>3</v>
      </c>
      <c r="B509" s="9"/>
      <c r="C509" s="15"/>
      <c r="D509" s="15"/>
      <c r="E509" s="156"/>
      <c r="F509" s="3"/>
      <c r="G509" s="9" t="s">
        <v>3</v>
      </c>
      <c r="H509" s="9"/>
      <c r="I509" s="15"/>
      <c r="J509" s="15"/>
      <c r="K509" s="13"/>
      <c r="L509" s="16"/>
    </row>
    <row r="510" s="7" customFormat="true" ht="29.25" hidden="true" customHeight="false" outlineLevel="0" collapsed="false">
      <c r="A510" s="17" t="s">
        <v>4</v>
      </c>
      <c r="B510" s="28" t="s">
        <v>5</v>
      </c>
      <c r="C510" s="28" t="s">
        <v>6</v>
      </c>
      <c r="D510" s="28" t="s">
        <v>7</v>
      </c>
      <c r="E510" s="157" t="s">
        <v>2</v>
      </c>
      <c r="F510" s="3"/>
      <c r="G510" s="17" t="s">
        <v>4</v>
      </c>
      <c r="H510" s="28" t="s">
        <v>5</v>
      </c>
      <c r="I510" s="28" t="s">
        <v>6</v>
      </c>
      <c r="J510" s="28" t="s">
        <v>7</v>
      </c>
      <c r="K510" s="28" t="s">
        <v>8</v>
      </c>
      <c r="L510" s="29"/>
    </row>
    <row r="511" s="7" customFormat="true" ht="12.75" hidden="true" customHeight="true" outlineLevel="0" collapsed="false">
      <c r="A511" s="20" t="n">
        <v>1</v>
      </c>
      <c r="B511" s="24" t="n">
        <v>1</v>
      </c>
      <c r="C511" s="25" t="n">
        <f aca="false">SUM(F511)*0.04</f>
        <v>23.72</v>
      </c>
      <c r="D511" s="24" t="n">
        <v>23</v>
      </c>
      <c r="E511" s="157" t="s">
        <v>2</v>
      </c>
      <c r="F511" s="3" t="n">
        <v>593</v>
      </c>
      <c r="G511" s="20" t="n">
        <v>1</v>
      </c>
      <c r="H511" s="24" t="n">
        <v>5</v>
      </c>
      <c r="I511" s="25" t="n">
        <f aca="false">SUM(L511)*0.04</f>
        <v>10.28</v>
      </c>
      <c r="J511" s="24" t="n">
        <v>31</v>
      </c>
      <c r="K511" s="22" t="s">
        <v>10</v>
      </c>
      <c r="L511" s="16" t="n">
        <v>257</v>
      </c>
    </row>
    <row r="512" s="7" customFormat="true" ht="12.75" hidden="true" customHeight="false" outlineLevel="0" collapsed="false">
      <c r="A512" s="20" t="n">
        <v>2</v>
      </c>
      <c r="B512" s="24" t="n">
        <v>4</v>
      </c>
      <c r="C512" s="25" t="n">
        <f aca="false">SUM(F512)*0.04</f>
        <v>7.56</v>
      </c>
      <c r="D512" s="24" t="n">
        <v>18</v>
      </c>
      <c r="E512" s="157" t="s">
        <v>2</v>
      </c>
      <c r="F512" s="3" t="n">
        <v>189</v>
      </c>
      <c r="G512" s="20" t="n">
        <v>2</v>
      </c>
      <c r="H512" s="24" t="n">
        <v>3</v>
      </c>
      <c r="I512" s="25" t="n">
        <f aca="false">SUM(L512)*0.04</f>
        <v>10.36</v>
      </c>
      <c r="J512" s="24" t="n">
        <v>32</v>
      </c>
      <c r="K512" s="22"/>
      <c r="L512" s="6" t="n">
        <v>259</v>
      </c>
    </row>
    <row r="513" s="7" customFormat="true" ht="12.75" hidden="true" customHeight="false" outlineLevel="0" collapsed="false">
      <c r="A513" s="20" t="n">
        <v>3</v>
      </c>
      <c r="B513" s="24" t="n">
        <v>3</v>
      </c>
      <c r="C513" s="25" t="n">
        <f aca="false">SUM(F513)*0.04</f>
        <v>12.32</v>
      </c>
      <c r="D513" s="24" t="n">
        <v>18</v>
      </c>
      <c r="E513" s="157" t="s">
        <v>2</v>
      </c>
      <c r="F513" s="3" t="n">
        <v>308</v>
      </c>
      <c r="G513" s="20" t="n">
        <v>3</v>
      </c>
      <c r="H513" s="24" t="n">
        <v>2</v>
      </c>
      <c r="I513" s="25" t="n">
        <f aca="false">SUM(L513)*0.04</f>
        <v>10.72</v>
      </c>
      <c r="J513" s="24" t="n">
        <v>32</v>
      </c>
      <c r="K513" s="22"/>
      <c r="L513" s="6" t="n">
        <v>268</v>
      </c>
    </row>
    <row r="514" s="7" customFormat="true" ht="12.75" hidden="true" customHeight="false" outlineLevel="0" collapsed="false">
      <c r="A514" s="20" t="n">
        <v>4</v>
      </c>
      <c r="B514" s="24" t="n">
        <v>3</v>
      </c>
      <c r="C514" s="25" t="n">
        <f aca="false">SUM(F514)*0.04</f>
        <v>9.12</v>
      </c>
      <c r="D514" s="24" t="n">
        <v>14</v>
      </c>
      <c r="E514" s="157" t="s">
        <v>2</v>
      </c>
      <c r="F514" s="3" t="n">
        <v>228</v>
      </c>
      <c r="G514" s="20" t="n">
        <v>4</v>
      </c>
      <c r="H514" s="24" t="n">
        <v>2</v>
      </c>
      <c r="I514" s="25" t="n">
        <f aca="false">SUM(L514)*0.04</f>
        <v>11.48</v>
      </c>
      <c r="J514" s="24" t="n">
        <v>33</v>
      </c>
      <c r="K514" s="22"/>
      <c r="L514" s="6" t="n">
        <v>287</v>
      </c>
    </row>
    <row r="515" customFormat="false" ht="12.75" hidden="true" customHeight="false" outlineLevel="0" collapsed="false">
      <c r="A515" s="20" t="n">
        <v>5</v>
      </c>
      <c r="B515" s="20" t="n">
        <v>2</v>
      </c>
      <c r="C515" s="21" t="n">
        <f aca="false">SUM(F515)*0.04</f>
        <v>15.16</v>
      </c>
      <c r="D515" s="20" t="n">
        <v>32</v>
      </c>
      <c r="E515" s="157" t="s">
        <v>2</v>
      </c>
      <c r="F515" s="29" t="n">
        <v>379</v>
      </c>
      <c r="G515" s="20" t="n">
        <v>5</v>
      </c>
      <c r="H515" s="20" t="n">
        <v>2</v>
      </c>
      <c r="I515" s="21" t="n">
        <f aca="false">SUM(L515)*0.04</f>
        <v>18.52</v>
      </c>
      <c r="J515" s="20" t="n">
        <v>11</v>
      </c>
      <c r="K515" s="22"/>
      <c r="L515" s="14" t="n">
        <v>463</v>
      </c>
    </row>
    <row r="516" s="7" customFormat="true" ht="12.75" hidden="true" customHeight="false" outlineLevel="0" collapsed="false">
      <c r="A516" s="20" t="n">
        <v>6</v>
      </c>
      <c r="B516" s="24" t="n">
        <v>5</v>
      </c>
      <c r="C516" s="25" t="n">
        <f aca="false">SUM(F516)*0.04</f>
        <v>17</v>
      </c>
      <c r="D516" s="24" t="n">
        <v>10</v>
      </c>
      <c r="E516" s="157" t="s">
        <v>2</v>
      </c>
      <c r="F516" s="3" t="n">
        <v>425</v>
      </c>
      <c r="G516" s="20" t="n">
        <v>6</v>
      </c>
      <c r="H516" s="24" t="n">
        <v>1</v>
      </c>
      <c r="I516" s="25" t="n">
        <f aca="false">SUM(L516)*0.04</f>
        <v>12.68</v>
      </c>
      <c r="J516" s="24" t="n">
        <v>21</v>
      </c>
      <c r="K516" s="22"/>
      <c r="L516" s="6" t="n">
        <v>317</v>
      </c>
    </row>
    <row r="517" s="7" customFormat="true" ht="12.75" hidden="true" customHeight="false" outlineLevel="0" collapsed="false">
      <c r="A517" s="20" t="n">
        <v>7</v>
      </c>
      <c r="B517" s="24"/>
      <c r="C517" s="25"/>
      <c r="D517" s="24"/>
      <c r="E517" s="157" t="s">
        <v>2</v>
      </c>
      <c r="F517" s="3"/>
      <c r="G517" s="20" t="n">
        <v>7</v>
      </c>
      <c r="H517" s="24"/>
      <c r="I517" s="25"/>
      <c r="J517" s="24"/>
      <c r="K517" s="22"/>
      <c r="L517" s="6"/>
    </row>
    <row r="518" s="7" customFormat="true" ht="12.75" hidden="true" customHeight="false" outlineLevel="0" collapsed="false">
      <c r="A518" s="20" t="n">
        <v>8</v>
      </c>
      <c r="B518" s="24"/>
      <c r="C518" s="25"/>
      <c r="D518" s="24"/>
      <c r="E518" s="157" t="s">
        <v>2</v>
      </c>
      <c r="F518" s="3"/>
      <c r="G518" s="20" t="n">
        <v>8</v>
      </c>
      <c r="H518" s="24"/>
      <c r="I518" s="25"/>
      <c r="J518" s="24"/>
      <c r="K518" s="22"/>
      <c r="L518" s="6"/>
    </row>
    <row r="519" s="32" customFormat="true" ht="12.75" hidden="true" customHeight="false" outlineLevel="0" collapsed="false">
      <c r="A519" s="30" t="s">
        <v>0</v>
      </c>
      <c r="B519" s="31" t="n">
        <v>95</v>
      </c>
      <c r="C519" s="10" t="n">
        <v>38272</v>
      </c>
      <c r="D519" s="11"/>
      <c r="F519" s="3"/>
      <c r="G519" s="30" t="s">
        <v>0</v>
      </c>
      <c r="H519" s="31" t="n">
        <v>96</v>
      </c>
      <c r="I519" s="10" t="n">
        <v>38273</v>
      </c>
      <c r="K519" s="13" t="s">
        <v>2</v>
      </c>
      <c r="L519" s="14"/>
    </row>
    <row r="520" s="7" customFormat="true" ht="12.75" hidden="true" customHeight="false" outlineLevel="0" collapsed="false">
      <c r="A520" s="9" t="s">
        <v>3</v>
      </c>
      <c r="B520" s="9"/>
      <c r="C520" s="15"/>
      <c r="D520" s="15"/>
      <c r="E520" s="156"/>
      <c r="F520" s="3"/>
      <c r="G520" s="9" t="s">
        <v>3</v>
      </c>
      <c r="H520" s="9"/>
      <c r="I520" s="15"/>
      <c r="J520" s="15"/>
      <c r="K520" s="13"/>
      <c r="L520" s="16"/>
    </row>
    <row r="521" s="7" customFormat="true" ht="29.25" hidden="true" customHeight="false" outlineLevel="0" collapsed="false">
      <c r="A521" s="17" t="s">
        <v>4</v>
      </c>
      <c r="B521" s="28" t="s">
        <v>5</v>
      </c>
      <c r="C521" s="28" t="s">
        <v>6</v>
      </c>
      <c r="D521" s="28" t="s">
        <v>7</v>
      </c>
      <c r="E521" s="157" t="s">
        <v>1</v>
      </c>
      <c r="F521" s="3"/>
      <c r="G521" s="17" t="s">
        <v>4</v>
      </c>
      <c r="H521" s="28" t="s">
        <v>5</v>
      </c>
      <c r="I521" s="28" t="s">
        <v>6</v>
      </c>
      <c r="J521" s="28" t="s">
        <v>7</v>
      </c>
      <c r="K521" s="28" t="s">
        <v>8</v>
      </c>
      <c r="L521" s="29"/>
    </row>
    <row r="522" s="7" customFormat="true" ht="12.75" hidden="true" customHeight="true" outlineLevel="0" collapsed="false">
      <c r="A522" s="20" t="n">
        <v>1</v>
      </c>
      <c r="B522" s="24" t="n">
        <v>4</v>
      </c>
      <c r="C522" s="25" t="n">
        <f aca="false">SUM(F522)*0.04</f>
        <v>23.84</v>
      </c>
      <c r="D522" s="24" t="n">
        <v>26</v>
      </c>
      <c r="E522" s="157" t="s">
        <v>1</v>
      </c>
      <c r="F522" s="3" t="n">
        <v>596</v>
      </c>
      <c r="G522" s="20" t="n">
        <v>1</v>
      </c>
      <c r="H522" s="24" t="n">
        <v>4</v>
      </c>
      <c r="I522" s="25" t="n">
        <f aca="false">SUM(L522)*0.04</f>
        <v>12.96</v>
      </c>
      <c r="J522" s="24" t="n">
        <v>23</v>
      </c>
      <c r="K522" s="22" t="s">
        <v>10</v>
      </c>
      <c r="L522" s="16" t="n">
        <v>324</v>
      </c>
    </row>
    <row r="523" customFormat="false" ht="12.75" hidden="true" customHeight="false" outlineLevel="0" collapsed="false">
      <c r="A523" s="20" t="n">
        <v>2</v>
      </c>
      <c r="B523" s="20" t="n">
        <v>2</v>
      </c>
      <c r="C523" s="21" t="n">
        <f aca="false">SUM(F523)*0.04</f>
        <v>16.36</v>
      </c>
      <c r="D523" s="20" t="n">
        <v>20</v>
      </c>
      <c r="E523" s="157" t="s">
        <v>1</v>
      </c>
      <c r="F523" s="29" t="n">
        <v>409</v>
      </c>
      <c r="G523" s="20" t="n">
        <v>2</v>
      </c>
      <c r="H523" s="20" t="n">
        <v>4</v>
      </c>
      <c r="I523" s="21" t="n">
        <f aca="false">SUM(L523)*0.04</f>
        <v>10.2</v>
      </c>
      <c r="J523" s="20" t="n">
        <v>26</v>
      </c>
      <c r="K523" s="22"/>
      <c r="L523" s="14" t="n">
        <v>255</v>
      </c>
    </row>
    <row r="524" s="7" customFormat="true" ht="12.75" hidden="true" customHeight="false" outlineLevel="0" collapsed="false">
      <c r="A524" s="20" t="n">
        <v>3</v>
      </c>
      <c r="B524" s="24" t="n">
        <v>1</v>
      </c>
      <c r="C524" s="25" t="n">
        <f aca="false">SUM(F524)*0.04</f>
        <v>21.2</v>
      </c>
      <c r="D524" s="24" t="n">
        <v>19</v>
      </c>
      <c r="E524" s="157" t="s">
        <v>1</v>
      </c>
      <c r="F524" s="3" t="n">
        <v>530</v>
      </c>
      <c r="G524" s="20" t="n">
        <v>3</v>
      </c>
      <c r="H524" s="24" t="n">
        <v>4</v>
      </c>
      <c r="I524" s="25" t="n">
        <f aca="false">SUM(L524)*0.04</f>
        <v>22.64</v>
      </c>
      <c r="J524" s="24" t="n">
        <v>23</v>
      </c>
      <c r="K524" s="22"/>
      <c r="L524" s="6" t="n">
        <v>566</v>
      </c>
    </row>
    <row r="525" s="7" customFormat="true" ht="12.75" hidden="true" customHeight="false" outlineLevel="0" collapsed="false">
      <c r="A525" s="20" t="n">
        <v>4</v>
      </c>
      <c r="B525" s="24" t="n">
        <v>1</v>
      </c>
      <c r="C525" s="25" t="n">
        <f aca="false">SUM(F525)*0.04</f>
        <v>6.64</v>
      </c>
      <c r="D525" s="24" t="n">
        <v>35</v>
      </c>
      <c r="E525" s="157" t="s">
        <v>1</v>
      </c>
      <c r="F525" s="3" t="n">
        <v>166</v>
      </c>
      <c r="G525" s="20" t="n">
        <v>4</v>
      </c>
      <c r="H525" s="24" t="n">
        <v>3</v>
      </c>
      <c r="I525" s="25" t="n">
        <f aca="false">SUM(L525)*0.04</f>
        <v>16.84</v>
      </c>
      <c r="J525" s="24" t="n">
        <v>14</v>
      </c>
      <c r="K525" s="22"/>
      <c r="L525" s="6" t="n">
        <v>421</v>
      </c>
    </row>
    <row r="526" s="7" customFormat="true" ht="12.75" hidden="true" customHeight="false" outlineLevel="0" collapsed="false">
      <c r="A526" s="20" t="n">
        <v>5</v>
      </c>
      <c r="B526" s="24" t="n">
        <v>1</v>
      </c>
      <c r="C526" s="25" t="n">
        <f aca="false">SUM(F526)*0.04</f>
        <v>10.64</v>
      </c>
      <c r="D526" s="24" t="n">
        <v>35</v>
      </c>
      <c r="E526" s="157" t="s">
        <v>1</v>
      </c>
      <c r="F526" s="3" t="n">
        <v>266</v>
      </c>
      <c r="G526" s="20" t="n">
        <v>5</v>
      </c>
      <c r="H526" s="24" t="n">
        <v>2</v>
      </c>
      <c r="I526" s="25" t="n">
        <f aca="false">SUM(L526)*0.04</f>
        <v>8.8</v>
      </c>
      <c r="J526" s="24" t="n">
        <v>18</v>
      </c>
      <c r="K526" s="22"/>
      <c r="L526" s="6" t="n">
        <v>220</v>
      </c>
    </row>
    <row r="527" s="7" customFormat="true" ht="12.75" hidden="true" customHeight="false" outlineLevel="0" collapsed="false">
      <c r="A527" s="20" t="n">
        <v>6</v>
      </c>
      <c r="B527" s="24" t="n">
        <v>5</v>
      </c>
      <c r="C527" s="25" t="n">
        <f aca="false">SUM(F527)*0.04</f>
        <v>26.76</v>
      </c>
      <c r="D527" s="24" t="n">
        <v>10</v>
      </c>
      <c r="E527" s="157" t="s">
        <v>1</v>
      </c>
      <c r="F527" s="3" t="n">
        <v>669</v>
      </c>
      <c r="G527" s="20" t="n">
        <v>6</v>
      </c>
      <c r="H527" s="24" t="n">
        <v>2</v>
      </c>
      <c r="I527" s="25" t="n">
        <f aca="false">SUM(L527)*0.04</f>
        <v>10.48</v>
      </c>
      <c r="J527" s="24" t="n">
        <v>13</v>
      </c>
      <c r="K527" s="22"/>
      <c r="L527" s="6" t="n">
        <v>262</v>
      </c>
    </row>
    <row r="528" s="7" customFormat="true" ht="12.75" hidden="true" customHeight="false" outlineLevel="0" collapsed="false">
      <c r="A528" s="20" t="n">
        <v>7</v>
      </c>
      <c r="B528" s="24"/>
      <c r="C528" s="25"/>
      <c r="D528" s="24"/>
      <c r="E528" s="157" t="s">
        <v>1</v>
      </c>
      <c r="F528" s="3"/>
      <c r="G528" s="20" t="n">
        <v>7</v>
      </c>
      <c r="H528" s="24" t="n">
        <v>2</v>
      </c>
      <c r="I528" s="25" t="n">
        <f aca="false">SUM(L528)*0.04</f>
        <v>12.52</v>
      </c>
      <c r="J528" s="24" t="n">
        <v>22</v>
      </c>
      <c r="K528" s="22"/>
      <c r="L528" s="6" t="n">
        <v>313</v>
      </c>
    </row>
    <row r="529" s="7" customFormat="true" ht="12.75" hidden="true" customHeight="false" outlineLevel="0" collapsed="false">
      <c r="A529" s="20" t="n">
        <v>8</v>
      </c>
      <c r="B529" s="24"/>
      <c r="C529" s="25"/>
      <c r="D529" s="24"/>
      <c r="E529" s="157" t="s">
        <v>1</v>
      </c>
      <c r="F529" s="3"/>
      <c r="G529" s="20" t="n">
        <v>8</v>
      </c>
      <c r="H529" s="24" t="n">
        <v>1</v>
      </c>
      <c r="I529" s="25" t="n">
        <f aca="false">SUM(L529)*0.04</f>
        <v>10.08</v>
      </c>
      <c r="J529" s="24" t="n">
        <v>21</v>
      </c>
      <c r="K529" s="22"/>
      <c r="L529" s="6" t="n">
        <v>252</v>
      </c>
    </row>
    <row r="530" s="32" customFormat="true" ht="12.75" hidden="true" customHeight="false" outlineLevel="0" collapsed="false">
      <c r="A530" s="30" t="s">
        <v>0</v>
      </c>
      <c r="B530" s="31" t="n">
        <v>97</v>
      </c>
      <c r="C530" s="10" t="n">
        <v>38278</v>
      </c>
      <c r="D530" s="11"/>
      <c r="F530" s="3"/>
      <c r="G530" s="30" t="s">
        <v>0</v>
      </c>
      <c r="H530" s="31" t="n">
        <v>98</v>
      </c>
      <c r="I530" s="10" t="n">
        <v>38279</v>
      </c>
      <c r="K530" s="13" t="s">
        <v>1</v>
      </c>
      <c r="L530" s="14"/>
    </row>
    <row r="531" s="7" customFormat="true" ht="12.75" hidden="true" customHeight="false" outlineLevel="0" collapsed="false">
      <c r="A531" s="9" t="s">
        <v>3</v>
      </c>
      <c r="B531" s="9"/>
      <c r="C531" s="15"/>
      <c r="D531" s="15"/>
      <c r="E531" s="156"/>
      <c r="F531" s="3"/>
      <c r="G531" s="9" t="s">
        <v>3</v>
      </c>
      <c r="H531" s="9"/>
      <c r="I531" s="15"/>
      <c r="J531" s="15"/>
      <c r="K531" s="13"/>
      <c r="L531" s="16"/>
    </row>
    <row r="532" s="7" customFormat="true" ht="29.25" hidden="true" customHeight="false" outlineLevel="0" collapsed="false">
      <c r="A532" s="17" t="s">
        <v>4</v>
      </c>
      <c r="B532" s="28" t="s">
        <v>5</v>
      </c>
      <c r="C532" s="28" t="s">
        <v>6</v>
      </c>
      <c r="D532" s="28" t="s">
        <v>7</v>
      </c>
      <c r="E532" s="160" t="s">
        <v>100</v>
      </c>
      <c r="F532" s="3"/>
      <c r="G532" s="17" t="s">
        <v>4</v>
      </c>
      <c r="H532" s="28" t="s">
        <v>5</v>
      </c>
      <c r="I532" s="28" t="s">
        <v>6</v>
      </c>
      <c r="J532" s="28" t="s">
        <v>7</v>
      </c>
      <c r="K532" s="28" t="s">
        <v>8</v>
      </c>
      <c r="L532" s="29"/>
    </row>
    <row r="533" customFormat="false" ht="12.75" hidden="true" customHeight="true" outlineLevel="0" collapsed="false">
      <c r="A533" s="20" t="n">
        <v>1</v>
      </c>
      <c r="B533" s="20" t="n">
        <v>2</v>
      </c>
      <c r="C533" s="21" t="n">
        <f aca="false">SUM(F533)*0.04</f>
        <v>21.36</v>
      </c>
      <c r="D533" s="20" t="n">
        <v>11</v>
      </c>
      <c r="E533" s="160" t="s">
        <v>100</v>
      </c>
      <c r="F533" s="29" t="n">
        <v>534</v>
      </c>
      <c r="G533" s="20" t="n">
        <v>1</v>
      </c>
      <c r="H533" s="20" t="n">
        <v>2</v>
      </c>
      <c r="I533" s="21" t="n">
        <f aca="false">SUM(L533)*0.04</f>
        <v>13.56</v>
      </c>
      <c r="J533" s="20" t="n">
        <v>39</v>
      </c>
      <c r="K533" s="22" t="s">
        <v>10</v>
      </c>
      <c r="L533" s="14" t="n">
        <v>339</v>
      </c>
    </row>
    <row r="534" customFormat="false" ht="12.75" hidden="true" customHeight="false" outlineLevel="0" collapsed="false">
      <c r="A534" s="20" t="n">
        <v>2</v>
      </c>
      <c r="B534" s="20" t="n">
        <v>2</v>
      </c>
      <c r="C534" s="21" t="n">
        <f aca="false">SUM(F534)*0.04</f>
        <v>19.2</v>
      </c>
      <c r="D534" s="20" t="n">
        <v>26</v>
      </c>
      <c r="E534" s="160" t="s">
        <v>100</v>
      </c>
      <c r="F534" s="29" t="n">
        <v>480</v>
      </c>
      <c r="G534" s="20" t="n">
        <v>2</v>
      </c>
      <c r="H534" s="20" t="n">
        <v>2</v>
      </c>
      <c r="I534" s="21" t="n">
        <f aca="false">SUM(L534)*0.04</f>
        <v>13.52</v>
      </c>
      <c r="J534" s="20" t="n">
        <v>22</v>
      </c>
      <c r="K534" s="22"/>
      <c r="L534" s="14" t="n">
        <v>338</v>
      </c>
    </row>
    <row r="535" customFormat="false" ht="12.75" hidden="true" customHeight="false" outlineLevel="0" collapsed="false">
      <c r="A535" s="20" t="n">
        <v>3</v>
      </c>
      <c r="B535" s="20" t="n">
        <v>2</v>
      </c>
      <c r="C535" s="21" t="n">
        <f aca="false">SUM(F535)*0.04</f>
        <v>9.32</v>
      </c>
      <c r="D535" s="20" t="n">
        <v>12</v>
      </c>
      <c r="E535" s="160" t="s">
        <v>100</v>
      </c>
      <c r="F535" s="29" t="n">
        <v>233</v>
      </c>
      <c r="G535" s="20" t="n">
        <v>3</v>
      </c>
      <c r="H535" s="20" t="n">
        <v>2</v>
      </c>
      <c r="I535" s="21" t="n">
        <f aca="false">SUM(L535)*0.04</f>
        <v>11.88</v>
      </c>
      <c r="J535" s="20" t="n">
        <v>22</v>
      </c>
      <c r="K535" s="22"/>
      <c r="L535" s="14" t="n">
        <v>297</v>
      </c>
    </row>
    <row r="536" customFormat="false" ht="12.75" hidden="true" customHeight="false" outlineLevel="0" collapsed="false">
      <c r="A536" s="20" t="n">
        <v>4</v>
      </c>
      <c r="B536" s="20" t="n">
        <v>2</v>
      </c>
      <c r="C536" s="21" t="n">
        <f aca="false">SUM(F536)*0.04</f>
        <v>11.76</v>
      </c>
      <c r="D536" s="20" t="n">
        <v>25</v>
      </c>
      <c r="E536" s="160" t="s">
        <v>100</v>
      </c>
      <c r="F536" s="29" t="n">
        <v>294</v>
      </c>
      <c r="G536" s="20" t="n">
        <v>4</v>
      </c>
      <c r="H536" s="20" t="n">
        <v>2</v>
      </c>
      <c r="I536" s="21" t="n">
        <f aca="false">SUM(L536)*0.04</f>
        <v>11.32</v>
      </c>
      <c r="J536" s="20" t="n">
        <v>21</v>
      </c>
      <c r="K536" s="22"/>
      <c r="L536" s="14" t="n">
        <v>283</v>
      </c>
    </row>
    <row r="537" customFormat="false" ht="12.75" hidden="true" customHeight="false" outlineLevel="0" collapsed="false">
      <c r="A537" s="20" t="n">
        <v>5</v>
      </c>
      <c r="B537" s="20" t="n">
        <v>2</v>
      </c>
      <c r="C537" s="21" t="n">
        <f aca="false">SUM(F537)*0.04</f>
        <v>10.84</v>
      </c>
      <c r="D537" s="20" t="n">
        <v>19</v>
      </c>
      <c r="E537" s="160" t="s">
        <v>100</v>
      </c>
      <c r="F537" s="29" t="n">
        <v>271</v>
      </c>
      <c r="G537" s="20" t="n">
        <v>5</v>
      </c>
      <c r="H537" s="20" t="n">
        <v>1</v>
      </c>
      <c r="I537" s="21" t="n">
        <f aca="false">SUM(L537)*0.04</f>
        <v>7.32</v>
      </c>
      <c r="J537" s="20" t="n">
        <v>26</v>
      </c>
      <c r="K537" s="22"/>
      <c r="L537" s="14" t="n">
        <v>183</v>
      </c>
    </row>
    <row r="538" s="7" customFormat="true" ht="12.75" hidden="true" customHeight="false" outlineLevel="0" collapsed="false">
      <c r="A538" s="20" t="n">
        <v>6</v>
      </c>
      <c r="B538" s="24" t="n">
        <v>1</v>
      </c>
      <c r="C538" s="25" t="n">
        <f aca="false">SUM(F538)*0.04</f>
        <v>16.76</v>
      </c>
      <c r="D538" s="24" t="n">
        <v>25</v>
      </c>
      <c r="E538" s="160" t="s">
        <v>100</v>
      </c>
      <c r="F538" s="3" t="n">
        <v>419</v>
      </c>
      <c r="G538" s="20" t="n">
        <v>6</v>
      </c>
      <c r="H538" s="24" t="n">
        <v>1</v>
      </c>
      <c r="I538" s="25" t="n">
        <f aca="false">SUM(L538)*0.04</f>
        <v>7.24</v>
      </c>
      <c r="J538" s="24" t="n">
        <v>12</v>
      </c>
      <c r="K538" s="22"/>
      <c r="L538" s="6" t="n">
        <v>181</v>
      </c>
    </row>
    <row r="539" s="7" customFormat="true" ht="12.75" hidden="true" customHeight="false" outlineLevel="0" collapsed="false">
      <c r="A539" s="20" t="n">
        <v>7</v>
      </c>
      <c r="B539" s="24"/>
      <c r="C539" s="25"/>
      <c r="D539" s="24"/>
      <c r="E539" s="160" t="s">
        <v>100</v>
      </c>
      <c r="F539" s="3"/>
      <c r="G539" s="20" t="n">
        <v>7</v>
      </c>
      <c r="H539" s="24" t="n">
        <v>1</v>
      </c>
      <c r="I539" s="25" t="n">
        <f aca="false">SUM(L539)*0.04</f>
        <v>16.36</v>
      </c>
      <c r="J539" s="24" t="n">
        <v>15</v>
      </c>
      <c r="K539" s="22"/>
      <c r="L539" s="6" t="n">
        <v>409</v>
      </c>
    </row>
    <row r="540" s="7" customFormat="true" ht="12.75" hidden="true" customHeight="false" outlineLevel="0" collapsed="false">
      <c r="A540" s="20" t="n">
        <v>8</v>
      </c>
      <c r="B540" s="24"/>
      <c r="C540" s="25"/>
      <c r="D540" s="24"/>
      <c r="E540" s="160" t="s">
        <v>100</v>
      </c>
      <c r="F540" s="3"/>
      <c r="G540" s="20" t="n">
        <v>8</v>
      </c>
      <c r="H540" s="24" t="n">
        <v>1</v>
      </c>
      <c r="I540" s="25" t="n">
        <f aca="false">SUM(L540)*0.04</f>
        <v>9.16</v>
      </c>
      <c r="J540" s="24" t="n">
        <v>25</v>
      </c>
      <c r="K540" s="22"/>
      <c r="L540" s="6" t="n">
        <v>229</v>
      </c>
    </row>
    <row r="541" s="32" customFormat="true" ht="12.75" hidden="true" customHeight="false" outlineLevel="0" collapsed="false">
      <c r="A541" s="30" t="s">
        <v>0</v>
      </c>
      <c r="B541" s="31" t="n">
        <v>99</v>
      </c>
      <c r="C541" s="10" t="n">
        <v>38282</v>
      </c>
      <c r="D541" s="11"/>
      <c r="F541" s="3"/>
      <c r="G541" s="30" t="s">
        <v>0</v>
      </c>
      <c r="H541" s="31" t="n">
        <v>100</v>
      </c>
      <c r="I541" s="10" t="n">
        <v>38285</v>
      </c>
      <c r="K541" s="13" t="s">
        <v>100</v>
      </c>
      <c r="L541" s="14"/>
    </row>
    <row r="542" s="7" customFormat="true" ht="12.75" hidden="true" customHeight="false" outlineLevel="0" collapsed="false">
      <c r="A542" s="9" t="s">
        <v>3</v>
      </c>
      <c r="B542" s="9"/>
      <c r="C542" s="15"/>
      <c r="D542" s="15"/>
      <c r="E542" s="156"/>
      <c r="F542" s="3"/>
      <c r="G542" s="9" t="s">
        <v>3</v>
      </c>
      <c r="H542" s="9"/>
      <c r="I542" s="15"/>
      <c r="J542" s="15"/>
      <c r="K542" s="13"/>
      <c r="L542" s="16"/>
    </row>
    <row r="543" s="7" customFormat="true" ht="29.25" hidden="true" customHeight="false" outlineLevel="0" collapsed="false">
      <c r="A543" s="17" t="s">
        <v>4</v>
      </c>
      <c r="B543" s="28" t="s">
        <v>5</v>
      </c>
      <c r="C543" s="28" t="s">
        <v>6</v>
      </c>
      <c r="D543" s="28" t="s">
        <v>7</v>
      </c>
      <c r="E543" s="157" t="s">
        <v>12</v>
      </c>
      <c r="F543" s="3"/>
      <c r="G543" s="17" t="s">
        <v>4</v>
      </c>
      <c r="H543" s="28" t="s">
        <v>5</v>
      </c>
      <c r="I543" s="28" t="s">
        <v>6</v>
      </c>
      <c r="J543" s="28" t="s">
        <v>7</v>
      </c>
      <c r="K543" s="28" t="s">
        <v>8</v>
      </c>
      <c r="L543" s="29"/>
    </row>
    <row r="544" customFormat="false" ht="12.75" hidden="true" customHeight="true" outlineLevel="0" collapsed="false">
      <c r="A544" s="20" t="n">
        <v>1</v>
      </c>
      <c r="B544" s="20" t="n">
        <v>2</v>
      </c>
      <c r="C544" s="21" t="n">
        <f aca="false">SUM(F544)*0.04</f>
        <v>17.12</v>
      </c>
      <c r="D544" s="20" t="n">
        <v>18</v>
      </c>
      <c r="E544" s="157" t="s">
        <v>12</v>
      </c>
      <c r="F544" s="29" t="n">
        <v>428</v>
      </c>
      <c r="G544" s="20" t="n">
        <v>1</v>
      </c>
      <c r="H544" s="20" t="n">
        <v>4</v>
      </c>
      <c r="I544" s="21" t="n">
        <f aca="false">SUM(L544)*0.04</f>
        <v>14.56</v>
      </c>
      <c r="J544" s="20" t="n">
        <v>17</v>
      </c>
      <c r="K544" s="22" t="s">
        <v>10</v>
      </c>
      <c r="L544" s="14" t="n">
        <v>364</v>
      </c>
    </row>
    <row r="545" customFormat="false" ht="12.75" hidden="true" customHeight="false" outlineLevel="0" collapsed="false">
      <c r="A545" s="20" t="n">
        <v>2</v>
      </c>
      <c r="B545" s="20" t="n">
        <v>2</v>
      </c>
      <c r="C545" s="21" t="n">
        <f aca="false">SUM(F545)*0.04</f>
        <v>13.76</v>
      </c>
      <c r="D545" s="20" t="n">
        <v>20</v>
      </c>
      <c r="E545" s="157" t="s">
        <v>12</v>
      </c>
      <c r="F545" s="29" t="n">
        <v>344</v>
      </c>
      <c r="G545" s="20" t="n">
        <v>2</v>
      </c>
      <c r="H545" s="20" t="n">
        <v>4</v>
      </c>
      <c r="I545" s="21" t="n">
        <f aca="false">SUM(L545)*0.04</f>
        <v>14.64</v>
      </c>
      <c r="J545" s="20" t="n">
        <v>25</v>
      </c>
      <c r="K545" s="22"/>
      <c r="L545" s="14" t="n">
        <v>366</v>
      </c>
    </row>
    <row r="546" customFormat="false" ht="12.75" hidden="true" customHeight="false" outlineLevel="0" collapsed="false">
      <c r="A546" s="20" t="n">
        <v>3</v>
      </c>
      <c r="B546" s="20" t="n">
        <v>2</v>
      </c>
      <c r="C546" s="21" t="n">
        <f aca="false">SUM(F546)*0.04</f>
        <v>15.2</v>
      </c>
      <c r="D546" s="20" t="n">
        <v>22</v>
      </c>
      <c r="E546" s="157" t="s">
        <v>12</v>
      </c>
      <c r="F546" s="29" t="n">
        <v>380</v>
      </c>
      <c r="G546" s="20" t="n">
        <v>3</v>
      </c>
      <c r="H546" s="20" t="n">
        <v>4</v>
      </c>
      <c r="I546" s="21" t="n">
        <f aca="false">SUM(L546)*0.04</f>
        <v>11.72</v>
      </c>
      <c r="J546" s="20" t="n">
        <v>23</v>
      </c>
      <c r="K546" s="22"/>
      <c r="L546" s="14" t="n">
        <v>293</v>
      </c>
    </row>
    <row r="547" s="7" customFormat="true" ht="12.75" hidden="true" customHeight="false" outlineLevel="0" collapsed="false">
      <c r="A547" s="20" t="n">
        <v>4</v>
      </c>
      <c r="B547" s="24" t="n">
        <v>4</v>
      </c>
      <c r="C547" s="25" t="n">
        <f aca="false">SUM(F547)*0.04</f>
        <v>12.36</v>
      </c>
      <c r="D547" s="24" t="n">
        <v>14</v>
      </c>
      <c r="E547" s="157" t="s">
        <v>12</v>
      </c>
      <c r="F547" s="3" t="n">
        <v>309</v>
      </c>
      <c r="G547" s="20" t="n">
        <v>4</v>
      </c>
      <c r="H547" s="24" t="n">
        <v>1</v>
      </c>
      <c r="I547" s="25" t="n">
        <f aca="false">SUM(L547)*0.04</f>
        <v>16.56</v>
      </c>
      <c r="J547" s="24" t="n">
        <v>25</v>
      </c>
      <c r="K547" s="22"/>
      <c r="L547" s="6" t="n">
        <v>414</v>
      </c>
    </row>
    <row r="548" s="7" customFormat="true" ht="12.75" hidden="false" customHeight="false" outlineLevel="0" collapsed="false">
      <c r="A548" s="20" t="n">
        <v>5</v>
      </c>
      <c r="B548" s="24" t="n">
        <v>5</v>
      </c>
      <c r="C548" s="25" t="n">
        <f aca="false">SUM(F548)*0.04</f>
        <v>11.08</v>
      </c>
      <c r="D548" s="24" t="n">
        <v>16</v>
      </c>
      <c r="E548" s="157" t="s">
        <v>12</v>
      </c>
      <c r="F548" s="3" t="n">
        <v>277</v>
      </c>
      <c r="G548" s="20" t="n">
        <v>5</v>
      </c>
      <c r="H548" s="24" t="n">
        <v>2</v>
      </c>
      <c r="I548" s="25" t="n">
        <f aca="false">SUM(L548)*0.04</f>
        <v>9.72</v>
      </c>
      <c r="J548" s="24" t="n">
        <v>25</v>
      </c>
      <c r="K548" s="22"/>
      <c r="L548" s="6" t="n">
        <v>243</v>
      </c>
    </row>
    <row r="549" customFormat="false" ht="12.75" hidden="true" customHeight="false" outlineLevel="0" collapsed="false">
      <c r="A549" s="20" t="n">
        <v>6</v>
      </c>
      <c r="B549" s="20" t="n">
        <v>2</v>
      </c>
      <c r="C549" s="21" t="n">
        <f aca="false">SUM(F549)*0.04</f>
        <v>13.4</v>
      </c>
      <c r="D549" s="20" t="n">
        <v>33</v>
      </c>
      <c r="E549" s="157" t="s">
        <v>12</v>
      </c>
      <c r="F549" s="29" t="n">
        <v>335</v>
      </c>
      <c r="G549" s="20" t="n">
        <v>6</v>
      </c>
      <c r="H549" s="20" t="n">
        <v>1</v>
      </c>
      <c r="I549" s="21" t="n">
        <f aca="false">SUM(L549)*0.04</f>
        <v>17.48</v>
      </c>
      <c r="J549" s="20" t="n">
        <v>15</v>
      </c>
      <c r="K549" s="22"/>
      <c r="L549" s="14" t="n">
        <v>437</v>
      </c>
    </row>
    <row r="550" s="7" customFormat="true" ht="12.75" hidden="false" customHeight="false" outlineLevel="0" collapsed="false">
      <c r="A550" s="20" t="n">
        <v>7</v>
      </c>
      <c r="B550" s="24" t="n">
        <v>5</v>
      </c>
      <c r="C550" s="25" t="n">
        <f aca="false">SUM(F550)*0.04</f>
        <v>16.44</v>
      </c>
      <c r="D550" s="24" t="n">
        <v>10</v>
      </c>
      <c r="E550" s="157" t="s">
        <v>12</v>
      </c>
      <c r="F550" s="3" t="n">
        <v>411</v>
      </c>
      <c r="G550" s="20" t="n">
        <v>7</v>
      </c>
      <c r="H550" s="24" t="n">
        <v>1</v>
      </c>
      <c r="I550" s="25" t="n">
        <f aca="false">SUM(L550)*0.04</f>
        <v>9.52</v>
      </c>
      <c r="J550" s="24" t="n">
        <v>17</v>
      </c>
      <c r="K550" s="22"/>
      <c r="L550" s="6" t="n">
        <v>238</v>
      </c>
    </row>
    <row r="551" s="7" customFormat="true" ht="12.75" hidden="true" customHeight="false" outlineLevel="0" collapsed="false">
      <c r="A551" s="20" t="n">
        <v>8</v>
      </c>
      <c r="B551" s="24"/>
      <c r="C551" s="25"/>
      <c r="D551" s="24"/>
      <c r="E551" s="157" t="s">
        <v>12</v>
      </c>
      <c r="F551" s="3"/>
      <c r="G551" s="20" t="n">
        <v>8</v>
      </c>
      <c r="H551" s="24"/>
      <c r="I551" s="25"/>
      <c r="J551" s="24"/>
      <c r="K551" s="22"/>
      <c r="L551" s="6"/>
    </row>
    <row r="552" s="32" customFormat="true" ht="12.75" hidden="true" customHeight="false" outlineLevel="0" collapsed="false">
      <c r="A552" s="30" t="s">
        <v>0</v>
      </c>
      <c r="B552" s="31" t="n">
        <v>101</v>
      </c>
      <c r="C552" s="10" t="n">
        <v>38288</v>
      </c>
      <c r="D552" s="34"/>
      <c r="F552" s="3"/>
      <c r="G552" s="30" t="s">
        <v>0</v>
      </c>
      <c r="H552" s="31" t="n">
        <v>102</v>
      </c>
      <c r="I552" s="10" t="n">
        <v>38289</v>
      </c>
      <c r="K552" s="13" t="s">
        <v>12</v>
      </c>
      <c r="L552" s="14"/>
    </row>
    <row r="553" s="7" customFormat="true" ht="12.75" hidden="true" customHeight="false" outlineLevel="0" collapsed="false">
      <c r="A553" s="9" t="s">
        <v>3</v>
      </c>
      <c r="B553" s="9"/>
      <c r="C553" s="15"/>
      <c r="D553" s="15"/>
      <c r="E553" s="156"/>
      <c r="F553" s="3"/>
      <c r="G553" s="9" t="s">
        <v>3</v>
      </c>
      <c r="H553" s="9"/>
      <c r="I553" s="15"/>
      <c r="J553" s="15"/>
      <c r="K553" s="13"/>
      <c r="L553" s="16"/>
    </row>
    <row r="554" s="7" customFormat="true" ht="29.25" hidden="true" customHeight="false" outlineLevel="0" collapsed="false">
      <c r="A554" s="17" t="s">
        <v>4</v>
      </c>
      <c r="B554" s="28" t="s">
        <v>5</v>
      </c>
      <c r="C554" s="28" t="s">
        <v>6</v>
      </c>
      <c r="D554" s="28" t="s">
        <v>7</v>
      </c>
      <c r="E554" s="157" t="s">
        <v>13</v>
      </c>
      <c r="F554" s="3"/>
      <c r="G554" s="17" t="s">
        <v>4</v>
      </c>
      <c r="H554" s="28" t="s">
        <v>5</v>
      </c>
      <c r="I554" s="28" t="s">
        <v>6</v>
      </c>
      <c r="J554" s="28" t="s">
        <v>7</v>
      </c>
      <c r="K554" s="28" t="s">
        <v>8</v>
      </c>
      <c r="L554" s="29"/>
    </row>
    <row r="555" s="7" customFormat="true" ht="12.75" hidden="true" customHeight="true" outlineLevel="0" collapsed="false">
      <c r="A555" s="20" t="n">
        <v>1</v>
      </c>
      <c r="B555" s="24" t="n">
        <v>4</v>
      </c>
      <c r="C555" s="25" t="n">
        <f aca="false">SUM(F555)*0.04</f>
        <v>11</v>
      </c>
      <c r="D555" s="24" t="n">
        <v>12</v>
      </c>
      <c r="E555" s="157" t="s">
        <v>13</v>
      </c>
      <c r="F555" s="3" t="n">
        <v>275</v>
      </c>
      <c r="G555" s="20" t="n">
        <v>1</v>
      </c>
      <c r="H555" s="24" t="n">
        <v>2</v>
      </c>
      <c r="I555" s="25" t="n">
        <f aca="false">SUM(L555)*0.04</f>
        <v>7.8</v>
      </c>
      <c r="J555" s="24" t="n">
        <v>21</v>
      </c>
      <c r="K555" s="22" t="s">
        <v>10</v>
      </c>
      <c r="L555" s="16" t="n">
        <v>195</v>
      </c>
    </row>
    <row r="556" customFormat="false" ht="12.75" hidden="true" customHeight="false" outlineLevel="0" collapsed="false">
      <c r="A556" s="20" t="n">
        <v>2</v>
      </c>
      <c r="B556" s="20" t="n">
        <v>2</v>
      </c>
      <c r="C556" s="21" t="n">
        <f aca="false">SUM(F556)*0.04</f>
        <v>17.88</v>
      </c>
      <c r="D556" s="20" t="n">
        <v>18</v>
      </c>
      <c r="E556" s="157" t="s">
        <v>13</v>
      </c>
      <c r="F556" s="29" t="n">
        <v>447</v>
      </c>
      <c r="G556" s="20" t="n">
        <v>2</v>
      </c>
      <c r="H556" s="20" t="n">
        <v>2</v>
      </c>
      <c r="I556" s="21" t="n">
        <f aca="false">SUM(L556)*0.04</f>
        <v>12.64</v>
      </c>
      <c r="J556" s="20" t="n">
        <v>13</v>
      </c>
      <c r="K556" s="22"/>
      <c r="L556" s="14" t="n">
        <v>316</v>
      </c>
    </row>
    <row r="557" customFormat="false" ht="12.75" hidden="true" customHeight="false" outlineLevel="0" collapsed="false">
      <c r="A557" s="20" t="n">
        <v>3</v>
      </c>
      <c r="B557" s="20" t="n">
        <v>2</v>
      </c>
      <c r="C557" s="21" t="n">
        <f aca="false">SUM(F557)*0.04</f>
        <v>9.12</v>
      </c>
      <c r="D557" s="20" t="n">
        <v>32</v>
      </c>
      <c r="E557" s="157" t="s">
        <v>13</v>
      </c>
      <c r="F557" s="29" t="n">
        <v>228</v>
      </c>
      <c r="G557" s="20" t="n">
        <v>3</v>
      </c>
      <c r="H557" s="20" t="n">
        <v>2</v>
      </c>
      <c r="I557" s="21" t="n">
        <f aca="false">SUM(L557)*0.04</f>
        <v>9.52</v>
      </c>
      <c r="J557" s="20" t="n">
        <v>13</v>
      </c>
      <c r="K557" s="22"/>
      <c r="L557" s="14" t="n">
        <v>238</v>
      </c>
    </row>
    <row r="558" customFormat="false" ht="12.75" hidden="true" customHeight="false" outlineLevel="0" collapsed="false">
      <c r="A558" s="20" t="n">
        <v>4</v>
      </c>
      <c r="B558" s="20" t="n">
        <v>2</v>
      </c>
      <c r="C558" s="21" t="n">
        <f aca="false">SUM(F558)*0.04</f>
        <v>9.52</v>
      </c>
      <c r="D558" s="20" t="n">
        <v>32</v>
      </c>
      <c r="E558" s="157" t="s">
        <v>13</v>
      </c>
      <c r="F558" s="29" t="n">
        <v>238</v>
      </c>
      <c r="G558" s="20" t="n">
        <v>4</v>
      </c>
      <c r="H558" s="20" t="n">
        <v>4</v>
      </c>
      <c r="I558" s="21" t="n">
        <f aca="false">SUM(L558)*0.04</f>
        <v>10.84</v>
      </c>
      <c r="J558" s="20" t="n">
        <v>18</v>
      </c>
      <c r="K558" s="22"/>
      <c r="L558" s="14" t="n">
        <v>271</v>
      </c>
    </row>
    <row r="559" customFormat="false" ht="12.75" hidden="true" customHeight="false" outlineLevel="0" collapsed="false">
      <c r="A559" s="20" t="n">
        <v>5</v>
      </c>
      <c r="B559" s="20" t="n">
        <v>2</v>
      </c>
      <c r="C559" s="21" t="n">
        <f aca="false">SUM(F559)*0.04</f>
        <v>19.68</v>
      </c>
      <c r="D559" s="20" t="n">
        <v>12</v>
      </c>
      <c r="E559" s="157" t="s">
        <v>13</v>
      </c>
      <c r="F559" s="29" t="n">
        <v>492</v>
      </c>
      <c r="G559" s="20" t="n">
        <v>5</v>
      </c>
      <c r="H559" s="20" t="n">
        <v>2</v>
      </c>
      <c r="I559" s="21" t="n">
        <f aca="false">SUM(L559)*0.04</f>
        <v>11.8</v>
      </c>
      <c r="J559" s="20" t="n">
        <v>39</v>
      </c>
      <c r="K559" s="22"/>
      <c r="L559" s="14" t="n">
        <v>295</v>
      </c>
    </row>
    <row r="560" s="7" customFormat="true" ht="12.75" hidden="true" customHeight="false" outlineLevel="0" collapsed="false">
      <c r="A560" s="20" t="n">
        <v>6</v>
      </c>
      <c r="B560" s="24" t="n">
        <v>5</v>
      </c>
      <c r="C560" s="25" t="n">
        <f aca="false">SUM(F560)*0.04</f>
        <v>23.24</v>
      </c>
      <c r="D560" s="24" t="n">
        <v>10</v>
      </c>
      <c r="E560" s="157" t="s">
        <v>13</v>
      </c>
      <c r="F560" s="3" t="n">
        <v>581</v>
      </c>
      <c r="G560" s="20" t="n">
        <v>6</v>
      </c>
      <c r="H560" s="24" t="n">
        <v>1</v>
      </c>
      <c r="I560" s="25" t="n">
        <f aca="false">SUM(L560)*0.04</f>
        <v>13.84</v>
      </c>
      <c r="J560" s="24" t="n">
        <v>26</v>
      </c>
      <c r="K560" s="22"/>
      <c r="L560" s="6" t="n">
        <v>346</v>
      </c>
    </row>
    <row r="561" s="7" customFormat="true" ht="12.75" hidden="true" customHeight="false" outlineLevel="0" collapsed="false">
      <c r="A561" s="20" t="n">
        <v>7</v>
      </c>
      <c r="B561" s="24"/>
      <c r="C561" s="25"/>
      <c r="D561" s="24"/>
      <c r="E561" s="157" t="s">
        <v>13</v>
      </c>
      <c r="F561" s="3"/>
      <c r="G561" s="20" t="n">
        <v>7</v>
      </c>
      <c r="H561" s="24" t="n">
        <v>2</v>
      </c>
      <c r="I561" s="25" t="n">
        <f aca="false">SUM(L561)*0.04</f>
        <v>19.36</v>
      </c>
      <c r="J561" s="24" t="n">
        <v>21</v>
      </c>
      <c r="K561" s="22"/>
      <c r="L561" s="6" t="n">
        <v>484</v>
      </c>
    </row>
    <row r="562" s="7" customFormat="true" ht="12.75" hidden="true" customHeight="false" outlineLevel="0" collapsed="false">
      <c r="A562" s="20" t="n">
        <v>8</v>
      </c>
      <c r="B562" s="24"/>
      <c r="C562" s="25"/>
      <c r="D562" s="24"/>
      <c r="E562" s="157" t="s">
        <v>13</v>
      </c>
      <c r="F562" s="3"/>
      <c r="G562" s="20" t="n">
        <v>8</v>
      </c>
      <c r="H562" s="24" t="n">
        <v>1</v>
      </c>
      <c r="I562" s="25" t="n">
        <f aca="false">SUM(L562)*0.04</f>
        <v>11</v>
      </c>
      <c r="J562" s="24" t="n">
        <v>21</v>
      </c>
      <c r="K562" s="22"/>
      <c r="L562" s="6" t="n">
        <v>275</v>
      </c>
    </row>
    <row r="563" s="32" customFormat="true" ht="12.75" hidden="true" customHeight="false" outlineLevel="0" collapsed="false">
      <c r="A563" s="30" t="s">
        <v>0</v>
      </c>
      <c r="B563" s="31" t="n">
        <v>103</v>
      </c>
      <c r="C563" s="10" t="n">
        <v>38294</v>
      </c>
      <c r="D563" s="11"/>
      <c r="F563" s="3"/>
      <c r="G563" s="30" t="s">
        <v>0</v>
      </c>
      <c r="H563" s="31" t="n">
        <v>104</v>
      </c>
      <c r="I563" s="10" t="n">
        <v>38295</v>
      </c>
      <c r="K563" s="13" t="s">
        <v>13</v>
      </c>
      <c r="L563" s="14"/>
    </row>
    <row r="564" s="7" customFormat="true" ht="12.75" hidden="true" customHeight="false" outlineLevel="0" collapsed="false">
      <c r="A564" s="9" t="s">
        <v>3</v>
      </c>
      <c r="B564" s="9"/>
      <c r="C564" s="15"/>
      <c r="D564" s="15"/>
      <c r="E564" s="156"/>
      <c r="F564" s="3"/>
      <c r="G564" s="9" t="s">
        <v>3</v>
      </c>
      <c r="H564" s="9"/>
      <c r="I564" s="15"/>
      <c r="J564" s="15"/>
      <c r="K564" s="13"/>
      <c r="L564" s="16"/>
    </row>
    <row r="565" s="7" customFormat="true" ht="29.25" hidden="true" customHeight="false" outlineLevel="0" collapsed="false">
      <c r="A565" s="17" t="s">
        <v>4</v>
      </c>
      <c r="B565" s="28" t="s">
        <v>5</v>
      </c>
      <c r="C565" s="28" t="s">
        <v>6</v>
      </c>
      <c r="D565" s="28" t="s">
        <v>7</v>
      </c>
      <c r="E565" s="157" t="s">
        <v>2</v>
      </c>
      <c r="F565" s="3"/>
      <c r="G565" s="17" t="s">
        <v>4</v>
      </c>
      <c r="H565" s="28" t="s">
        <v>5</v>
      </c>
      <c r="I565" s="28" t="s">
        <v>6</v>
      </c>
      <c r="J565" s="28" t="s">
        <v>7</v>
      </c>
      <c r="K565" s="28" t="s">
        <v>8</v>
      </c>
      <c r="L565" s="29"/>
    </row>
    <row r="566" s="7" customFormat="true" ht="12.75" hidden="true" customHeight="true" outlineLevel="0" collapsed="false">
      <c r="A566" s="20" t="n">
        <v>1</v>
      </c>
      <c r="B566" s="24" t="n">
        <v>4</v>
      </c>
      <c r="C566" s="25" t="n">
        <f aca="false">SUM(F566)*0.04</f>
        <v>11.92</v>
      </c>
      <c r="D566" s="24" t="n">
        <v>12</v>
      </c>
      <c r="E566" s="157" t="s">
        <v>2</v>
      </c>
      <c r="F566" s="3" t="n">
        <v>298</v>
      </c>
      <c r="G566" s="20" t="n">
        <v>1</v>
      </c>
      <c r="H566" s="24" t="n">
        <v>4</v>
      </c>
      <c r="I566" s="25" t="n">
        <f aca="false">SUM(L566)*0.04</f>
        <v>16</v>
      </c>
      <c r="J566" s="24" t="n">
        <v>13</v>
      </c>
      <c r="K566" s="22" t="s">
        <v>10</v>
      </c>
      <c r="L566" s="16" t="n">
        <v>400</v>
      </c>
    </row>
    <row r="567" s="7" customFormat="true" ht="12.75" hidden="true" customHeight="false" outlineLevel="0" collapsed="false">
      <c r="A567" s="20" t="n">
        <v>2</v>
      </c>
      <c r="B567" s="24" t="n">
        <v>4</v>
      </c>
      <c r="C567" s="25" t="n">
        <f aca="false">SUM(F567)*0.04</f>
        <v>14.88</v>
      </c>
      <c r="D567" s="24" t="n">
        <v>12</v>
      </c>
      <c r="E567" s="157" t="s">
        <v>2</v>
      </c>
      <c r="F567" s="3" t="n">
        <v>372</v>
      </c>
      <c r="G567" s="20" t="n">
        <v>2</v>
      </c>
      <c r="H567" s="24" t="n">
        <v>4</v>
      </c>
      <c r="I567" s="25" t="n">
        <f aca="false">SUM(L567)*0.04</f>
        <v>9.68</v>
      </c>
      <c r="J567" s="24" t="n">
        <v>23</v>
      </c>
      <c r="K567" s="22"/>
      <c r="L567" s="6" t="n">
        <v>242</v>
      </c>
    </row>
    <row r="568" customFormat="false" ht="12.75" hidden="true" customHeight="false" outlineLevel="0" collapsed="false">
      <c r="A568" s="20" t="n">
        <v>3</v>
      </c>
      <c r="B568" s="20" t="n">
        <v>2</v>
      </c>
      <c r="C568" s="21" t="n">
        <f aca="false">SUM(F568)*0.04</f>
        <v>14.56</v>
      </c>
      <c r="D568" s="20" t="n">
        <v>32</v>
      </c>
      <c r="E568" s="157" t="s">
        <v>2</v>
      </c>
      <c r="F568" s="29" t="n">
        <v>364</v>
      </c>
      <c r="G568" s="20" t="n">
        <v>3</v>
      </c>
      <c r="H568" s="20" t="n">
        <v>2</v>
      </c>
      <c r="I568" s="21" t="n">
        <f aca="false">SUM(L568)*0.04</f>
        <v>20.4</v>
      </c>
      <c r="J568" s="20" t="n">
        <v>17</v>
      </c>
      <c r="K568" s="22"/>
      <c r="L568" s="14" t="n">
        <v>510</v>
      </c>
    </row>
    <row r="569" customFormat="false" ht="12.75" hidden="true" customHeight="false" outlineLevel="0" collapsed="false">
      <c r="A569" s="20" t="n">
        <v>4</v>
      </c>
      <c r="B569" s="20" t="n">
        <v>2</v>
      </c>
      <c r="C569" s="21" t="n">
        <f aca="false">SUM(F569)*0.04</f>
        <v>20.36</v>
      </c>
      <c r="D569" s="20" t="n">
        <v>39</v>
      </c>
      <c r="E569" s="157" t="s">
        <v>2</v>
      </c>
      <c r="F569" s="29" t="n">
        <v>509</v>
      </c>
      <c r="G569" s="20" t="n">
        <v>4</v>
      </c>
      <c r="H569" s="20" t="n">
        <v>4</v>
      </c>
      <c r="I569" s="21" t="n">
        <f aca="false">SUM(L569)*0.04</f>
        <v>10.4</v>
      </c>
      <c r="J569" s="20" t="n">
        <v>12</v>
      </c>
      <c r="K569" s="22"/>
      <c r="L569" s="14" t="n">
        <v>260</v>
      </c>
    </row>
    <row r="570" s="7" customFormat="true" ht="12.75" hidden="true" customHeight="false" outlineLevel="0" collapsed="false">
      <c r="A570" s="20" t="n">
        <v>5</v>
      </c>
      <c r="B570" s="24" t="n">
        <v>5</v>
      </c>
      <c r="C570" s="25" t="n">
        <f aca="false">SUM(F570)*0.04</f>
        <v>10.04</v>
      </c>
      <c r="D570" s="24" t="n">
        <v>10</v>
      </c>
      <c r="E570" s="157" t="s">
        <v>2</v>
      </c>
      <c r="F570" s="3" t="n">
        <v>251</v>
      </c>
      <c r="G570" s="20" t="n">
        <v>5</v>
      </c>
      <c r="H570" s="24" t="n">
        <v>2</v>
      </c>
      <c r="I570" s="25" t="n">
        <f aca="false">SUM(L570)*0.04</f>
        <v>5.72</v>
      </c>
      <c r="J570" s="24" t="n">
        <v>21</v>
      </c>
      <c r="K570" s="22"/>
      <c r="L570" s="6" t="n">
        <v>143</v>
      </c>
    </row>
    <row r="571" s="7" customFormat="true" ht="12.75" hidden="true" customHeight="false" outlineLevel="0" collapsed="false">
      <c r="A571" s="20" t="n">
        <v>6</v>
      </c>
      <c r="B571" s="24"/>
      <c r="C571" s="25"/>
      <c r="D571" s="24"/>
      <c r="E571" s="157" t="s">
        <v>2</v>
      </c>
      <c r="F571" s="3"/>
      <c r="G571" s="20" t="n">
        <v>6</v>
      </c>
      <c r="H571" s="24" t="n">
        <v>2</v>
      </c>
      <c r="I571" s="25" t="n">
        <f aca="false">SUM(L571)*0.04</f>
        <v>11.88</v>
      </c>
      <c r="J571" s="24" t="n">
        <v>21</v>
      </c>
      <c r="K571" s="22"/>
      <c r="L571" s="6" t="n">
        <v>297</v>
      </c>
    </row>
    <row r="572" s="7" customFormat="true" ht="12.75" hidden="true" customHeight="false" outlineLevel="0" collapsed="false">
      <c r="A572" s="20" t="n">
        <v>7</v>
      </c>
      <c r="B572" s="24"/>
      <c r="C572" s="25"/>
      <c r="D572" s="24"/>
      <c r="E572" s="157" t="s">
        <v>2</v>
      </c>
      <c r="F572" s="3"/>
      <c r="G572" s="20" t="n">
        <v>7</v>
      </c>
      <c r="H572" s="24" t="n">
        <v>1</v>
      </c>
      <c r="I572" s="25" t="n">
        <f aca="false">SUM(L572)*0.04</f>
        <v>4.6</v>
      </c>
      <c r="J572" s="24" t="n">
        <v>19</v>
      </c>
      <c r="K572" s="22"/>
      <c r="L572" s="6" t="n">
        <v>115</v>
      </c>
    </row>
    <row r="573" s="7" customFormat="true" ht="12.75" hidden="true" customHeight="false" outlineLevel="0" collapsed="false">
      <c r="A573" s="20" t="n">
        <v>8</v>
      </c>
      <c r="B573" s="24"/>
      <c r="C573" s="25"/>
      <c r="D573" s="24"/>
      <c r="E573" s="157" t="s">
        <v>2</v>
      </c>
      <c r="F573" s="3"/>
      <c r="G573" s="20" t="n">
        <v>8</v>
      </c>
      <c r="H573" s="24" t="n">
        <v>1</v>
      </c>
      <c r="I573" s="25" t="n">
        <f aca="false">SUM(L573)*0.04</f>
        <v>7.08</v>
      </c>
      <c r="J573" s="24" t="n">
        <v>38</v>
      </c>
      <c r="K573" s="22"/>
      <c r="L573" s="6" t="n">
        <v>177</v>
      </c>
    </row>
    <row r="574" s="32" customFormat="true" ht="12.75" hidden="true" customHeight="false" outlineLevel="0" collapsed="false">
      <c r="A574" s="30" t="s">
        <v>0</v>
      </c>
      <c r="B574" s="31" t="n">
        <v>105</v>
      </c>
      <c r="C574" s="10" t="n">
        <v>38300</v>
      </c>
      <c r="D574" s="11"/>
      <c r="F574" s="3"/>
      <c r="G574" s="30" t="s">
        <v>0</v>
      </c>
      <c r="H574" s="31" t="n">
        <v>106</v>
      </c>
      <c r="I574" s="10" t="n">
        <v>38301</v>
      </c>
      <c r="K574" s="13" t="s">
        <v>2</v>
      </c>
      <c r="L574" s="14"/>
    </row>
    <row r="575" s="7" customFormat="true" ht="12.75" hidden="true" customHeight="false" outlineLevel="0" collapsed="false">
      <c r="A575" s="9" t="s">
        <v>3</v>
      </c>
      <c r="B575" s="9"/>
      <c r="C575" s="15"/>
      <c r="D575" s="15"/>
      <c r="E575" s="156"/>
      <c r="F575" s="3"/>
      <c r="G575" s="9" t="s">
        <v>3</v>
      </c>
      <c r="H575" s="9"/>
      <c r="I575" s="15"/>
      <c r="J575" s="15"/>
      <c r="K575" s="13"/>
      <c r="L575" s="16"/>
    </row>
    <row r="576" s="7" customFormat="true" ht="29.25" hidden="tru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157" t="s">
        <v>1</v>
      </c>
      <c r="F576" s="3"/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true" customHeight="true" outlineLevel="0" collapsed="false">
      <c r="A577" s="20" t="n">
        <v>1</v>
      </c>
      <c r="B577" s="20" t="n">
        <v>2</v>
      </c>
      <c r="C577" s="21" t="n">
        <f aca="false">SUM(F577)*0.04</f>
        <v>16.84</v>
      </c>
      <c r="D577" s="20" t="n">
        <v>39</v>
      </c>
      <c r="E577" s="157" t="s">
        <v>1</v>
      </c>
      <c r="F577" s="29" t="n">
        <v>421</v>
      </c>
      <c r="G577" s="20" t="n">
        <v>1</v>
      </c>
      <c r="H577" s="20" t="n">
        <v>2</v>
      </c>
      <c r="I577" s="21" t="n">
        <f aca="false">SUM(L577)*0.04</f>
        <v>8.64</v>
      </c>
      <c r="J577" s="20" t="n">
        <v>17</v>
      </c>
      <c r="K577" s="22" t="s">
        <v>10</v>
      </c>
      <c r="L577" s="14" t="n">
        <v>216</v>
      </c>
    </row>
    <row r="578" customFormat="false" ht="12.75" hidden="true" customHeight="false" outlineLevel="0" collapsed="false">
      <c r="A578" s="20" t="n">
        <v>2</v>
      </c>
      <c r="B578" s="20" t="n">
        <v>2</v>
      </c>
      <c r="C578" s="21" t="n">
        <f aca="false">SUM(F578)*0.04</f>
        <v>18.72</v>
      </c>
      <c r="D578" s="20" t="n">
        <v>14</v>
      </c>
      <c r="E578" s="157" t="s">
        <v>1</v>
      </c>
      <c r="F578" s="29" t="n">
        <v>468</v>
      </c>
      <c r="G578" s="20" t="n">
        <v>2</v>
      </c>
      <c r="H578" s="20" t="n">
        <v>2</v>
      </c>
      <c r="I578" s="21" t="n">
        <f aca="false">SUM(L578)*0.04</f>
        <v>16</v>
      </c>
      <c r="J578" s="20" t="n">
        <v>23</v>
      </c>
      <c r="K578" s="22"/>
      <c r="L578" s="14" t="n">
        <v>400</v>
      </c>
    </row>
    <row r="579" customFormat="false" ht="12.75" hidden="true" customHeight="false" outlineLevel="0" collapsed="false">
      <c r="A579" s="20" t="n">
        <v>3</v>
      </c>
      <c r="B579" s="20" t="n">
        <v>2</v>
      </c>
      <c r="C579" s="21" t="n">
        <f aca="false">SUM(F579)*0.04</f>
        <v>8.36</v>
      </c>
      <c r="D579" s="20" t="n">
        <v>24</v>
      </c>
      <c r="E579" s="157" t="s">
        <v>1</v>
      </c>
      <c r="F579" s="29" t="n">
        <v>209</v>
      </c>
      <c r="G579" s="20" t="n">
        <v>3</v>
      </c>
      <c r="H579" s="20" t="n">
        <v>4</v>
      </c>
      <c r="I579" s="21" t="n">
        <f aca="false">SUM(L579)*0.04</f>
        <v>23.84</v>
      </c>
      <c r="J579" s="20" t="n">
        <v>26</v>
      </c>
      <c r="K579" s="22"/>
      <c r="L579" s="14" t="n">
        <v>596</v>
      </c>
    </row>
    <row r="580" customFormat="false" ht="12.75" hidden="true" customHeight="false" outlineLevel="0" collapsed="false">
      <c r="A580" s="20" t="n">
        <v>4</v>
      </c>
      <c r="B580" s="20" t="n">
        <v>2</v>
      </c>
      <c r="C580" s="21" t="n">
        <f aca="false">SUM(F580)*0.04</f>
        <v>12.96</v>
      </c>
      <c r="D580" s="20" t="n">
        <v>22</v>
      </c>
      <c r="E580" s="157" t="s">
        <v>1</v>
      </c>
      <c r="F580" s="29" t="n">
        <v>324</v>
      </c>
      <c r="G580" s="20" t="n">
        <v>4</v>
      </c>
      <c r="H580" s="20" t="n">
        <v>2</v>
      </c>
      <c r="I580" s="21" t="n">
        <f aca="false">SUM(L580)*0.04</f>
        <v>19.8</v>
      </c>
      <c r="J580" s="20" t="n">
        <v>11</v>
      </c>
      <c r="K580" s="22"/>
      <c r="L580" s="14" t="n">
        <v>495</v>
      </c>
    </row>
    <row r="581" customFormat="false" ht="12.75" hidden="true" customHeight="false" outlineLevel="0" collapsed="false">
      <c r="A581" s="20" t="n">
        <v>5</v>
      </c>
      <c r="B581" s="20" t="n">
        <v>2</v>
      </c>
      <c r="C581" s="21" t="n">
        <f aca="false">SUM(F581)*0.04</f>
        <v>16.6</v>
      </c>
      <c r="D581" s="20" t="n">
        <v>22</v>
      </c>
      <c r="E581" s="157" t="s">
        <v>1</v>
      </c>
      <c r="F581" s="29" t="n">
        <v>415</v>
      </c>
      <c r="G581" s="20" t="n">
        <v>5</v>
      </c>
      <c r="H581" s="20" t="n">
        <v>1</v>
      </c>
      <c r="I581" s="21" t="n">
        <f aca="false">SUM(L581)*0.04</f>
        <v>8.6</v>
      </c>
      <c r="J581" s="20" t="n">
        <v>17</v>
      </c>
      <c r="K581" s="22"/>
      <c r="L581" s="14" t="n">
        <v>215</v>
      </c>
    </row>
    <row r="582" customFormat="false" ht="12.75" hidden="true" customHeight="false" outlineLevel="0" collapsed="false">
      <c r="A582" s="20" t="n">
        <v>6</v>
      </c>
      <c r="B582" s="20" t="n">
        <v>2</v>
      </c>
      <c r="C582" s="21" t="n">
        <f aca="false">SUM(F582)*0.04</f>
        <v>5.36</v>
      </c>
      <c r="D582" s="20" t="n">
        <v>21</v>
      </c>
      <c r="E582" s="157" t="s">
        <v>1</v>
      </c>
      <c r="F582" s="29" t="n">
        <v>134</v>
      </c>
      <c r="G582" s="20" t="n">
        <v>6</v>
      </c>
      <c r="H582" s="20" t="n">
        <v>1</v>
      </c>
      <c r="I582" s="21" t="n">
        <f aca="false">SUM(L582)*0.04</f>
        <v>8.36</v>
      </c>
      <c r="J582" s="20" t="n">
        <v>17</v>
      </c>
      <c r="K582" s="22"/>
      <c r="L582" s="14" t="n">
        <v>209</v>
      </c>
    </row>
    <row r="583" s="7" customFormat="true" ht="12.75" hidden="true" customHeight="false" outlineLevel="0" collapsed="false">
      <c r="A583" s="20" t="n">
        <v>7</v>
      </c>
      <c r="B583" s="24" t="n">
        <v>5</v>
      </c>
      <c r="C583" s="25" t="n">
        <f aca="false">SUM(F583)*0.04</f>
        <v>12.88</v>
      </c>
      <c r="D583" s="24" t="n">
        <v>10</v>
      </c>
      <c r="E583" s="157" t="s">
        <v>1</v>
      </c>
      <c r="F583" s="3" t="n">
        <v>322</v>
      </c>
      <c r="G583" s="20" t="n">
        <v>7</v>
      </c>
      <c r="H583" s="24" t="n">
        <v>1</v>
      </c>
      <c r="I583" s="25" t="n">
        <f aca="false">SUM(L583)*0.04</f>
        <v>5.24</v>
      </c>
      <c r="J583" s="24" t="n">
        <v>14</v>
      </c>
      <c r="K583" s="22"/>
      <c r="L583" s="6" t="n">
        <v>131</v>
      </c>
    </row>
    <row r="584" s="7" customFormat="true" ht="12.75" hidden="true" customHeight="false" outlineLevel="0" collapsed="false">
      <c r="A584" s="20" t="n">
        <v>8</v>
      </c>
      <c r="B584" s="24"/>
      <c r="C584" s="25"/>
      <c r="D584" s="24"/>
      <c r="E584" s="157" t="s">
        <v>1</v>
      </c>
      <c r="F584" s="3"/>
      <c r="G584" s="20" t="n">
        <v>8</v>
      </c>
      <c r="H584" s="24"/>
      <c r="I584" s="25"/>
      <c r="J584" s="24"/>
      <c r="K584" s="22"/>
      <c r="L584" s="6"/>
    </row>
    <row r="585" s="32" customFormat="true" ht="12.75" hidden="true" customHeight="false" outlineLevel="0" collapsed="false">
      <c r="A585" s="30" t="s">
        <v>0</v>
      </c>
      <c r="B585" s="31" t="n">
        <v>107</v>
      </c>
      <c r="C585" s="10" t="n">
        <v>38306</v>
      </c>
      <c r="D585" s="11"/>
      <c r="F585" s="3"/>
      <c r="G585" s="30" t="s">
        <v>0</v>
      </c>
      <c r="H585" s="31" t="n">
        <v>108</v>
      </c>
      <c r="I585" s="10" t="n">
        <v>38307</v>
      </c>
      <c r="K585" s="13" t="s">
        <v>1</v>
      </c>
      <c r="L585" s="14"/>
    </row>
    <row r="586" s="7" customFormat="true" ht="12.75" hidden="true" customHeight="false" outlineLevel="0" collapsed="false">
      <c r="A586" s="9" t="s">
        <v>3</v>
      </c>
      <c r="B586" s="9"/>
      <c r="C586" s="15"/>
      <c r="D586" s="15"/>
      <c r="E586" s="156"/>
      <c r="F586" s="3"/>
      <c r="G586" s="9" t="s">
        <v>3</v>
      </c>
      <c r="H586" s="9"/>
      <c r="I586" s="15"/>
      <c r="J586" s="15"/>
      <c r="K586" s="13"/>
      <c r="L586" s="16"/>
    </row>
    <row r="587" s="7" customFormat="true" ht="29.25" hidden="true" customHeight="false" outlineLevel="0" collapsed="false">
      <c r="A587" s="17" t="s">
        <v>4</v>
      </c>
      <c r="B587" s="28" t="s">
        <v>5</v>
      </c>
      <c r="C587" s="28" t="s">
        <v>6</v>
      </c>
      <c r="D587" s="28" t="s">
        <v>7</v>
      </c>
      <c r="E587" s="160" t="s">
        <v>100</v>
      </c>
      <c r="F587" s="3"/>
      <c r="G587" s="17" t="s">
        <v>4</v>
      </c>
      <c r="H587" s="28" t="s">
        <v>5</v>
      </c>
      <c r="I587" s="28" t="s">
        <v>6</v>
      </c>
      <c r="J587" s="28" t="s">
        <v>7</v>
      </c>
      <c r="K587" s="28" t="s">
        <v>8</v>
      </c>
      <c r="L587" s="29"/>
    </row>
    <row r="588" s="7" customFormat="true" ht="12.75" hidden="true" customHeight="true" outlineLevel="0" collapsed="false">
      <c r="A588" s="20" t="n">
        <v>1</v>
      </c>
      <c r="B588" s="24" t="n">
        <v>4</v>
      </c>
      <c r="C588" s="25" t="n">
        <f aca="false">SUM(F588)*0.04</f>
        <v>18.84</v>
      </c>
      <c r="D588" s="24" t="n">
        <v>13</v>
      </c>
      <c r="E588" s="160" t="s">
        <v>100</v>
      </c>
      <c r="F588" s="3" t="n">
        <v>471</v>
      </c>
      <c r="G588" s="20" t="n">
        <v>1</v>
      </c>
      <c r="H588" s="24" t="n">
        <v>4</v>
      </c>
      <c r="I588" s="25" t="n">
        <f aca="false">SUM(L588)*0.04</f>
        <v>17</v>
      </c>
      <c r="J588" s="24" t="n">
        <v>39</v>
      </c>
      <c r="K588" s="22" t="s">
        <v>10</v>
      </c>
      <c r="L588" s="16" t="n">
        <v>425</v>
      </c>
    </row>
    <row r="589" s="7" customFormat="true" ht="12.75" hidden="true" customHeight="false" outlineLevel="0" collapsed="false">
      <c r="A589" s="20" t="n">
        <v>2</v>
      </c>
      <c r="B589" s="24" t="n">
        <v>4</v>
      </c>
      <c r="C589" s="25" t="n">
        <f aca="false">SUM(F589)*0.04</f>
        <v>17.08</v>
      </c>
      <c r="D589" s="24" t="n">
        <v>16</v>
      </c>
      <c r="E589" s="160" t="s">
        <v>100</v>
      </c>
      <c r="F589" s="3" t="n">
        <v>427</v>
      </c>
      <c r="G589" s="20" t="n">
        <v>2</v>
      </c>
      <c r="H589" s="24" t="n">
        <v>4</v>
      </c>
      <c r="I589" s="25" t="n">
        <f aca="false">SUM(L589)*0.04</f>
        <v>10.76</v>
      </c>
      <c r="J589" s="24" t="n">
        <v>23</v>
      </c>
      <c r="K589" s="22"/>
      <c r="L589" s="6" t="n">
        <v>269</v>
      </c>
    </row>
    <row r="590" customFormat="false" ht="12.75" hidden="true" customHeight="false" outlineLevel="0" collapsed="false">
      <c r="A590" s="20" t="n">
        <v>3</v>
      </c>
      <c r="B590" s="20" t="n">
        <v>2</v>
      </c>
      <c r="C590" s="21" t="n">
        <f aca="false">SUM(F590)*0.04</f>
        <v>16.68</v>
      </c>
      <c r="D590" s="20" t="n">
        <v>26</v>
      </c>
      <c r="E590" s="160" t="s">
        <v>100</v>
      </c>
      <c r="F590" s="29" t="n">
        <v>417</v>
      </c>
      <c r="G590" s="20" t="n">
        <v>3</v>
      </c>
      <c r="H590" s="20" t="n">
        <v>3</v>
      </c>
      <c r="I590" s="21" t="n">
        <f aca="false">SUM(L590)*0.04</f>
        <v>19.36</v>
      </c>
      <c r="J590" s="20" t="n">
        <v>22</v>
      </c>
      <c r="K590" s="22"/>
      <c r="L590" s="14" t="n">
        <v>484</v>
      </c>
    </row>
    <row r="591" customFormat="false" ht="12.75" hidden="true" customHeight="false" outlineLevel="0" collapsed="false">
      <c r="A591" s="20" t="n">
        <v>4</v>
      </c>
      <c r="B591" s="20" t="n">
        <v>2</v>
      </c>
      <c r="C591" s="21" t="n">
        <f aca="false">SUM(F591)*0.04</f>
        <v>15.84</v>
      </c>
      <c r="D591" s="20" t="n">
        <v>11</v>
      </c>
      <c r="E591" s="160" t="s">
        <v>100</v>
      </c>
      <c r="F591" s="29" t="n">
        <v>396</v>
      </c>
      <c r="G591" s="20" t="n">
        <v>4</v>
      </c>
      <c r="H591" s="20" t="n">
        <v>2</v>
      </c>
      <c r="I591" s="21" t="n">
        <f aca="false">SUM(L591)*0.04</f>
        <v>12.96</v>
      </c>
      <c r="J591" s="20" t="n">
        <v>16</v>
      </c>
      <c r="K591" s="22"/>
      <c r="L591" s="14" t="n">
        <v>324</v>
      </c>
    </row>
    <row r="592" s="7" customFormat="true" ht="12.75" hidden="true" customHeight="false" outlineLevel="0" collapsed="false">
      <c r="A592" s="20" t="n">
        <v>5</v>
      </c>
      <c r="B592" s="24" t="n">
        <v>1</v>
      </c>
      <c r="C592" s="25" t="n">
        <f aca="false">SUM(F592)*0.04</f>
        <v>10.56</v>
      </c>
      <c r="D592" s="24" t="n">
        <v>40</v>
      </c>
      <c r="E592" s="160" t="s">
        <v>100</v>
      </c>
      <c r="F592" s="3" t="n">
        <v>264</v>
      </c>
      <c r="G592" s="20" t="n">
        <v>5</v>
      </c>
      <c r="H592" s="24" t="n">
        <v>1</v>
      </c>
      <c r="I592" s="25" t="n">
        <f aca="false">SUM(L592)*0.04</f>
        <v>15.92</v>
      </c>
      <c r="J592" s="24" t="n">
        <v>25</v>
      </c>
      <c r="K592" s="22"/>
      <c r="L592" s="6" t="n">
        <v>398</v>
      </c>
    </row>
    <row r="593" s="7" customFormat="true" ht="12.75" hidden="true" customHeight="false" outlineLevel="0" collapsed="false">
      <c r="A593" s="20" t="n">
        <v>6</v>
      </c>
      <c r="B593" s="24" t="n">
        <v>5</v>
      </c>
      <c r="C593" s="25" t="n">
        <f aca="false">SUM(F593)*0.04</f>
        <v>14.72</v>
      </c>
      <c r="D593" s="24" t="n">
        <v>10</v>
      </c>
      <c r="E593" s="160" t="s">
        <v>100</v>
      </c>
      <c r="F593" s="3" t="n">
        <v>368</v>
      </c>
      <c r="G593" s="20" t="n">
        <v>6</v>
      </c>
      <c r="H593" s="24" t="n">
        <v>4</v>
      </c>
      <c r="I593" s="25" t="n">
        <f aca="false">SUM(L593)*0.04</f>
        <v>12.36</v>
      </c>
      <c r="J593" s="24" t="n">
        <v>22</v>
      </c>
      <c r="K593" s="22"/>
      <c r="L593" s="6" t="n">
        <v>309</v>
      </c>
    </row>
    <row r="594" s="7" customFormat="true" ht="12.75" hidden="true" customHeight="false" outlineLevel="0" collapsed="false">
      <c r="A594" s="20" t="n">
        <v>7</v>
      </c>
      <c r="B594" s="24"/>
      <c r="C594" s="25"/>
      <c r="D594" s="24"/>
      <c r="E594" s="160" t="s">
        <v>100</v>
      </c>
      <c r="F594" s="3"/>
      <c r="G594" s="20" t="n">
        <v>7</v>
      </c>
      <c r="H594" s="24" t="n">
        <v>1</v>
      </c>
      <c r="I594" s="25" t="n">
        <f aca="false">SUM(L594)*0.04</f>
        <v>11</v>
      </c>
      <c r="J594" s="24" t="n">
        <v>32</v>
      </c>
      <c r="K594" s="22"/>
      <c r="L594" s="6" t="n">
        <v>275</v>
      </c>
    </row>
    <row r="595" s="7" customFormat="true" ht="12.75" hidden="true" customHeight="false" outlineLevel="0" collapsed="false">
      <c r="A595" s="20" t="n">
        <v>8</v>
      </c>
      <c r="B595" s="24"/>
      <c r="C595" s="25"/>
      <c r="D595" s="24"/>
      <c r="E595" s="160" t="s">
        <v>100</v>
      </c>
      <c r="F595" s="3"/>
      <c r="G595" s="20" t="n">
        <v>8</v>
      </c>
      <c r="H595" s="24"/>
      <c r="I595" s="25"/>
      <c r="J595" s="24"/>
      <c r="K595" s="22"/>
      <c r="L595" s="6"/>
    </row>
    <row r="596" s="32" customFormat="true" ht="12.75" hidden="true" customHeight="false" outlineLevel="0" collapsed="false">
      <c r="A596" s="30" t="s">
        <v>0</v>
      </c>
      <c r="B596" s="31" t="n">
        <v>109</v>
      </c>
      <c r="C596" s="10" t="n">
        <v>38310</v>
      </c>
      <c r="D596" s="11"/>
      <c r="F596" s="3"/>
      <c r="G596" s="30" t="s">
        <v>0</v>
      </c>
      <c r="H596" s="31" t="n">
        <v>110</v>
      </c>
      <c r="I596" s="10" t="n">
        <v>38313</v>
      </c>
      <c r="K596" s="13" t="s">
        <v>100</v>
      </c>
      <c r="L596" s="14"/>
    </row>
    <row r="597" s="7" customFormat="true" ht="12.75" hidden="true" customHeight="false" outlineLevel="0" collapsed="false">
      <c r="A597" s="9" t="s">
        <v>3</v>
      </c>
      <c r="B597" s="9"/>
      <c r="C597" s="15"/>
      <c r="D597" s="15"/>
      <c r="E597" s="156"/>
      <c r="F597" s="3"/>
      <c r="G597" s="9" t="s">
        <v>3</v>
      </c>
      <c r="H597" s="9"/>
      <c r="I597" s="15"/>
      <c r="J597" s="15"/>
      <c r="K597" s="13"/>
      <c r="L597" s="16"/>
    </row>
    <row r="598" s="7" customFormat="true" ht="29.25" hidden="true" customHeight="false" outlineLevel="0" collapsed="false">
      <c r="A598" s="17" t="s">
        <v>4</v>
      </c>
      <c r="B598" s="28" t="s">
        <v>5</v>
      </c>
      <c r="C598" s="28" t="s">
        <v>6</v>
      </c>
      <c r="D598" s="28" t="s">
        <v>7</v>
      </c>
      <c r="E598" s="157" t="s">
        <v>12</v>
      </c>
      <c r="F598" s="3"/>
      <c r="G598" s="17" t="s">
        <v>4</v>
      </c>
      <c r="H598" s="28" t="s">
        <v>5</v>
      </c>
      <c r="I598" s="28" t="s">
        <v>6</v>
      </c>
      <c r="J598" s="28" t="s">
        <v>7</v>
      </c>
      <c r="K598" s="28" t="s">
        <v>8</v>
      </c>
      <c r="L598" s="29"/>
    </row>
    <row r="599" s="7" customFormat="true" ht="12.75" hidden="true" customHeight="true" outlineLevel="0" collapsed="false">
      <c r="A599" s="20" t="n">
        <v>1</v>
      </c>
      <c r="B599" s="24" t="n">
        <v>4</v>
      </c>
      <c r="C599" s="25" t="n">
        <f aca="false">SUM(F599)*0.04</f>
        <v>27.84</v>
      </c>
      <c r="D599" s="24" t="n">
        <v>12</v>
      </c>
      <c r="E599" s="157" t="s">
        <v>12</v>
      </c>
      <c r="F599" s="3" t="n">
        <v>696</v>
      </c>
      <c r="G599" s="20" t="n">
        <v>1</v>
      </c>
      <c r="H599" s="24" t="n">
        <v>2</v>
      </c>
      <c r="I599" s="25" t="n">
        <f aca="false">SUM(L599)*0.04</f>
        <v>19.68</v>
      </c>
      <c r="J599" s="24" t="n">
        <v>14</v>
      </c>
      <c r="K599" s="22" t="s">
        <v>10</v>
      </c>
      <c r="L599" s="16" t="n">
        <v>492</v>
      </c>
    </row>
    <row r="600" s="7" customFormat="true" ht="12.75" hidden="true" customHeight="false" outlineLevel="0" collapsed="false">
      <c r="A600" s="20" t="n">
        <v>2</v>
      </c>
      <c r="B600" s="24" t="n">
        <v>3</v>
      </c>
      <c r="C600" s="25" t="n">
        <f aca="false">SUM(F600)*0.04</f>
        <v>12.8</v>
      </c>
      <c r="D600" s="24" t="n">
        <v>22</v>
      </c>
      <c r="E600" s="157" t="s">
        <v>12</v>
      </c>
      <c r="F600" s="3" t="n">
        <v>320</v>
      </c>
      <c r="G600" s="20" t="n">
        <v>2</v>
      </c>
      <c r="H600" s="24" t="n">
        <v>4</v>
      </c>
      <c r="I600" s="25" t="n">
        <f aca="false">SUM(L600)*0.04</f>
        <v>14.52</v>
      </c>
      <c r="J600" s="24" t="n">
        <v>32</v>
      </c>
      <c r="K600" s="22"/>
      <c r="L600" s="6" t="n">
        <v>363</v>
      </c>
    </row>
    <row r="601" s="7" customFormat="true" ht="12.75" hidden="true" customHeight="false" outlineLevel="0" collapsed="false">
      <c r="A601" s="20" t="n">
        <v>3</v>
      </c>
      <c r="B601" s="24" t="n">
        <v>4</v>
      </c>
      <c r="C601" s="25" t="n">
        <f aca="false">SUM(F601)*0.04</f>
        <v>16.64</v>
      </c>
      <c r="D601" s="24" t="n">
        <v>22</v>
      </c>
      <c r="E601" s="157" t="s">
        <v>12</v>
      </c>
      <c r="F601" s="3" t="n">
        <v>416</v>
      </c>
      <c r="G601" s="20" t="n">
        <v>3</v>
      </c>
      <c r="H601" s="24" t="n">
        <v>3</v>
      </c>
      <c r="I601" s="25" t="n">
        <f aca="false">SUM(L601)*0.04</f>
        <v>8.44</v>
      </c>
      <c r="J601" s="24" t="n">
        <v>18</v>
      </c>
      <c r="K601" s="22"/>
      <c r="L601" s="6" t="n">
        <v>211</v>
      </c>
    </row>
    <row r="602" s="7" customFormat="true" ht="12.75" hidden="true" customHeight="false" outlineLevel="0" collapsed="false">
      <c r="A602" s="20" t="n">
        <v>4</v>
      </c>
      <c r="B602" s="24" t="n">
        <v>1</v>
      </c>
      <c r="C602" s="25" t="n">
        <f aca="false">SUM(F602)*0.04</f>
        <v>16.04</v>
      </c>
      <c r="D602" s="24" t="n">
        <v>25</v>
      </c>
      <c r="E602" s="157" t="s">
        <v>12</v>
      </c>
      <c r="F602" s="3" t="n">
        <v>401</v>
      </c>
      <c r="G602" s="20" t="n">
        <v>4</v>
      </c>
      <c r="H602" s="24" t="n">
        <v>3</v>
      </c>
      <c r="I602" s="25" t="n">
        <f aca="false">SUM(L602)*0.04</f>
        <v>11.2</v>
      </c>
      <c r="J602" s="24" t="n">
        <v>18</v>
      </c>
      <c r="K602" s="22"/>
      <c r="L602" s="6" t="n">
        <v>280</v>
      </c>
    </row>
    <row r="603" s="7" customFormat="true" ht="12.75" hidden="true" customHeight="false" outlineLevel="0" collapsed="false">
      <c r="A603" s="20" t="n">
        <v>5</v>
      </c>
      <c r="B603" s="24" t="n">
        <v>1</v>
      </c>
      <c r="C603" s="25" t="n">
        <f aca="false">SUM(F603)*0.04</f>
        <v>10.32</v>
      </c>
      <c r="D603" s="24" t="n">
        <v>21</v>
      </c>
      <c r="E603" s="157" t="s">
        <v>12</v>
      </c>
      <c r="F603" s="3" t="n">
        <v>258</v>
      </c>
      <c r="G603" s="20" t="n">
        <v>5</v>
      </c>
      <c r="H603" s="24" t="n">
        <v>2</v>
      </c>
      <c r="I603" s="25" t="n">
        <f aca="false">SUM(L603)*0.04</f>
        <v>11.72</v>
      </c>
      <c r="J603" s="24" t="n">
        <v>25</v>
      </c>
      <c r="K603" s="22"/>
      <c r="L603" s="6" t="n">
        <v>293</v>
      </c>
    </row>
    <row r="604" s="7" customFormat="true" ht="12.75" hidden="true" customHeight="false" outlineLevel="0" collapsed="false">
      <c r="A604" s="20" t="n">
        <v>6</v>
      </c>
      <c r="B604" s="24" t="n">
        <v>1</v>
      </c>
      <c r="C604" s="25" t="n">
        <f aca="false">SUM(F604)*0.04</f>
        <v>10.56</v>
      </c>
      <c r="D604" s="24" t="n">
        <v>40</v>
      </c>
      <c r="E604" s="157" t="s">
        <v>12</v>
      </c>
      <c r="F604" s="3" t="n">
        <v>264</v>
      </c>
      <c r="G604" s="20" t="n">
        <v>6</v>
      </c>
      <c r="H604" s="24" t="n">
        <v>1</v>
      </c>
      <c r="I604" s="25" t="n">
        <f aca="false">SUM(L604)*0.04</f>
        <v>10.76</v>
      </c>
      <c r="J604" s="24" t="n">
        <v>33</v>
      </c>
      <c r="K604" s="22"/>
      <c r="L604" s="6" t="n">
        <v>269</v>
      </c>
    </row>
    <row r="605" s="7" customFormat="true" ht="12.75" hidden="false" customHeight="false" outlineLevel="0" collapsed="false">
      <c r="A605" s="20" t="n">
        <v>7</v>
      </c>
      <c r="B605" s="24" t="n">
        <v>5</v>
      </c>
      <c r="C605" s="25" t="n">
        <f aca="false">SUM(F605)*0.04</f>
        <v>14</v>
      </c>
      <c r="D605" s="24" t="n">
        <v>10</v>
      </c>
      <c r="E605" s="157" t="s">
        <v>12</v>
      </c>
      <c r="F605" s="3" t="n">
        <v>350</v>
      </c>
      <c r="G605" s="20" t="n">
        <v>7</v>
      </c>
      <c r="H605" s="24"/>
      <c r="I605" s="25"/>
      <c r="J605" s="24"/>
      <c r="K605" s="22"/>
      <c r="L605" s="6"/>
    </row>
    <row r="606" s="7" customFormat="true" ht="12.75" hidden="true" customHeight="false" outlineLevel="0" collapsed="false">
      <c r="A606" s="20" t="n">
        <v>8</v>
      </c>
      <c r="B606" s="24"/>
      <c r="C606" s="25"/>
      <c r="D606" s="24"/>
      <c r="E606" s="157" t="s">
        <v>12</v>
      </c>
      <c r="F606" s="3"/>
      <c r="G606" s="20" t="n">
        <v>8</v>
      </c>
      <c r="H606" s="24"/>
      <c r="I606" s="25"/>
      <c r="J606" s="24"/>
      <c r="K606" s="22"/>
      <c r="L606" s="6"/>
    </row>
    <row r="607" s="32" customFormat="true" ht="12.75" hidden="true" customHeight="false" outlineLevel="0" collapsed="false">
      <c r="A607" s="30" t="s">
        <v>0</v>
      </c>
      <c r="B607" s="31" t="n">
        <v>111</v>
      </c>
      <c r="C607" s="10" t="n">
        <v>38316</v>
      </c>
      <c r="D607" s="11"/>
      <c r="F607" s="3"/>
      <c r="G607" s="30" t="s">
        <v>0</v>
      </c>
      <c r="H607" s="31" t="n">
        <v>112</v>
      </c>
      <c r="I607" s="10" t="n">
        <v>38317</v>
      </c>
      <c r="K607" s="13" t="s">
        <v>12</v>
      </c>
      <c r="L607" s="14"/>
    </row>
    <row r="608" s="7" customFormat="true" ht="12.75" hidden="true" customHeight="false" outlineLevel="0" collapsed="false">
      <c r="A608" s="9" t="s">
        <v>3</v>
      </c>
      <c r="B608" s="9"/>
      <c r="C608" s="15"/>
      <c r="D608" s="15"/>
      <c r="E608" s="156"/>
      <c r="F608" s="3"/>
      <c r="G608" s="9" t="s">
        <v>3</v>
      </c>
      <c r="H608" s="9"/>
      <c r="I608" s="15"/>
      <c r="J608" s="15"/>
      <c r="K608" s="13"/>
      <c r="L608" s="16"/>
    </row>
    <row r="609" s="7" customFormat="true" ht="29.25" hidden="true" customHeight="false" outlineLevel="0" collapsed="false">
      <c r="A609" s="17" t="s">
        <v>4</v>
      </c>
      <c r="B609" s="28" t="s">
        <v>5</v>
      </c>
      <c r="C609" s="28" t="s">
        <v>6</v>
      </c>
      <c r="D609" s="28" t="s">
        <v>7</v>
      </c>
      <c r="E609" s="157" t="s">
        <v>13</v>
      </c>
      <c r="F609" s="3"/>
      <c r="G609" s="17" t="s">
        <v>4</v>
      </c>
      <c r="H609" s="28" t="s">
        <v>5</v>
      </c>
      <c r="I609" s="28" t="s">
        <v>6</v>
      </c>
      <c r="J609" s="28" t="s">
        <v>7</v>
      </c>
      <c r="K609" s="28" t="s">
        <v>8</v>
      </c>
      <c r="L609" s="29"/>
    </row>
    <row r="610" s="7" customFormat="true" ht="12.75" hidden="true" customHeight="true" outlineLevel="0" collapsed="false">
      <c r="A610" s="20" t="n">
        <v>1</v>
      </c>
      <c r="B610" s="24" t="n">
        <v>4</v>
      </c>
      <c r="C610" s="25" t="n">
        <f aca="false">SUM(F610)*0.04</f>
        <v>9.88</v>
      </c>
      <c r="D610" s="24" t="n">
        <v>33</v>
      </c>
      <c r="E610" s="157" t="s">
        <v>13</v>
      </c>
      <c r="F610" s="3" t="n">
        <v>247</v>
      </c>
      <c r="G610" s="20" t="n">
        <v>1</v>
      </c>
      <c r="H610" s="24" t="n">
        <v>1</v>
      </c>
      <c r="I610" s="25" t="n">
        <f aca="false">SUM(L610)*0.04</f>
        <v>24.16</v>
      </c>
      <c r="J610" s="24" t="n">
        <v>17</v>
      </c>
      <c r="K610" s="22" t="s">
        <v>10</v>
      </c>
      <c r="L610" s="16" t="n">
        <v>604</v>
      </c>
    </row>
    <row r="611" s="7" customFormat="true" ht="12.75" hidden="true" customHeight="false" outlineLevel="0" collapsed="false">
      <c r="A611" s="20" t="n">
        <v>2</v>
      </c>
      <c r="B611" s="24" t="n">
        <v>4</v>
      </c>
      <c r="C611" s="25" t="n">
        <f aca="false">SUM(F611)*0.04</f>
        <v>15.92</v>
      </c>
      <c r="D611" s="24" t="n">
        <v>13</v>
      </c>
      <c r="E611" s="157" t="s">
        <v>13</v>
      </c>
      <c r="F611" s="3" t="n">
        <v>398</v>
      </c>
      <c r="G611" s="20" t="n">
        <v>2</v>
      </c>
      <c r="H611" s="24" t="n">
        <v>2</v>
      </c>
      <c r="I611" s="25" t="n">
        <f aca="false">SUM(L611)*0.04</f>
        <v>20.72</v>
      </c>
      <c r="J611" s="24" t="n">
        <v>14</v>
      </c>
      <c r="K611" s="22"/>
      <c r="L611" s="6" t="n">
        <v>518</v>
      </c>
    </row>
    <row r="612" customFormat="false" ht="12.75" hidden="true" customHeight="false" outlineLevel="0" collapsed="false">
      <c r="A612" s="20" t="n">
        <v>3</v>
      </c>
      <c r="B612" s="20" t="n">
        <v>2</v>
      </c>
      <c r="C612" s="21" t="n">
        <f aca="false">SUM(F612)*0.04</f>
        <v>13.44</v>
      </c>
      <c r="D612" s="20" t="n">
        <v>17</v>
      </c>
      <c r="E612" s="157" t="s">
        <v>13</v>
      </c>
      <c r="F612" s="29" t="n">
        <v>336</v>
      </c>
      <c r="G612" s="20" t="n">
        <v>3</v>
      </c>
      <c r="H612" s="20" t="n">
        <v>2</v>
      </c>
      <c r="I612" s="21" t="n">
        <f aca="false">SUM(L612)*0.04</f>
        <v>20.8</v>
      </c>
      <c r="J612" s="20" t="n">
        <v>22</v>
      </c>
      <c r="K612" s="22"/>
      <c r="L612" s="14" t="n">
        <v>520</v>
      </c>
    </row>
    <row r="613" customFormat="false" ht="12.75" hidden="true" customHeight="false" outlineLevel="0" collapsed="false">
      <c r="A613" s="20" t="n">
        <v>4</v>
      </c>
      <c r="B613" s="20" t="n">
        <v>2</v>
      </c>
      <c r="C613" s="21" t="n">
        <f aca="false">SUM(F613)*0.04</f>
        <v>8.6</v>
      </c>
      <c r="D613" s="20" t="n">
        <v>39</v>
      </c>
      <c r="E613" s="157" t="s">
        <v>13</v>
      </c>
      <c r="F613" s="29" t="n">
        <v>215</v>
      </c>
      <c r="G613" s="20" t="n">
        <v>4</v>
      </c>
      <c r="H613" s="20" t="n">
        <v>4</v>
      </c>
      <c r="I613" s="21" t="n">
        <f aca="false">SUM(L613)*0.04</f>
        <v>12.8</v>
      </c>
      <c r="J613" s="20" t="n">
        <v>22</v>
      </c>
      <c r="K613" s="22"/>
      <c r="L613" s="14" t="n">
        <v>320</v>
      </c>
    </row>
    <row r="614" s="7" customFormat="true" ht="12.75" hidden="true" customHeight="false" outlineLevel="0" collapsed="false">
      <c r="A614" s="20" t="n">
        <v>5</v>
      </c>
      <c r="B614" s="24" t="n">
        <v>4</v>
      </c>
      <c r="C614" s="25" t="n">
        <f aca="false">SUM(F614)*0.04</f>
        <v>6.48</v>
      </c>
      <c r="D614" s="24" t="n">
        <v>33</v>
      </c>
      <c r="E614" s="157" t="s">
        <v>13</v>
      </c>
      <c r="F614" s="3" t="n">
        <v>162</v>
      </c>
      <c r="G614" s="20" t="n">
        <v>5</v>
      </c>
      <c r="H614" s="24" t="n">
        <v>2</v>
      </c>
      <c r="I614" s="25" t="n">
        <f aca="false">SUM(L614)*0.04</f>
        <v>14.2</v>
      </c>
      <c r="J614" s="24" t="n">
        <v>14</v>
      </c>
      <c r="K614" s="22"/>
      <c r="L614" s="6" t="n">
        <v>355</v>
      </c>
    </row>
    <row r="615" customFormat="false" ht="12.75" hidden="true" customHeight="false" outlineLevel="0" collapsed="false">
      <c r="A615" s="20" t="n">
        <v>6</v>
      </c>
      <c r="B615" s="20" t="n">
        <v>2</v>
      </c>
      <c r="C615" s="21" t="n">
        <f aca="false">SUM(F615)*0.04</f>
        <v>9.72</v>
      </c>
      <c r="D615" s="20" t="n">
        <v>22</v>
      </c>
      <c r="E615" s="157" t="s">
        <v>13</v>
      </c>
      <c r="F615" s="29" t="n">
        <v>243</v>
      </c>
      <c r="G615" s="20" t="n">
        <v>6</v>
      </c>
      <c r="H615" s="20" t="n">
        <v>2</v>
      </c>
      <c r="I615" s="21" t="n">
        <f aca="false">SUM(L615)*0.04</f>
        <v>12.6</v>
      </c>
      <c r="J615" s="20" t="n">
        <v>18</v>
      </c>
      <c r="K615" s="22"/>
      <c r="L615" s="14" t="n">
        <v>315</v>
      </c>
    </row>
    <row r="616" s="7" customFormat="true" ht="12.75" hidden="true" customHeight="false" outlineLevel="0" collapsed="false">
      <c r="A616" s="20" t="n">
        <v>7</v>
      </c>
      <c r="B616" s="24" t="n">
        <v>1</v>
      </c>
      <c r="C616" s="25" t="n">
        <f aca="false">SUM(F616)*0.04</f>
        <v>13.2</v>
      </c>
      <c r="D616" s="24" t="n">
        <v>11</v>
      </c>
      <c r="E616" s="157" t="s">
        <v>13</v>
      </c>
      <c r="F616" s="3" t="n">
        <v>330</v>
      </c>
      <c r="G616" s="20" t="n">
        <v>7</v>
      </c>
      <c r="H616" s="24" t="n">
        <v>2</v>
      </c>
      <c r="I616" s="25" t="n">
        <f aca="false">SUM(L616)*0.04</f>
        <v>14.2</v>
      </c>
      <c r="J616" s="24" t="n">
        <v>25</v>
      </c>
      <c r="K616" s="22"/>
      <c r="L616" s="6" t="n">
        <v>355</v>
      </c>
    </row>
    <row r="617" s="7" customFormat="true" ht="12.75" hidden="true" customHeight="false" outlineLevel="0" collapsed="false">
      <c r="A617" s="20" t="n">
        <v>8</v>
      </c>
      <c r="B617" s="24" t="n">
        <v>5</v>
      </c>
      <c r="C617" s="25" t="n">
        <f aca="false">SUM(F617)*0.04</f>
        <v>15.6</v>
      </c>
      <c r="D617" s="24" t="n">
        <v>10</v>
      </c>
      <c r="E617" s="157" t="s">
        <v>13</v>
      </c>
      <c r="F617" s="3" t="n">
        <v>390</v>
      </c>
      <c r="G617" s="20" t="n">
        <v>8</v>
      </c>
      <c r="H617" s="24"/>
      <c r="I617" s="25"/>
      <c r="J617" s="24"/>
      <c r="K617" s="22"/>
      <c r="L617" s="6"/>
    </row>
    <row r="618" s="7" customFormat="true" ht="12.75" hidden="true" customHeight="false" outlineLevel="0" collapsed="false">
      <c r="A618" s="8" t="s">
        <v>0</v>
      </c>
      <c r="B618" s="9" t="n">
        <v>113</v>
      </c>
      <c r="C618" s="10" t="n">
        <v>38322</v>
      </c>
      <c r="D618" s="15"/>
      <c r="E618" s="156"/>
      <c r="F618" s="3"/>
      <c r="G618" s="8" t="s">
        <v>0</v>
      </c>
      <c r="H618" s="9" t="n">
        <v>114</v>
      </c>
      <c r="I618" s="10" t="n">
        <v>38323</v>
      </c>
      <c r="K618" s="13" t="s">
        <v>13</v>
      </c>
      <c r="L618" s="14"/>
    </row>
    <row r="619" s="7" customFormat="true" ht="12.75" hidden="true" customHeight="false" outlineLevel="0" collapsed="false">
      <c r="A619" s="9" t="s">
        <v>3</v>
      </c>
      <c r="B619" s="9"/>
      <c r="C619" s="15"/>
      <c r="D619" s="15"/>
      <c r="E619" s="156"/>
      <c r="F619" s="3"/>
      <c r="G619" s="9" t="s">
        <v>3</v>
      </c>
      <c r="H619" s="9"/>
      <c r="I619" s="15"/>
      <c r="J619" s="15"/>
      <c r="K619" s="13"/>
      <c r="L619" s="16"/>
    </row>
    <row r="620" s="7" customFormat="true" ht="29.25" hidden="true" customHeight="false" outlineLevel="0" collapsed="false">
      <c r="A620" s="17" t="s">
        <v>4</v>
      </c>
      <c r="B620" s="28" t="s">
        <v>5</v>
      </c>
      <c r="C620" s="28" t="s">
        <v>6</v>
      </c>
      <c r="D620" s="28" t="s">
        <v>7</v>
      </c>
      <c r="E620" s="156" t="s">
        <v>2</v>
      </c>
      <c r="F620" s="3"/>
      <c r="G620" s="17" t="s">
        <v>4</v>
      </c>
      <c r="H620" s="28" t="s">
        <v>5</v>
      </c>
      <c r="I620" s="28" t="s">
        <v>6</v>
      </c>
      <c r="J620" s="28" t="s">
        <v>7</v>
      </c>
      <c r="K620" s="28" t="s">
        <v>8</v>
      </c>
      <c r="L620" s="29"/>
    </row>
    <row r="621" s="7" customFormat="true" ht="12.75" hidden="true" customHeight="true" outlineLevel="0" collapsed="false">
      <c r="A621" s="20" t="n">
        <v>1</v>
      </c>
      <c r="B621" s="24" t="n">
        <v>4</v>
      </c>
      <c r="C621" s="25" t="n">
        <f aca="false">SUM(F621)*0.04</f>
        <v>13.04</v>
      </c>
      <c r="D621" s="24" t="n">
        <v>22</v>
      </c>
      <c r="E621" s="156" t="s">
        <v>2</v>
      </c>
      <c r="F621" s="3" t="n">
        <v>326</v>
      </c>
      <c r="G621" s="20" t="n">
        <v>1</v>
      </c>
      <c r="H621" s="24" t="n">
        <v>2</v>
      </c>
      <c r="I621" s="25" t="n">
        <f aca="false">SUM(L621)*0.04</f>
        <v>13.96</v>
      </c>
      <c r="J621" s="24" t="n">
        <v>12</v>
      </c>
      <c r="K621" s="22" t="s">
        <v>10</v>
      </c>
      <c r="L621" s="16" t="n">
        <v>349</v>
      </c>
    </row>
    <row r="622" customFormat="false" ht="12.75" hidden="true" customHeight="false" outlineLevel="0" collapsed="false">
      <c r="A622" s="20" t="n">
        <v>2</v>
      </c>
      <c r="B622" s="20" t="n">
        <v>2</v>
      </c>
      <c r="C622" s="21" t="n">
        <f aca="false">SUM(F622)*0.04</f>
        <v>19.32</v>
      </c>
      <c r="D622" s="20" t="n">
        <v>19</v>
      </c>
      <c r="E622" s="156" t="s">
        <v>2</v>
      </c>
      <c r="F622" s="29" t="n">
        <v>483</v>
      </c>
      <c r="G622" s="20" t="n">
        <v>2</v>
      </c>
      <c r="H622" s="20" t="n">
        <v>2</v>
      </c>
      <c r="I622" s="21" t="n">
        <f aca="false">SUM(L622)*0.04</f>
        <v>12.24</v>
      </c>
      <c r="J622" s="20" t="n">
        <v>23</v>
      </c>
      <c r="K622" s="22"/>
      <c r="L622" s="14" t="n">
        <v>306</v>
      </c>
    </row>
    <row r="623" s="7" customFormat="true" ht="12.75" hidden="true" customHeight="false" outlineLevel="0" collapsed="false">
      <c r="A623" s="20" t="n">
        <v>3</v>
      </c>
      <c r="B623" s="24" t="n">
        <v>4</v>
      </c>
      <c r="C623" s="25" t="n">
        <f aca="false">SUM(F623)*0.04</f>
        <v>13.56</v>
      </c>
      <c r="D623" s="24" t="n">
        <v>10</v>
      </c>
      <c r="E623" s="156" t="s">
        <v>2</v>
      </c>
      <c r="F623" s="3" t="n">
        <v>339</v>
      </c>
      <c r="G623" s="20" t="n">
        <v>3</v>
      </c>
      <c r="H623" s="24" t="n">
        <v>2</v>
      </c>
      <c r="I623" s="25" t="n">
        <f aca="false">SUM(L623)*0.04</f>
        <v>14.76</v>
      </c>
      <c r="J623" s="24" t="n">
        <v>12</v>
      </c>
      <c r="K623" s="22"/>
      <c r="L623" s="6" t="n">
        <v>369</v>
      </c>
    </row>
    <row r="624" s="7" customFormat="true" ht="12.75" hidden="true" customHeight="false" outlineLevel="0" collapsed="false">
      <c r="A624" s="20" t="n">
        <v>4</v>
      </c>
      <c r="B624" s="24" t="n">
        <v>4</v>
      </c>
      <c r="C624" s="25" t="n">
        <f aca="false">SUM(F624)*0.04</f>
        <v>27.24</v>
      </c>
      <c r="D624" s="24" t="n">
        <v>12</v>
      </c>
      <c r="E624" s="156" t="s">
        <v>2</v>
      </c>
      <c r="F624" s="3" t="n">
        <v>681</v>
      </c>
      <c r="G624" s="20" t="n">
        <v>4</v>
      </c>
      <c r="H624" s="24" t="n">
        <v>2</v>
      </c>
      <c r="I624" s="25" t="n">
        <f aca="false">SUM(L624)*0.04</f>
        <v>13.68</v>
      </c>
      <c r="J624" s="24" t="n">
        <v>12</v>
      </c>
      <c r="K624" s="22"/>
      <c r="L624" s="6" t="n">
        <v>342</v>
      </c>
    </row>
    <row r="625" customFormat="false" ht="12.75" hidden="true" customHeight="false" outlineLevel="0" collapsed="false">
      <c r="A625" s="20" t="n">
        <v>5</v>
      </c>
      <c r="B625" s="20" t="n">
        <v>2</v>
      </c>
      <c r="C625" s="21" t="n">
        <f aca="false">SUM(F625)*0.04</f>
        <v>9.52</v>
      </c>
      <c r="D625" s="20" t="n">
        <v>18</v>
      </c>
      <c r="E625" s="156" t="s">
        <v>2</v>
      </c>
      <c r="F625" s="29" t="n">
        <v>238</v>
      </c>
      <c r="G625" s="20" t="n">
        <v>5</v>
      </c>
      <c r="H625" s="20" t="n">
        <v>2</v>
      </c>
      <c r="I625" s="21" t="n">
        <f aca="false">SUM(L625)*0.04</f>
        <v>12.44</v>
      </c>
      <c r="J625" s="20" t="n">
        <v>16</v>
      </c>
      <c r="K625" s="22"/>
      <c r="L625" s="14" t="n">
        <v>311</v>
      </c>
    </row>
    <row r="626" s="7" customFormat="true" ht="12.75" hidden="true" customHeight="false" outlineLevel="0" collapsed="false">
      <c r="A626" s="20" t="n">
        <v>6</v>
      </c>
      <c r="B626" s="24" t="n">
        <v>5</v>
      </c>
      <c r="C626" s="25" t="n">
        <f aca="false">SUM(F626)*0.04</f>
        <v>16.88</v>
      </c>
      <c r="D626" s="24" t="n">
        <v>10</v>
      </c>
      <c r="E626" s="156" t="s">
        <v>2</v>
      </c>
      <c r="F626" s="3" t="n">
        <v>422</v>
      </c>
      <c r="G626" s="20" t="n">
        <v>6</v>
      </c>
      <c r="H626" s="24" t="n">
        <v>2</v>
      </c>
      <c r="I626" s="25" t="n">
        <f aca="false">SUM(L626)*0.04</f>
        <v>22.16</v>
      </c>
      <c r="J626" s="24" t="n">
        <v>11</v>
      </c>
      <c r="K626" s="22"/>
      <c r="L626" s="6" t="n">
        <v>554</v>
      </c>
    </row>
    <row r="627" s="7" customFormat="true" ht="12.75" hidden="true" customHeight="false" outlineLevel="0" collapsed="false">
      <c r="A627" s="20" t="n">
        <v>7</v>
      </c>
      <c r="B627" s="24"/>
      <c r="C627" s="25"/>
      <c r="D627" s="24"/>
      <c r="E627" s="156" t="s">
        <v>2</v>
      </c>
      <c r="F627" s="3"/>
      <c r="G627" s="20" t="n">
        <v>7</v>
      </c>
      <c r="H627" s="24"/>
      <c r="I627" s="25"/>
      <c r="J627" s="24"/>
      <c r="K627" s="22"/>
      <c r="L627" s="6"/>
    </row>
    <row r="628" s="7" customFormat="true" ht="12.75" hidden="true" customHeight="false" outlineLevel="0" collapsed="false">
      <c r="A628" s="20" t="n">
        <v>8</v>
      </c>
      <c r="B628" s="24"/>
      <c r="C628" s="25"/>
      <c r="D628" s="24"/>
      <c r="E628" s="156" t="s">
        <v>2</v>
      </c>
      <c r="F628" s="3"/>
      <c r="G628" s="20" t="n">
        <v>8</v>
      </c>
      <c r="H628" s="24"/>
      <c r="I628" s="25"/>
      <c r="J628" s="24"/>
      <c r="K628" s="22"/>
      <c r="L628" s="6"/>
    </row>
    <row r="629" s="7" customFormat="true" ht="12.75" hidden="true" customHeight="false" outlineLevel="0" collapsed="false">
      <c r="A629" s="8" t="s">
        <v>0</v>
      </c>
      <c r="B629" s="9" t="n">
        <v>115</v>
      </c>
      <c r="C629" s="10" t="n">
        <v>38327</v>
      </c>
      <c r="D629" s="15"/>
      <c r="E629" s="156"/>
      <c r="F629" s="3"/>
      <c r="G629" s="8" t="s">
        <v>0</v>
      </c>
      <c r="H629" s="9" t="n">
        <v>116</v>
      </c>
      <c r="I629" s="10" t="n">
        <v>38328</v>
      </c>
      <c r="K629" s="13" t="s">
        <v>1</v>
      </c>
      <c r="L629" s="14"/>
    </row>
    <row r="630" s="7" customFormat="true" ht="12.75" hidden="true" customHeight="false" outlineLevel="0" collapsed="false">
      <c r="A630" s="9" t="s">
        <v>3</v>
      </c>
      <c r="B630" s="9"/>
      <c r="C630" s="15"/>
      <c r="D630" s="15"/>
      <c r="E630" s="156"/>
      <c r="F630" s="3"/>
      <c r="G630" s="9" t="s">
        <v>3</v>
      </c>
      <c r="H630" s="9"/>
      <c r="I630" s="15"/>
      <c r="J630" s="15"/>
      <c r="K630" s="13"/>
      <c r="L630" s="16"/>
    </row>
    <row r="631" s="7" customFormat="true" ht="29.25" hidden="true" customHeight="false" outlineLevel="0" collapsed="false">
      <c r="A631" s="17" t="s">
        <v>4</v>
      </c>
      <c r="B631" s="28" t="s">
        <v>5</v>
      </c>
      <c r="C631" s="28" t="s">
        <v>6</v>
      </c>
      <c r="D631" s="28" t="s">
        <v>7</v>
      </c>
      <c r="E631" s="158" t="s">
        <v>100</v>
      </c>
      <c r="F631" s="3"/>
      <c r="G631" s="17" t="s">
        <v>4</v>
      </c>
      <c r="H631" s="28" t="s">
        <v>5</v>
      </c>
      <c r="I631" s="28" t="s">
        <v>6</v>
      </c>
      <c r="J631" s="28" t="s">
        <v>7</v>
      </c>
      <c r="K631" s="28" t="s">
        <v>8</v>
      </c>
      <c r="L631" s="29"/>
    </row>
    <row r="632" s="7" customFormat="true" ht="12.75" hidden="true" customHeight="true" outlineLevel="0" collapsed="false">
      <c r="A632" s="20" t="n">
        <v>1</v>
      </c>
      <c r="B632" s="24" t="n">
        <v>4</v>
      </c>
      <c r="C632" s="25" t="n">
        <f aca="false">SUM(F632)*0.04</f>
        <v>16.92</v>
      </c>
      <c r="D632" s="24" t="n">
        <v>23</v>
      </c>
      <c r="E632" s="158" t="s">
        <v>100</v>
      </c>
      <c r="F632" s="3" t="n">
        <v>423</v>
      </c>
      <c r="G632" s="20" t="n">
        <v>1</v>
      </c>
      <c r="H632" s="24" t="n">
        <v>2</v>
      </c>
      <c r="I632" s="25" t="n">
        <f aca="false">SUM(L632)*0.04</f>
        <v>30.52</v>
      </c>
      <c r="J632" s="24" t="n">
        <v>11</v>
      </c>
      <c r="K632" s="22" t="s">
        <v>10</v>
      </c>
      <c r="L632" s="16" t="n">
        <v>763</v>
      </c>
    </row>
    <row r="633" customFormat="false" ht="12.75" hidden="true" customHeight="false" outlineLevel="0" collapsed="false">
      <c r="A633" s="20" t="n">
        <v>2</v>
      </c>
      <c r="B633" s="20" t="n">
        <v>2</v>
      </c>
      <c r="C633" s="21" t="n">
        <f aca="false">SUM(F633)*0.04</f>
        <v>10.68</v>
      </c>
      <c r="D633" s="20" t="n">
        <v>39</v>
      </c>
      <c r="E633" s="158" t="s">
        <v>100</v>
      </c>
      <c r="F633" s="29" t="n">
        <v>267</v>
      </c>
      <c r="G633" s="20" t="n">
        <v>2</v>
      </c>
      <c r="H633" s="20" t="n">
        <v>1</v>
      </c>
      <c r="I633" s="21" t="n">
        <f aca="false">SUM(L633)*0.04</f>
        <v>6.44</v>
      </c>
      <c r="J633" s="20" t="n">
        <v>15</v>
      </c>
      <c r="K633" s="22"/>
      <c r="L633" s="14" t="n">
        <v>161</v>
      </c>
    </row>
    <row r="634" customFormat="false" ht="12.75" hidden="true" customHeight="false" outlineLevel="0" collapsed="false">
      <c r="A634" s="20" t="n">
        <v>3</v>
      </c>
      <c r="B634" s="20" t="n">
        <v>2</v>
      </c>
      <c r="C634" s="21" t="n">
        <f aca="false">SUM(F634)*0.04</f>
        <v>16.48</v>
      </c>
      <c r="D634" s="20" t="n">
        <v>40</v>
      </c>
      <c r="E634" s="158" t="s">
        <v>100</v>
      </c>
      <c r="F634" s="29" t="n">
        <v>412</v>
      </c>
      <c r="G634" s="20" t="n">
        <v>3</v>
      </c>
      <c r="H634" s="20" t="n">
        <v>2</v>
      </c>
      <c r="I634" s="21" t="n">
        <f aca="false">SUM(L634)*0.04</f>
        <v>24.08</v>
      </c>
      <c r="J634" s="20" t="n">
        <v>15</v>
      </c>
      <c r="K634" s="22"/>
      <c r="L634" s="14" t="n">
        <v>602</v>
      </c>
    </row>
    <row r="635" s="7" customFormat="true" ht="12.75" hidden="true" customHeight="false" outlineLevel="0" collapsed="false">
      <c r="A635" s="20" t="n">
        <v>4</v>
      </c>
      <c r="B635" s="24" t="n">
        <v>1</v>
      </c>
      <c r="C635" s="25" t="n">
        <f aca="false">SUM(F635)*0.04</f>
        <v>13.76</v>
      </c>
      <c r="D635" s="24" t="n">
        <v>15</v>
      </c>
      <c r="E635" s="158" t="s">
        <v>100</v>
      </c>
      <c r="F635" s="3" t="n">
        <v>344</v>
      </c>
      <c r="G635" s="20" t="n">
        <v>4</v>
      </c>
      <c r="H635" s="24" t="n">
        <v>1</v>
      </c>
      <c r="I635" s="25" t="n">
        <f aca="false">SUM(L635)*0.04</f>
        <v>16.6</v>
      </c>
      <c r="J635" s="24" t="n">
        <v>20</v>
      </c>
      <c r="K635" s="22"/>
      <c r="L635" s="6" t="n">
        <v>415</v>
      </c>
    </row>
    <row r="636" s="7" customFormat="true" ht="12.75" hidden="true" customHeight="false" outlineLevel="0" collapsed="false">
      <c r="A636" s="20" t="n">
        <v>5</v>
      </c>
      <c r="B636" s="24" t="n">
        <v>1</v>
      </c>
      <c r="C636" s="25" t="n">
        <f aca="false">SUM(F636)*0.04</f>
        <v>8.68</v>
      </c>
      <c r="D636" s="24" t="n">
        <v>15</v>
      </c>
      <c r="E636" s="158" t="s">
        <v>100</v>
      </c>
      <c r="F636" s="3" t="n">
        <v>217</v>
      </c>
      <c r="G636" s="20" t="n">
        <v>5</v>
      </c>
      <c r="H636" s="24" t="n">
        <v>2</v>
      </c>
      <c r="I636" s="25" t="n">
        <f aca="false">SUM(L636)*0.04</f>
        <v>30.44</v>
      </c>
      <c r="J636" s="24" t="n">
        <v>18</v>
      </c>
      <c r="K636" s="22"/>
      <c r="L636" s="6" t="n">
        <v>761</v>
      </c>
    </row>
    <row r="637" s="7" customFormat="true" ht="12.75" hidden="true" customHeight="false" outlineLevel="0" collapsed="false">
      <c r="A637" s="20" t="n">
        <v>6</v>
      </c>
      <c r="B637" s="24" t="n">
        <v>1</v>
      </c>
      <c r="C637" s="25" t="n">
        <f aca="false">SUM(F637)*0.04</f>
        <v>10.92</v>
      </c>
      <c r="D637" s="24" t="n">
        <v>35</v>
      </c>
      <c r="E637" s="158" t="s">
        <v>100</v>
      </c>
      <c r="F637" s="3" t="n">
        <v>273</v>
      </c>
      <c r="G637" s="20" t="n">
        <v>6</v>
      </c>
      <c r="H637" s="24" t="n">
        <v>4</v>
      </c>
      <c r="I637" s="25" t="n">
        <f aca="false">SUM(L637)*0.04</f>
        <v>8.92</v>
      </c>
      <c r="J637" s="24" t="n">
        <v>19</v>
      </c>
      <c r="K637" s="22"/>
      <c r="L637" s="6" t="n">
        <v>223</v>
      </c>
    </row>
    <row r="638" s="7" customFormat="true" ht="12.75" hidden="true" customHeight="false" outlineLevel="0" collapsed="false">
      <c r="A638" s="20" t="n">
        <v>7</v>
      </c>
      <c r="B638" s="24" t="n">
        <v>5</v>
      </c>
      <c r="C638" s="25" t="n">
        <f aca="false">SUM(F638)*0.04</f>
        <v>12.68</v>
      </c>
      <c r="D638" s="24" t="n">
        <v>10</v>
      </c>
      <c r="E638" s="158" t="s">
        <v>100</v>
      </c>
      <c r="F638" s="3" t="n">
        <v>317</v>
      </c>
      <c r="G638" s="20" t="n">
        <v>7</v>
      </c>
      <c r="H638" s="24"/>
      <c r="I638" s="25"/>
      <c r="J638" s="24"/>
      <c r="K638" s="22"/>
      <c r="L638" s="6"/>
    </row>
    <row r="639" s="7" customFormat="true" ht="12.75" hidden="true" customHeight="false" outlineLevel="0" collapsed="false">
      <c r="A639" s="20" t="n">
        <v>8</v>
      </c>
      <c r="B639" s="24"/>
      <c r="C639" s="25"/>
      <c r="D639" s="24"/>
      <c r="E639" s="158" t="s">
        <v>100</v>
      </c>
      <c r="F639" s="3"/>
      <c r="G639" s="20" t="n">
        <v>8</v>
      </c>
      <c r="H639" s="24"/>
      <c r="I639" s="25"/>
      <c r="J639" s="24"/>
      <c r="K639" s="22"/>
      <c r="L639" s="6"/>
    </row>
    <row r="640" s="7" customFormat="true" ht="12.75" hidden="true" customHeight="false" outlineLevel="0" collapsed="false">
      <c r="A640" s="8" t="s">
        <v>0</v>
      </c>
      <c r="B640" s="9" t="n">
        <v>117</v>
      </c>
      <c r="C640" s="10" t="n">
        <v>38331</v>
      </c>
      <c r="D640" s="15"/>
      <c r="E640" s="156"/>
      <c r="F640" s="3"/>
      <c r="G640" s="8" t="s">
        <v>0</v>
      </c>
      <c r="H640" s="9" t="n">
        <v>118</v>
      </c>
      <c r="I640" s="10" t="n">
        <v>38334</v>
      </c>
      <c r="K640" s="13" t="s">
        <v>100</v>
      </c>
      <c r="L640" s="14"/>
    </row>
    <row r="641" s="7" customFormat="true" ht="12.75" hidden="true" customHeight="false" outlineLevel="0" collapsed="false">
      <c r="A641" s="9" t="s">
        <v>3</v>
      </c>
      <c r="B641" s="9"/>
      <c r="C641" s="15"/>
      <c r="D641" s="15"/>
      <c r="E641" s="156"/>
      <c r="F641" s="3"/>
      <c r="G641" s="9" t="s">
        <v>3</v>
      </c>
      <c r="H641" s="9"/>
      <c r="I641" s="15"/>
      <c r="J641" s="15"/>
      <c r="K641" s="13"/>
      <c r="L641" s="16"/>
    </row>
    <row r="642" s="7" customFormat="true" ht="29.25" hidden="true" customHeight="false" outlineLevel="0" collapsed="false">
      <c r="A642" s="17" t="s">
        <v>4</v>
      </c>
      <c r="B642" s="28" t="s">
        <v>5</v>
      </c>
      <c r="C642" s="28" t="s">
        <v>6</v>
      </c>
      <c r="D642" s="28" t="s">
        <v>7</v>
      </c>
      <c r="E642" s="156" t="s">
        <v>12</v>
      </c>
      <c r="F642" s="3"/>
      <c r="G642" s="17" t="s">
        <v>4</v>
      </c>
      <c r="H642" s="28" t="s">
        <v>5</v>
      </c>
      <c r="I642" s="28" t="s">
        <v>6</v>
      </c>
      <c r="J642" s="28" t="s">
        <v>7</v>
      </c>
      <c r="K642" s="28" t="s">
        <v>8</v>
      </c>
      <c r="L642" s="29"/>
    </row>
    <row r="643" s="7" customFormat="true" ht="12.75" hidden="true" customHeight="true" outlineLevel="0" collapsed="false">
      <c r="A643" s="20" t="n">
        <v>1</v>
      </c>
      <c r="B643" s="24" t="n">
        <v>4</v>
      </c>
      <c r="C643" s="25" t="n">
        <f aca="false">SUM(F643)*0.04</f>
        <v>17.8</v>
      </c>
      <c r="D643" s="24" t="n">
        <v>23</v>
      </c>
      <c r="E643" s="156" t="s">
        <v>12</v>
      </c>
      <c r="F643" s="3" t="n">
        <v>445</v>
      </c>
      <c r="G643" s="20" t="n">
        <v>1</v>
      </c>
      <c r="H643" s="24" t="n">
        <v>4</v>
      </c>
      <c r="I643" s="25" t="n">
        <f aca="false">SUM(L643)*0.04</f>
        <v>6.8</v>
      </c>
      <c r="J643" s="24" t="n">
        <v>23</v>
      </c>
      <c r="K643" s="22" t="s">
        <v>10</v>
      </c>
      <c r="L643" s="16" t="n">
        <v>170</v>
      </c>
    </row>
    <row r="644" customFormat="false" ht="12.75" hidden="true" customHeight="false" outlineLevel="0" collapsed="false">
      <c r="A644" s="20" t="n">
        <v>2</v>
      </c>
      <c r="B644" s="20" t="n">
        <v>2</v>
      </c>
      <c r="C644" s="21" t="n">
        <f aca="false">SUM(F644)*0.04</f>
        <v>27.84</v>
      </c>
      <c r="D644" s="20" t="n">
        <v>15</v>
      </c>
      <c r="E644" s="156" t="s">
        <v>12</v>
      </c>
      <c r="F644" s="29" t="n">
        <v>696</v>
      </c>
      <c r="G644" s="20" t="n">
        <v>2</v>
      </c>
      <c r="H644" s="20" t="n">
        <v>2</v>
      </c>
      <c r="I644" s="21" t="n">
        <f aca="false">SUM(L644)*0.04</f>
        <v>11.32</v>
      </c>
      <c r="J644" s="20" t="n">
        <v>32</v>
      </c>
      <c r="K644" s="22"/>
      <c r="L644" s="14" t="n">
        <v>283</v>
      </c>
    </row>
    <row r="645" s="7" customFormat="true" ht="12.75" hidden="true" customHeight="false" outlineLevel="0" collapsed="false">
      <c r="A645" s="20" t="n">
        <v>3</v>
      </c>
      <c r="B645" s="24" t="n">
        <v>3</v>
      </c>
      <c r="C645" s="25" t="n">
        <f aca="false">SUM(F645)*0.04</f>
        <v>10.2</v>
      </c>
      <c r="D645" s="24" t="n">
        <v>13</v>
      </c>
      <c r="E645" s="156" t="s">
        <v>12</v>
      </c>
      <c r="F645" s="3" t="n">
        <v>255</v>
      </c>
      <c r="G645" s="20" t="n">
        <v>3</v>
      </c>
      <c r="H645" s="24" t="n">
        <v>4</v>
      </c>
      <c r="I645" s="25" t="n">
        <f aca="false">SUM(L645)*0.04</f>
        <v>12.44</v>
      </c>
      <c r="J645" s="24" t="n">
        <v>12</v>
      </c>
      <c r="K645" s="22"/>
      <c r="L645" s="6" t="n">
        <v>311</v>
      </c>
    </row>
    <row r="646" s="7" customFormat="true" ht="12.75" hidden="true" customHeight="false" outlineLevel="0" collapsed="false">
      <c r="A646" s="20" t="n">
        <v>4</v>
      </c>
      <c r="B646" s="24" t="n">
        <v>4</v>
      </c>
      <c r="C646" s="25" t="n">
        <f aca="false">SUM(F646)*0.04</f>
        <v>15.48</v>
      </c>
      <c r="D646" s="24" t="n">
        <v>12</v>
      </c>
      <c r="E646" s="156" t="s">
        <v>12</v>
      </c>
      <c r="F646" s="3" t="n">
        <v>387</v>
      </c>
      <c r="G646" s="20" t="n">
        <v>4</v>
      </c>
      <c r="H646" s="24" t="n">
        <v>1</v>
      </c>
      <c r="I646" s="25" t="n">
        <f aca="false">SUM(L646)*0.04</f>
        <v>7.52</v>
      </c>
      <c r="J646" s="24" t="n">
        <v>18</v>
      </c>
      <c r="K646" s="22"/>
      <c r="L646" s="6" t="n">
        <v>188</v>
      </c>
    </row>
    <row r="647" customFormat="false" ht="12.75" hidden="true" customHeight="false" outlineLevel="0" collapsed="false">
      <c r="A647" s="20" t="n">
        <v>5</v>
      </c>
      <c r="B647" s="20" t="n">
        <v>2</v>
      </c>
      <c r="C647" s="21" t="n">
        <f aca="false">SUM(F647)*0.04</f>
        <v>12.88</v>
      </c>
      <c r="D647" s="20" t="n">
        <v>39</v>
      </c>
      <c r="E647" s="156" t="s">
        <v>12</v>
      </c>
      <c r="F647" s="29" t="n">
        <v>322</v>
      </c>
      <c r="G647" s="20" t="n">
        <v>5</v>
      </c>
      <c r="H647" s="20" t="n">
        <v>2</v>
      </c>
      <c r="I647" s="21" t="n">
        <f aca="false">SUM(L647)*0.04</f>
        <v>30.72</v>
      </c>
      <c r="J647" s="20" t="n">
        <v>14</v>
      </c>
      <c r="K647" s="22"/>
      <c r="L647" s="14" t="n">
        <v>768</v>
      </c>
    </row>
    <row r="648" customFormat="false" ht="12.75" hidden="true" customHeight="false" outlineLevel="0" collapsed="false">
      <c r="A648" s="20" t="n">
        <v>6</v>
      </c>
      <c r="B648" s="20" t="n">
        <v>2</v>
      </c>
      <c r="C648" s="21" t="n">
        <f aca="false">SUM(F648)*0.04</f>
        <v>6.4</v>
      </c>
      <c r="D648" s="20" t="n">
        <v>25</v>
      </c>
      <c r="E648" s="156" t="s">
        <v>12</v>
      </c>
      <c r="F648" s="29" t="n">
        <v>160</v>
      </c>
      <c r="G648" s="20" t="n">
        <v>6</v>
      </c>
      <c r="H648" s="20" t="n">
        <v>1</v>
      </c>
      <c r="I648" s="21" t="n">
        <f aca="false">SUM(L648)*0.04</f>
        <v>10.84</v>
      </c>
      <c r="J648" s="20" t="n">
        <v>12</v>
      </c>
      <c r="K648" s="22"/>
      <c r="L648" s="14" t="n">
        <v>271</v>
      </c>
    </row>
    <row r="649" s="7" customFormat="true" ht="12.75" hidden="false" customHeight="false" outlineLevel="0" collapsed="false">
      <c r="A649" s="20" t="n">
        <v>7</v>
      </c>
      <c r="B649" s="24" t="n">
        <v>5</v>
      </c>
      <c r="C649" s="25" t="n">
        <f aca="false">SUM(F649)*0.04</f>
        <v>12.36</v>
      </c>
      <c r="D649" s="24" t="n">
        <v>10</v>
      </c>
      <c r="E649" s="156" t="s">
        <v>12</v>
      </c>
      <c r="F649" s="3" t="n">
        <v>309</v>
      </c>
      <c r="G649" s="20" t="n">
        <v>7</v>
      </c>
      <c r="H649" s="24" t="n">
        <v>1</v>
      </c>
      <c r="I649" s="25" t="n">
        <f aca="false">SUM(L649)*0.04</f>
        <v>10.12</v>
      </c>
      <c r="J649" s="24" t="n">
        <v>40</v>
      </c>
      <c r="K649" s="22"/>
      <c r="L649" s="6" t="n">
        <v>253</v>
      </c>
    </row>
    <row r="650" s="7" customFormat="true" ht="12.75" hidden="true" customHeight="false" outlineLevel="0" collapsed="false">
      <c r="A650" s="20" t="n">
        <v>8</v>
      </c>
      <c r="B650" s="24"/>
      <c r="C650" s="25"/>
      <c r="D650" s="24"/>
      <c r="E650" s="156" t="s">
        <v>12</v>
      </c>
      <c r="F650" s="3"/>
      <c r="G650" s="20" t="n">
        <v>8</v>
      </c>
      <c r="H650" s="24" t="n">
        <v>1</v>
      </c>
      <c r="I650" s="25" t="n">
        <f aca="false">SUM(L650)*0.04</f>
        <v>14.84</v>
      </c>
      <c r="J650" s="24" t="n">
        <v>12</v>
      </c>
      <c r="K650" s="22"/>
      <c r="L650" s="6" t="n">
        <v>371</v>
      </c>
    </row>
    <row r="651" s="7" customFormat="true" ht="12.75" hidden="true" customHeight="false" outlineLevel="0" collapsed="false">
      <c r="A651" s="8" t="s">
        <v>0</v>
      </c>
      <c r="B651" s="9" t="n">
        <v>119</v>
      </c>
      <c r="C651" s="10" t="n">
        <v>38337</v>
      </c>
      <c r="D651" s="15"/>
      <c r="E651" s="156"/>
      <c r="F651" s="3"/>
      <c r="G651" s="8" t="s">
        <v>0</v>
      </c>
      <c r="H651" s="9" t="n">
        <v>120</v>
      </c>
      <c r="I651" s="10" t="n">
        <v>38338</v>
      </c>
      <c r="K651" s="13" t="s">
        <v>12</v>
      </c>
      <c r="L651" s="14"/>
    </row>
    <row r="652" s="7" customFormat="true" ht="12.75" hidden="true" customHeight="false" outlineLevel="0" collapsed="false">
      <c r="A652" s="9" t="s">
        <v>3</v>
      </c>
      <c r="B652" s="9"/>
      <c r="C652" s="15"/>
      <c r="D652" s="15"/>
      <c r="E652" s="156"/>
      <c r="F652" s="3"/>
      <c r="G652" s="9" t="s">
        <v>3</v>
      </c>
      <c r="H652" s="9"/>
      <c r="I652" s="15"/>
      <c r="J652" s="15"/>
      <c r="K652" s="13"/>
      <c r="L652" s="16"/>
    </row>
    <row r="653" s="7" customFormat="true" ht="29.25" hidden="true" customHeight="false" outlineLevel="0" collapsed="false">
      <c r="A653" s="17" t="s">
        <v>4</v>
      </c>
      <c r="B653" s="28" t="s">
        <v>5</v>
      </c>
      <c r="C653" s="28" t="s">
        <v>6</v>
      </c>
      <c r="D653" s="28" t="s">
        <v>7</v>
      </c>
      <c r="E653" s="156" t="s">
        <v>13</v>
      </c>
      <c r="F653" s="3"/>
      <c r="G653" s="17" t="s">
        <v>4</v>
      </c>
      <c r="H653" s="28" t="s">
        <v>5</v>
      </c>
      <c r="I653" s="28" t="s">
        <v>6</v>
      </c>
      <c r="J653" s="28" t="s">
        <v>7</v>
      </c>
      <c r="K653" s="28" t="s">
        <v>8</v>
      </c>
      <c r="L653" s="29"/>
    </row>
    <row r="654" customFormat="false" ht="12.75" hidden="true" customHeight="true" outlineLevel="0" collapsed="false">
      <c r="A654" s="20" t="n">
        <v>1</v>
      </c>
      <c r="B654" s="20" t="n">
        <v>2</v>
      </c>
      <c r="C654" s="21" t="n">
        <f aca="false">SUM(F654)*0.04</f>
        <v>13.16</v>
      </c>
      <c r="D654" s="20" t="n">
        <v>20</v>
      </c>
      <c r="E654" s="156" t="s">
        <v>13</v>
      </c>
      <c r="F654" s="29" t="n">
        <v>329</v>
      </c>
      <c r="G654" s="20" t="n">
        <v>1</v>
      </c>
      <c r="H654" s="20" t="n">
        <v>2</v>
      </c>
      <c r="I654" s="21" t="n">
        <f aca="false">SUM(L654)*0.04</f>
        <v>20.56</v>
      </c>
      <c r="J654" s="20" t="n">
        <v>18</v>
      </c>
      <c r="K654" s="22" t="s">
        <v>10</v>
      </c>
      <c r="L654" s="14" t="n">
        <v>514</v>
      </c>
    </row>
    <row r="655" customFormat="false" ht="12.75" hidden="true" customHeight="false" outlineLevel="0" collapsed="false">
      <c r="A655" s="20" t="n">
        <v>2</v>
      </c>
      <c r="B655" s="20" t="n">
        <v>2</v>
      </c>
      <c r="C655" s="21" t="n">
        <f aca="false">SUM(F655)*0.04</f>
        <v>18.32</v>
      </c>
      <c r="D655" s="20" t="n">
        <v>17</v>
      </c>
      <c r="E655" s="156" t="s">
        <v>13</v>
      </c>
      <c r="F655" s="29" t="n">
        <v>458</v>
      </c>
      <c r="G655" s="20" t="n">
        <v>2</v>
      </c>
      <c r="H655" s="20" t="n">
        <v>4</v>
      </c>
      <c r="I655" s="21" t="n">
        <f aca="false">SUM(L655)*0.04</f>
        <v>10.96</v>
      </c>
      <c r="J655" s="20" t="n">
        <v>18</v>
      </c>
      <c r="K655" s="22"/>
      <c r="L655" s="14" t="n">
        <v>274</v>
      </c>
    </row>
    <row r="656" customFormat="false" ht="12.75" hidden="true" customHeight="false" outlineLevel="0" collapsed="false">
      <c r="A656" s="20" t="n">
        <v>3</v>
      </c>
      <c r="B656" s="20" t="n">
        <v>2</v>
      </c>
      <c r="C656" s="21" t="n">
        <f aca="false">SUM(F656)*0.04</f>
        <v>23.24</v>
      </c>
      <c r="D656" s="20" t="n">
        <v>35</v>
      </c>
      <c r="E656" s="156" t="s">
        <v>13</v>
      </c>
      <c r="F656" s="29" t="n">
        <v>581</v>
      </c>
      <c r="G656" s="20" t="n">
        <v>3</v>
      </c>
      <c r="H656" s="20" t="n">
        <v>2</v>
      </c>
      <c r="I656" s="21" t="n">
        <f aca="false">SUM(L656)*0.04</f>
        <v>11.12</v>
      </c>
      <c r="J656" s="20" t="n">
        <v>38</v>
      </c>
      <c r="K656" s="22"/>
      <c r="L656" s="14" t="n">
        <v>278</v>
      </c>
    </row>
    <row r="657" customFormat="false" ht="12.75" hidden="true" customHeight="false" outlineLevel="0" collapsed="false">
      <c r="A657" s="20" t="n">
        <v>4</v>
      </c>
      <c r="B657" s="20" t="n">
        <v>2</v>
      </c>
      <c r="C657" s="21" t="n">
        <f aca="false">SUM(F657)*0.04</f>
        <v>14</v>
      </c>
      <c r="D657" s="20" t="n">
        <v>30</v>
      </c>
      <c r="E657" s="156" t="s">
        <v>13</v>
      </c>
      <c r="F657" s="29" t="n">
        <v>350</v>
      </c>
      <c r="G657" s="20" t="n">
        <v>4</v>
      </c>
      <c r="H657" s="20" t="n">
        <v>4</v>
      </c>
      <c r="I657" s="21" t="n">
        <f aca="false">SUM(L657)*0.04</f>
        <v>18.4</v>
      </c>
      <c r="J657" s="20" t="n">
        <v>14</v>
      </c>
      <c r="K657" s="22"/>
      <c r="L657" s="14" t="n">
        <v>460</v>
      </c>
    </row>
    <row r="658" customFormat="false" ht="12.75" hidden="true" customHeight="false" outlineLevel="0" collapsed="false">
      <c r="A658" s="20" t="n">
        <v>5</v>
      </c>
      <c r="B658" s="20" t="n">
        <v>2</v>
      </c>
      <c r="C658" s="21" t="n">
        <f aca="false">SUM(F658)*0.04</f>
        <v>18.68</v>
      </c>
      <c r="D658" s="20" t="n">
        <v>21</v>
      </c>
      <c r="E658" s="156" t="s">
        <v>13</v>
      </c>
      <c r="F658" s="29" t="n">
        <v>467</v>
      </c>
      <c r="G658" s="20" t="n">
        <v>5</v>
      </c>
      <c r="H658" s="20" t="n">
        <v>1</v>
      </c>
      <c r="I658" s="21" t="n">
        <f aca="false">SUM(L658)*0.04</f>
        <v>10.24</v>
      </c>
      <c r="J658" s="20" t="n">
        <v>19</v>
      </c>
      <c r="K658" s="22"/>
      <c r="L658" s="14" t="n">
        <v>256</v>
      </c>
    </row>
    <row r="659" s="7" customFormat="true" ht="12.75" hidden="true" customHeight="false" outlineLevel="0" collapsed="false">
      <c r="A659" s="20" t="n">
        <v>6</v>
      </c>
      <c r="B659" s="24" t="n">
        <v>5</v>
      </c>
      <c r="C659" s="25" t="n">
        <f aca="false">SUM(F659)*0.04</f>
        <v>11.6</v>
      </c>
      <c r="D659" s="24" t="n">
        <v>10</v>
      </c>
      <c r="E659" s="156" t="s">
        <v>13</v>
      </c>
      <c r="F659" s="3" t="n">
        <v>290</v>
      </c>
      <c r="G659" s="20" t="n">
        <v>6</v>
      </c>
      <c r="H659" s="24" t="n">
        <v>1</v>
      </c>
      <c r="I659" s="25" t="n">
        <f aca="false">SUM(L659)*0.04</f>
        <v>8.36</v>
      </c>
      <c r="J659" s="24" t="n">
        <v>15</v>
      </c>
      <c r="K659" s="22"/>
      <c r="L659" s="6" t="n">
        <v>209</v>
      </c>
    </row>
    <row r="660" s="7" customFormat="true" ht="12.75" hidden="true" customHeight="false" outlineLevel="0" collapsed="false">
      <c r="A660" s="20" t="n">
        <v>7</v>
      </c>
      <c r="B660" s="24"/>
      <c r="C660" s="25"/>
      <c r="D660" s="24"/>
      <c r="E660" s="156" t="s">
        <v>13</v>
      </c>
      <c r="F660" s="3"/>
      <c r="G660" s="20" t="n">
        <v>7</v>
      </c>
      <c r="H660" s="24" t="n">
        <v>1</v>
      </c>
      <c r="I660" s="25" t="n">
        <f aca="false">SUM(L660)*0.04</f>
        <v>8.56</v>
      </c>
      <c r="J660" s="24" t="n">
        <v>15</v>
      </c>
      <c r="K660" s="22"/>
      <c r="L660" s="6" t="n">
        <v>214</v>
      </c>
    </row>
    <row r="661" s="7" customFormat="true" ht="12.75" hidden="true" customHeight="false" outlineLevel="0" collapsed="false">
      <c r="A661" s="20" t="n">
        <v>8</v>
      </c>
      <c r="B661" s="24"/>
      <c r="C661" s="25"/>
      <c r="D661" s="24"/>
      <c r="E661" s="156" t="s">
        <v>13</v>
      </c>
      <c r="F661" s="3"/>
      <c r="G661" s="20" t="n">
        <v>8</v>
      </c>
      <c r="H661" s="24"/>
      <c r="I661" s="25"/>
      <c r="J661" s="24"/>
      <c r="K661" s="22"/>
      <c r="L661" s="6"/>
    </row>
  </sheetData>
  <autoFilter ref="A1:K661">
    <filterColumn colId="1">
      <filters>
        <filter val="5"/>
      </filters>
    </filterColumn>
    <filterColumn colId="4">
      <filters>
        <filter val="Пт"/>
      </filters>
    </filterColumn>
  </autoFilter>
  <mergeCells count="60">
    <mergeCell ref="K5:K12"/>
    <mergeCell ref="K16:K23"/>
    <mergeCell ref="K27:K34"/>
    <mergeCell ref="K38:K45"/>
    <mergeCell ref="K49:K56"/>
    <mergeCell ref="K60:K67"/>
    <mergeCell ref="K71:K78"/>
    <mergeCell ref="K82:K89"/>
    <mergeCell ref="K93:K100"/>
    <mergeCell ref="K104:K111"/>
    <mergeCell ref="K115:K122"/>
    <mergeCell ref="K126:K133"/>
    <mergeCell ref="K137:K144"/>
    <mergeCell ref="K148:K155"/>
    <mergeCell ref="K159:K166"/>
    <mergeCell ref="K170:K177"/>
    <mergeCell ref="K181:K188"/>
    <mergeCell ref="K192:K199"/>
    <mergeCell ref="K203:K210"/>
    <mergeCell ref="K214:K221"/>
    <mergeCell ref="K225:K232"/>
    <mergeCell ref="K236:K243"/>
    <mergeCell ref="K247:K254"/>
    <mergeCell ref="K258:K265"/>
    <mergeCell ref="K269:K276"/>
    <mergeCell ref="K280:K287"/>
    <mergeCell ref="K291:K298"/>
    <mergeCell ref="K302:K309"/>
    <mergeCell ref="K313:K320"/>
    <mergeCell ref="K324:K331"/>
    <mergeCell ref="K335:K342"/>
    <mergeCell ref="K346:K353"/>
    <mergeCell ref="K357:K364"/>
    <mergeCell ref="K368:K375"/>
    <mergeCell ref="K379:K386"/>
    <mergeCell ref="K390:K397"/>
    <mergeCell ref="K401:K408"/>
    <mergeCell ref="K412:K419"/>
    <mergeCell ref="K423:K430"/>
    <mergeCell ref="K434:K441"/>
    <mergeCell ref="K445:K452"/>
    <mergeCell ref="K456:K463"/>
    <mergeCell ref="K467:K474"/>
    <mergeCell ref="K478:K485"/>
    <mergeCell ref="K489:K496"/>
    <mergeCell ref="K500:K507"/>
    <mergeCell ref="K511:K518"/>
    <mergeCell ref="K522:K529"/>
    <mergeCell ref="K533:K540"/>
    <mergeCell ref="K544:K551"/>
    <mergeCell ref="K555:K562"/>
    <mergeCell ref="K566:K573"/>
    <mergeCell ref="K577:K584"/>
    <mergeCell ref="K588:K595"/>
    <mergeCell ref="K599:K606"/>
    <mergeCell ref="K610:K617"/>
    <mergeCell ref="K621:K628"/>
    <mergeCell ref="K632:K639"/>
    <mergeCell ref="K643:K650"/>
    <mergeCell ref="K654:K6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1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17</v>
      </c>
      <c r="D3" s="46" t="s">
        <v>18</v>
      </c>
      <c r="E3" s="46" t="s">
        <v>19</v>
      </c>
      <c r="F3" s="46" t="s">
        <v>20</v>
      </c>
      <c r="G3" s="46" t="s">
        <v>21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58</v>
      </c>
      <c r="D4" s="51" t="n">
        <v>2</v>
      </c>
      <c r="E4" s="52" t="n">
        <v>373</v>
      </c>
      <c r="F4" s="52" t="n">
        <v>406</v>
      </c>
      <c r="G4" s="52" t="n">
        <v>779</v>
      </c>
      <c r="H4" s="53" t="n">
        <f aca="false">SUM(C4)*100/E4</f>
        <v>15.5495978552279</v>
      </c>
      <c r="I4" s="53" t="n">
        <f aca="false">SUM(D4)*100/F4</f>
        <v>0.492610837438424</v>
      </c>
      <c r="J4" s="54" t="n">
        <f aca="false">SUM(((C4)+D4)*100)/G4</f>
        <v>7.70218228498074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26</v>
      </c>
      <c r="D5" s="58" t="n">
        <v>36</v>
      </c>
      <c r="E5" s="59" t="n">
        <v>373</v>
      </c>
      <c r="F5" s="59" t="n">
        <v>406</v>
      </c>
      <c r="G5" s="59" t="n">
        <v>779</v>
      </c>
      <c r="H5" s="60" t="n">
        <f aca="false">SUM(C5)*100/E5</f>
        <v>6.97050938337802</v>
      </c>
      <c r="I5" s="60" t="n">
        <f aca="false">SUM(D5)*100/F5</f>
        <v>8.86699507389163</v>
      </c>
      <c r="J5" s="61" t="n">
        <f aca="false">SUM(((C5)+D5)*100)/G5</f>
        <v>7.9589216944801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22</v>
      </c>
      <c r="D6" s="58" t="n">
        <v>31</v>
      </c>
      <c r="E6" s="59" t="n">
        <v>373</v>
      </c>
      <c r="F6" s="59" t="n">
        <v>406</v>
      </c>
      <c r="G6" s="59" t="n">
        <v>779</v>
      </c>
      <c r="H6" s="60" t="n">
        <f aca="false">SUM(C6)*100/E6</f>
        <v>5.89812332439678</v>
      </c>
      <c r="I6" s="60" t="n">
        <f aca="false">SUM(D6)*100/F6</f>
        <v>7.63546798029557</v>
      </c>
      <c r="J6" s="61" t="n">
        <f aca="false">SUM(((C6)+D6)*100)/G6</f>
        <v>6.8035943517329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7</v>
      </c>
      <c r="D7" s="58" t="n">
        <v>10</v>
      </c>
      <c r="E7" s="59" t="n">
        <v>373</v>
      </c>
      <c r="F7" s="59" t="n">
        <v>406</v>
      </c>
      <c r="G7" s="59" t="n">
        <v>779</v>
      </c>
      <c r="H7" s="60" t="n">
        <f aca="false">SUM(C7)*100/E7</f>
        <v>1.87667560321716</v>
      </c>
      <c r="I7" s="60" t="n">
        <f aca="false">SUM(D7)*100/F7</f>
        <v>2.46305418719212</v>
      </c>
      <c r="J7" s="61" t="n">
        <f aca="false">SUM(((C7)+D7)*100)/G7</f>
        <v>2.1822849807445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18</v>
      </c>
      <c r="D8" s="58" t="n">
        <v>35</v>
      </c>
      <c r="E8" s="59" t="n">
        <v>373</v>
      </c>
      <c r="F8" s="59" t="n">
        <v>406</v>
      </c>
      <c r="G8" s="59" t="n">
        <v>779</v>
      </c>
      <c r="H8" s="60" t="n">
        <f aca="false">SUM(C8)*100/E8</f>
        <v>4.82573726541555</v>
      </c>
      <c r="I8" s="60" t="n">
        <f aca="false">SUM(D8)*100/F8</f>
        <v>8.62068965517242</v>
      </c>
      <c r="J8" s="61" t="n">
        <f aca="false">SUM(((C8)+D8)*100)/G8</f>
        <v>6.80359435173299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2</v>
      </c>
      <c r="D9" s="58" t="n">
        <v>11</v>
      </c>
      <c r="E9" s="59" t="n">
        <v>373</v>
      </c>
      <c r="F9" s="59" t="n">
        <v>406</v>
      </c>
      <c r="G9" s="59" t="n">
        <v>779</v>
      </c>
      <c r="H9" s="60" t="n">
        <f aca="false">SUM(C9)*100/E9</f>
        <v>3.2171581769437</v>
      </c>
      <c r="I9" s="60" t="n">
        <f aca="false">SUM(D9)*100/F9</f>
        <v>2.70935960591133</v>
      </c>
      <c r="J9" s="61" t="n">
        <f aca="false">SUM(((C9)+D9)*100)/G9</f>
        <v>2.95250320924262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6</v>
      </c>
      <c r="D10" s="58" t="n">
        <v>5</v>
      </c>
      <c r="E10" s="59" t="n">
        <v>373</v>
      </c>
      <c r="F10" s="59" t="n">
        <v>406</v>
      </c>
      <c r="G10" s="59" t="n">
        <v>779</v>
      </c>
      <c r="H10" s="60" t="n">
        <f aca="false">SUM(C10)*100/E10</f>
        <v>1.60857908847185</v>
      </c>
      <c r="I10" s="60" t="n">
        <f aca="false">SUM(D10)*100/F10</f>
        <v>1.23152709359606</v>
      </c>
      <c r="J10" s="61" t="n">
        <f aca="false">SUM(((C10)+D10)*100)/G10</f>
        <v>1.41206675224647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28</v>
      </c>
      <c r="D11" s="58" t="n">
        <v>37</v>
      </c>
      <c r="E11" s="59" t="n">
        <v>373</v>
      </c>
      <c r="F11" s="59" t="n">
        <v>406</v>
      </c>
      <c r="G11" s="59" t="n">
        <v>779</v>
      </c>
      <c r="H11" s="60" t="n">
        <f aca="false">SUM(C11)*100/E11</f>
        <v>7.50670241286863</v>
      </c>
      <c r="I11" s="60" t="n">
        <f aca="false">SUM(D11)*100/F11</f>
        <v>9.11330049261084</v>
      </c>
      <c r="J11" s="61" t="n">
        <f aca="false">SUM(((C11)+D11)*100)/G11</f>
        <v>8.34403080872914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32</v>
      </c>
      <c r="D12" s="58" t="n">
        <v>26</v>
      </c>
      <c r="E12" s="59" t="n">
        <v>373</v>
      </c>
      <c r="F12" s="59" t="n">
        <v>406</v>
      </c>
      <c r="G12" s="59" t="n">
        <v>779</v>
      </c>
      <c r="H12" s="60" t="n">
        <f aca="false">SUM(C12)*100/E12</f>
        <v>8.57908847184987</v>
      </c>
      <c r="I12" s="60" t="n">
        <f aca="false">SUM(D12)*100/F12</f>
        <v>6.40394088669951</v>
      </c>
      <c r="J12" s="61" t="n">
        <f aca="false">SUM(((C12)+D12)*100)/G12</f>
        <v>7.44544287548139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2</v>
      </c>
      <c r="D13" s="58" t="n">
        <v>22</v>
      </c>
      <c r="E13" s="59" t="n">
        <v>373</v>
      </c>
      <c r="F13" s="59" t="n">
        <v>406</v>
      </c>
      <c r="G13" s="59" t="n">
        <v>779</v>
      </c>
      <c r="H13" s="60" t="n">
        <f aca="false">SUM(C13)*100/E13</f>
        <v>3.2171581769437</v>
      </c>
      <c r="I13" s="60" t="n">
        <f aca="false">SUM(D13)*100/F13</f>
        <v>5.41871921182266</v>
      </c>
      <c r="J13" s="61" t="n">
        <f aca="false">SUM(((C13)+D13)*100)/G13</f>
        <v>4.36456996148909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8</v>
      </c>
      <c r="D14" s="58" t="n">
        <v>3</v>
      </c>
      <c r="E14" s="59" t="n">
        <v>373</v>
      </c>
      <c r="F14" s="59" t="n">
        <v>406</v>
      </c>
      <c r="G14" s="59" t="n">
        <v>779</v>
      </c>
      <c r="H14" s="60" t="n">
        <f aca="false">SUM(C14)*100/E14</f>
        <v>2.14477211796247</v>
      </c>
      <c r="I14" s="60" t="n">
        <f aca="false">SUM(D14)*100/F14</f>
        <v>0.738916256157636</v>
      </c>
      <c r="J14" s="61" t="n">
        <f aca="false">SUM(((C14)+D14)*100)/G14</f>
        <v>1.41206675224647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3</v>
      </c>
      <c r="D15" s="58" t="n">
        <v>25</v>
      </c>
      <c r="E15" s="59" t="n">
        <v>373</v>
      </c>
      <c r="F15" s="59" t="n">
        <v>406</v>
      </c>
      <c r="G15" s="59" t="n">
        <v>779</v>
      </c>
      <c r="H15" s="60" t="n">
        <f aca="false">SUM(C15)*100/E15</f>
        <v>3.48525469168901</v>
      </c>
      <c r="I15" s="60" t="n">
        <f aca="false">SUM(D15)*100/F15</f>
        <v>6.1576354679803</v>
      </c>
      <c r="J15" s="61" t="n">
        <f aca="false">SUM(((C15)+D15)*100)/G15</f>
        <v>4.87804878048781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26</v>
      </c>
      <c r="D16" s="58" t="n">
        <v>34</v>
      </c>
      <c r="E16" s="59" t="n">
        <v>373</v>
      </c>
      <c r="F16" s="59" t="n">
        <v>406</v>
      </c>
      <c r="G16" s="59" t="n">
        <v>779</v>
      </c>
      <c r="H16" s="60" t="n">
        <f aca="false">SUM(C16)*100/E16</f>
        <v>6.97050938337802</v>
      </c>
      <c r="I16" s="60" t="n">
        <f aca="false">SUM(D16)*100/F16</f>
        <v>8.3743842364532</v>
      </c>
      <c r="J16" s="61" t="n">
        <f aca="false">SUM(((C16)+D16)*100)/G16</f>
        <v>7.70218228498074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17</v>
      </c>
      <c r="D17" s="58" t="n">
        <v>20</v>
      </c>
      <c r="E17" s="59" t="n">
        <v>373</v>
      </c>
      <c r="F17" s="59" t="n">
        <v>406</v>
      </c>
      <c r="G17" s="59" t="n">
        <v>779</v>
      </c>
      <c r="H17" s="60" t="n">
        <f aca="false">SUM(C17)*100/E17</f>
        <v>4.55764075067024</v>
      </c>
      <c r="I17" s="60" t="n">
        <f aca="false">SUM(D17)*100/F17</f>
        <v>4.92610837438424</v>
      </c>
      <c r="J17" s="61" t="n">
        <f aca="false">SUM(((C17)+D17)*100)/G17</f>
        <v>4.74967907573813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</v>
      </c>
      <c r="D18" s="58" t="n">
        <v>1</v>
      </c>
      <c r="E18" s="59" t="n">
        <v>373</v>
      </c>
      <c r="F18" s="59" t="n">
        <v>406</v>
      </c>
      <c r="G18" s="59" t="n">
        <v>779</v>
      </c>
      <c r="H18" s="60" t="n">
        <f aca="false">SUM(C18)*100/E18</f>
        <v>0.536193029490617</v>
      </c>
      <c r="I18" s="60" t="n">
        <f aca="false">SUM(D18)*100/F18</f>
        <v>0.246305418719212</v>
      </c>
      <c r="J18" s="61" t="n">
        <f aca="false">SUM(((C18)+D18)*100)/G18</f>
        <v>0.385109114249037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1</v>
      </c>
      <c r="D19" s="58" t="n">
        <v>26</v>
      </c>
      <c r="E19" s="59" t="n">
        <v>373</v>
      </c>
      <c r="F19" s="59" t="n">
        <v>406</v>
      </c>
      <c r="G19" s="59" t="n">
        <v>779</v>
      </c>
      <c r="H19" s="60" t="n">
        <f aca="false">SUM(C19)*100/E19</f>
        <v>5.63002680965148</v>
      </c>
      <c r="I19" s="60" t="n">
        <f aca="false">SUM(D19)*100/F19</f>
        <v>6.40394088669951</v>
      </c>
      <c r="J19" s="61" t="n">
        <f aca="false">SUM(((C19)+D19)*100)/G19</f>
        <v>6.03337612323492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8</v>
      </c>
      <c r="D20" s="58" t="n">
        <v>14</v>
      </c>
      <c r="E20" s="59" t="n">
        <v>373</v>
      </c>
      <c r="F20" s="59" t="n">
        <v>406</v>
      </c>
      <c r="G20" s="59" t="n">
        <v>779</v>
      </c>
      <c r="H20" s="60" t="n">
        <f aca="false">SUM(C20)*100/E20</f>
        <v>2.14477211796247</v>
      </c>
      <c r="I20" s="60" t="n">
        <f aca="false">SUM(D20)*100/F20</f>
        <v>3.44827586206897</v>
      </c>
      <c r="J20" s="61" t="n">
        <f aca="false">SUM(((C20)+D20)*100)/G20</f>
        <v>2.82413350449294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1</v>
      </c>
      <c r="D21" s="58" t="n">
        <v>0</v>
      </c>
      <c r="E21" s="59" t="n">
        <v>373</v>
      </c>
      <c r="F21" s="59" t="n">
        <v>406</v>
      </c>
      <c r="G21" s="59" t="n">
        <v>779</v>
      </c>
      <c r="H21" s="60" t="n">
        <f aca="false">SUM(C21)*100/E21</f>
        <v>0.268096514745308</v>
      </c>
      <c r="I21" s="60" t="n">
        <f aca="false">SUM(D21)*100/F21</f>
        <v>0</v>
      </c>
      <c r="J21" s="61" t="n">
        <f aca="false">SUM(((C21)+D21)*100)/G21</f>
        <v>0.128369704749679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3</v>
      </c>
      <c r="E22" s="59" t="n">
        <v>373</v>
      </c>
      <c r="F22" s="59" t="n">
        <v>406</v>
      </c>
      <c r="G22" s="59" t="n">
        <v>779</v>
      </c>
      <c r="H22" s="60" t="n">
        <f aca="false">SUM(C22)*100/E22</f>
        <v>0</v>
      </c>
      <c r="I22" s="60" t="n">
        <f aca="false">SUM(D22)*100/F22</f>
        <v>0.738916256157636</v>
      </c>
      <c r="J22" s="61" t="n">
        <f aca="false">SUM(((C22)+D22)*100)/G22</f>
        <v>0.385109114249037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9" t="n">
        <v>373</v>
      </c>
      <c r="F23" s="59" t="n">
        <v>406</v>
      </c>
      <c r="G23" s="59" t="n">
        <v>779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2</v>
      </c>
      <c r="D24" s="58" t="n">
        <v>2</v>
      </c>
      <c r="E24" s="59" t="n">
        <v>373</v>
      </c>
      <c r="F24" s="59" t="n">
        <v>406</v>
      </c>
      <c r="G24" s="59" t="n">
        <v>779</v>
      </c>
      <c r="H24" s="60" t="n">
        <f aca="false">SUM(C24)*100/E24</f>
        <v>0.536193029490617</v>
      </c>
      <c r="I24" s="60" t="n">
        <f aca="false">SUM(D24)*100/F24</f>
        <v>0.492610837438424</v>
      </c>
      <c r="J24" s="61" t="n">
        <f aca="false">SUM(((C24)+D24)*100)/G24</f>
        <v>0.513478818998716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8</v>
      </c>
      <c r="D25" s="58" t="n">
        <v>5</v>
      </c>
      <c r="E25" s="59" t="n">
        <v>373</v>
      </c>
      <c r="F25" s="59" t="n">
        <v>406</v>
      </c>
      <c r="G25" s="59" t="n">
        <v>779</v>
      </c>
      <c r="H25" s="60" t="n">
        <f aca="false">SUM(C25)*100/E25</f>
        <v>2.14477211796247</v>
      </c>
      <c r="I25" s="60" t="n">
        <f aca="false">SUM(D25)*100/F25</f>
        <v>1.23152709359606</v>
      </c>
      <c r="J25" s="61" t="n">
        <f aca="false">SUM(((C25)+D25)*100)/G25</f>
        <v>1.66880616174583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7</v>
      </c>
      <c r="D26" s="58" t="n">
        <v>10</v>
      </c>
      <c r="E26" s="59" t="n">
        <v>373</v>
      </c>
      <c r="F26" s="59" t="n">
        <v>406</v>
      </c>
      <c r="G26" s="59" t="n">
        <v>779</v>
      </c>
      <c r="H26" s="60" t="n">
        <f aca="false">SUM(C26)*100/E26</f>
        <v>1.87667560321716</v>
      </c>
      <c r="I26" s="60" t="n">
        <f aca="false">SUM(D26)*100/F26</f>
        <v>2.46305418719212</v>
      </c>
      <c r="J26" s="61" t="n">
        <f aca="false">SUM(((C26)+D26)*100)/G26</f>
        <v>2.18228498074454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8</v>
      </c>
      <c r="D27" s="58" t="n">
        <v>9</v>
      </c>
      <c r="E27" s="59" t="n">
        <v>373</v>
      </c>
      <c r="F27" s="59" t="n">
        <v>406</v>
      </c>
      <c r="G27" s="59" t="n">
        <v>779</v>
      </c>
      <c r="H27" s="60" t="n">
        <f aca="false">SUM(C27)*100/E27</f>
        <v>2.14477211796247</v>
      </c>
      <c r="I27" s="60" t="n">
        <f aca="false">SUM(D27)*100/F27</f>
        <v>2.21674876847291</v>
      </c>
      <c r="J27" s="61" t="n">
        <f aca="false">SUM(((C27)+D27)*100)/G27</f>
        <v>2.18228498074454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</v>
      </c>
      <c r="D28" s="58" t="n">
        <v>1</v>
      </c>
      <c r="E28" s="59" t="n">
        <v>373</v>
      </c>
      <c r="F28" s="59" t="n">
        <v>406</v>
      </c>
      <c r="G28" s="59" t="n">
        <v>779</v>
      </c>
      <c r="H28" s="60" t="n">
        <f aca="false">SUM(C28)*100/E28</f>
        <v>0.536193029490617</v>
      </c>
      <c r="I28" s="60" t="n">
        <f aca="false">SUM(D28)*100/F28</f>
        <v>0.246305418719212</v>
      </c>
      <c r="J28" s="61" t="n">
        <f aca="false">SUM(((C28)+D28)*100)/G28</f>
        <v>0.385109114249037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</v>
      </c>
      <c r="D29" s="58" t="n">
        <v>6</v>
      </c>
      <c r="E29" s="59" t="n">
        <v>373</v>
      </c>
      <c r="F29" s="59" t="n">
        <v>406</v>
      </c>
      <c r="G29" s="59" t="n">
        <v>779</v>
      </c>
      <c r="H29" s="60" t="n">
        <f aca="false">SUM(C29)*100/E29</f>
        <v>1.60857908847185</v>
      </c>
      <c r="I29" s="60" t="n">
        <f aca="false">SUM(D29)*100/F29</f>
        <v>1.47783251231527</v>
      </c>
      <c r="J29" s="61" t="n">
        <f aca="false">SUM(((C29)+D29)*100)/G29</f>
        <v>1.54043645699615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4</v>
      </c>
      <c r="D30" s="58" t="n">
        <v>7</v>
      </c>
      <c r="E30" s="59" t="n">
        <v>373</v>
      </c>
      <c r="F30" s="59" t="n">
        <v>406</v>
      </c>
      <c r="G30" s="59" t="n">
        <v>779</v>
      </c>
      <c r="H30" s="60" t="n">
        <f aca="false">SUM(C30)*100/E30</f>
        <v>1.07238605898123</v>
      </c>
      <c r="I30" s="60" t="n">
        <f aca="false">SUM(D30)*100/F30</f>
        <v>1.72413793103448</v>
      </c>
      <c r="J30" s="61" t="n">
        <f aca="false">SUM(((C30)+D30)*100)/G30</f>
        <v>1.41206675224647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4</v>
      </c>
      <c r="E31" s="59" t="n">
        <v>373</v>
      </c>
      <c r="F31" s="59" t="n">
        <v>406</v>
      </c>
      <c r="G31" s="59" t="n">
        <v>779</v>
      </c>
      <c r="H31" s="60" t="n">
        <f aca="false">SUM(C31)*100/E31</f>
        <v>0</v>
      </c>
      <c r="I31" s="60" t="n">
        <f aca="false">SUM(D31)*100/F31</f>
        <v>0.985221674876847</v>
      </c>
      <c r="J31" s="61" t="n">
        <f aca="false">SUM(((C31)+D31)*100)/G31</f>
        <v>0.513478818998716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1</v>
      </c>
      <c r="D32" s="58" t="n">
        <v>4</v>
      </c>
      <c r="E32" s="59" t="n">
        <v>373</v>
      </c>
      <c r="F32" s="59" t="n">
        <v>406</v>
      </c>
      <c r="G32" s="59" t="n">
        <v>779</v>
      </c>
      <c r="H32" s="60" t="n">
        <f aca="false">SUM(C32)*100/E32</f>
        <v>0.268096514745308</v>
      </c>
      <c r="I32" s="60" t="n">
        <f aca="false">SUM(D32)*100/F32</f>
        <v>0.985221674876847</v>
      </c>
      <c r="J32" s="61" t="n">
        <f aca="false">SUM(((C32)+D32)*100)/G32</f>
        <v>0.64184852374839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1</v>
      </c>
      <c r="D33" s="58" t="n">
        <v>12</v>
      </c>
      <c r="E33" s="59" t="n">
        <v>373</v>
      </c>
      <c r="F33" s="59" t="n">
        <v>406</v>
      </c>
      <c r="G33" s="59" t="n">
        <v>779</v>
      </c>
      <c r="H33" s="60" t="n">
        <f aca="false">SUM(C33)*100/E33</f>
        <v>2.94906166219839</v>
      </c>
      <c r="I33" s="60" t="n">
        <f aca="false">SUM(D33)*100/F33</f>
        <v>2.95566502463054</v>
      </c>
      <c r="J33" s="61" t="n">
        <f aca="false">SUM(((C33)+D33)*100)/G33</f>
        <v>2.95250320924262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</v>
      </c>
      <c r="D34" s="58" t="n">
        <v>5</v>
      </c>
      <c r="E34" s="59" t="n">
        <v>373</v>
      </c>
      <c r="F34" s="59" t="n">
        <v>406</v>
      </c>
      <c r="G34" s="59" t="n">
        <v>779</v>
      </c>
      <c r="H34" s="60" t="n">
        <f aca="false">SUM(C34)*100/E34</f>
        <v>1.87667560321716</v>
      </c>
      <c r="I34" s="60" t="n">
        <f aca="false">SUM(D34)*100/F34</f>
        <v>1.23152709359606</v>
      </c>
      <c r="J34" s="61" t="n">
        <f aca="false">SUM(((C34)+D34)*100)/G34</f>
        <v>1.5404364569961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373</v>
      </c>
      <c r="D35" s="66" t="n">
        <f aca="false">SUM(D4:D34)</f>
        <v>406</v>
      </c>
      <c r="E35" s="67"/>
      <c r="F35" s="67"/>
      <c r="G35" s="67" t="n">
        <f aca="false">SUM(C35:D35)</f>
        <v>779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58</v>
      </c>
      <c r="D3" s="46" t="s">
        <v>59</v>
      </c>
      <c r="E3" s="46" t="s">
        <v>60</v>
      </c>
      <c r="F3" s="46" t="s">
        <v>61</v>
      </c>
      <c r="G3" s="46" t="s">
        <v>62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938</v>
      </c>
      <c r="D4" s="51" t="n">
        <v>32</v>
      </c>
      <c r="E4" s="51" t="n">
        <v>5465</v>
      </c>
      <c r="F4" s="51" t="n">
        <v>5596</v>
      </c>
      <c r="G4" s="71" t="n">
        <f aca="false">SUM(E4:F4)</f>
        <v>11061</v>
      </c>
      <c r="H4" s="53" t="n">
        <f aca="false">SUM(C4)*100/E4</f>
        <v>17.163769441903</v>
      </c>
      <c r="I4" s="53" t="n">
        <f aca="false">SUM(D4)*100/F4</f>
        <v>0.571837026447463</v>
      </c>
      <c r="J4" s="54" t="n">
        <f aca="false">SUM(((C4)+D4)*100)/G4</f>
        <v>8.76955067353766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445</v>
      </c>
      <c r="D5" s="58" t="n">
        <v>628</v>
      </c>
      <c r="E5" s="58" t="n">
        <v>5465</v>
      </c>
      <c r="F5" s="58" t="n">
        <v>5596</v>
      </c>
      <c r="G5" s="72" t="n">
        <f aca="false">SUM(E5:F5)</f>
        <v>11061</v>
      </c>
      <c r="H5" s="60" t="n">
        <f aca="false">SUM(C5)*100/E5</f>
        <v>8.14272644098811</v>
      </c>
      <c r="I5" s="60" t="n">
        <f aca="false">SUM(D5)*100/F5</f>
        <v>11.2223016440315</v>
      </c>
      <c r="J5" s="61" t="n">
        <f aca="false">SUM(((C5)+D5)*100)/G5</f>
        <v>9.70075038423289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308</v>
      </c>
      <c r="D6" s="58" t="n">
        <v>385</v>
      </c>
      <c r="E6" s="58" t="n">
        <v>5465</v>
      </c>
      <c r="F6" s="58" t="n">
        <v>5596</v>
      </c>
      <c r="G6" s="72" t="n">
        <f aca="false">SUM(E6:F6)</f>
        <v>11061</v>
      </c>
      <c r="H6" s="60" t="n">
        <f aca="false">SUM(C6)*100/E6</f>
        <v>5.63586459286368</v>
      </c>
      <c r="I6" s="60" t="n">
        <f aca="false">SUM(D6)*100/F6</f>
        <v>6.87991422444603</v>
      </c>
      <c r="J6" s="61" t="n">
        <f aca="false">SUM(((C6)+D6)*100)/G6</f>
        <v>6.2652563059397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99</v>
      </c>
      <c r="D7" s="58" t="n">
        <v>124</v>
      </c>
      <c r="E7" s="58" t="n">
        <v>5465</v>
      </c>
      <c r="F7" s="58" t="n">
        <v>5596</v>
      </c>
      <c r="G7" s="72" t="n">
        <f aca="false">SUM(E7:F7)</f>
        <v>11061</v>
      </c>
      <c r="H7" s="60" t="n">
        <f aca="false">SUM(C7)*100/E7</f>
        <v>1.81152790484904</v>
      </c>
      <c r="I7" s="60" t="n">
        <f aca="false">SUM(D7)*100/F7</f>
        <v>2.21586847748392</v>
      </c>
      <c r="J7" s="61" t="n">
        <f aca="false">SUM(((C7)+D7)*100)/G7</f>
        <v>2.0160925775246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264</v>
      </c>
      <c r="D8" s="58" t="n">
        <v>531</v>
      </c>
      <c r="E8" s="58" t="n">
        <v>5465</v>
      </c>
      <c r="F8" s="58" t="n">
        <v>5596</v>
      </c>
      <c r="G8" s="72" t="n">
        <f aca="false">SUM(E8:F8)</f>
        <v>11061</v>
      </c>
      <c r="H8" s="60" t="n">
        <f aca="false">SUM(C8)*100/E8</f>
        <v>4.83074107959744</v>
      </c>
      <c r="I8" s="60" t="n">
        <f aca="false">SUM(D8)*100/F8</f>
        <v>9.48892065761258</v>
      </c>
      <c r="J8" s="61" t="n">
        <f aca="false">SUM(((C8)+D8)*100)/G8</f>
        <v>7.18741524274478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83</v>
      </c>
      <c r="D9" s="58" t="n">
        <v>143</v>
      </c>
      <c r="E9" s="58" t="n">
        <v>5465</v>
      </c>
      <c r="F9" s="58" t="n">
        <v>5596</v>
      </c>
      <c r="G9" s="72" t="n">
        <f aca="false">SUM(E9:F9)</f>
        <v>11061</v>
      </c>
      <c r="H9" s="60" t="n">
        <f aca="false">SUM(C9)*100/E9</f>
        <v>3.34858188472095</v>
      </c>
      <c r="I9" s="60" t="n">
        <f aca="false">SUM(D9)*100/F9</f>
        <v>2.5553967119371</v>
      </c>
      <c r="J9" s="61" t="n">
        <f aca="false">SUM(((C9)+D9)*100)/G9</f>
        <v>2.94729228821987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120</v>
      </c>
      <c r="D10" s="58" t="n">
        <v>73</v>
      </c>
      <c r="E10" s="58" t="n">
        <v>5465</v>
      </c>
      <c r="F10" s="58" t="n">
        <v>5596</v>
      </c>
      <c r="G10" s="72" t="n">
        <f aca="false">SUM(E10:F10)</f>
        <v>11061</v>
      </c>
      <c r="H10" s="60" t="n">
        <f aca="false">SUM(C10)*100/E10</f>
        <v>2.19579139981702</v>
      </c>
      <c r="I10" s="60" t="n">
        <f aca="false">SUM(D10)*100/F10</f>
        <v>1.30450321658327</v>
      </c>
      <c r="J10" s="61" t="n">
        <f aca="false">SUM(((C10)+D10)*100)/G10</f>
        <v>1.74486936081729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395</v>
      </c>
      <c r="D11" s="58" t="n">
        <v>552</v>
      </c>
      <c r="E11" s="58" t="n">
        <v>5465</v>
      </c>
      <c r="F11" s="58" t="n">
        <v>5596</v>
      </c>
      <c r="G11" s="72" t="n">
        <f aca="false">SUM(E11:F11)</f>
        <v>11061</v>
      </c>
      <c r="H11" s="60" t="n">
        <f aca="false">SUM(C11)*100/E11</f>
        <v>7.22781335773102</v>
      </c>
      <c r="I11" s="60" t="n">
        <f aca="false">SUM(D11)*100/F11</f>
        <v>9.86418870621873</v>
      </c>
      <c r="J11" s="61" t="n">
        <f aca="false">SUM(((C11)+D11)*100)/G11</f>
        <v>8.56161287406202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442</v>
      </c>
      <c r="D12" s="58" t="n">
        <v>338</v>
      </c>
      <c r="E12" s="58" t="n">
        <v>5465</v>
      </c>
      <c r="F12" s="58" t="n">
        <v>5596</v>
      </c>
      <c r="G12" s="72" t="n">
        <f aca="false">SUM(E12:F12)</f>
        <v>11061</v>
      </c>
      <c r="H12" s="60" t="n">
        <f aca="false">SUM(C12)*100/E12</f>
        <v>8.08783165599268</v>
      </c>
      <c r="I12" s="60" t="n">
        <f aca="false">SUM(D12)*100/F12</f>
        <v>6.04002859185132</v>
      </c>
      <c r="J12" s="61" t="n">
        <f aca="false">SUM(((C12)+D12)*100)/G12</f>
        <v>7.0518036343911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61</v>
      </c>
      <c r="D13" s="58" t="n">
        <v>226</v>
      </c>
      <c r="E13" s="58" t="n">
        <v>5465</v>
      </c>
      <c r="F13" s="58" t="n">
        <v>5596</v>
      </c>
      <c r="G13" s="72" t="n">
        <f aca="false">SUM(E13:F13)</f>
        <v>11061</v>
      </c>
      <c r="H13" s="60" t="n">
        <f aca="false">SUM(C13)*100/E13</f>
        <v>2.94602012808783</v>
      </c>
      <c r="I13" s="60" t="n">
        <f aca="false">SUM(D13)*100/F13</f>
        <v>4.0385989992852</v>
      </c>
      <c r="J13" s="61" t="n">
        <f aca="false">SUM(((C13)+D13)*100)/G13</f>
        <v>3.49877949552482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115</v>
      </c>
      <c r="D14" s="58" t="n">
        <v>54</v>
      </c>
      <c r="E14" s="58" t="n">
        <v>5465</v>
      </c>
      <c r="F14" s="58" t="n">
        <v>5596</v>
      </c>
      <c r="G14" s="72" t="n">
        <f aca="false">SUM(E14:F14)</f>
        <v>11061</v>
      </c>
      <c r="H14" s="60" t="n">
        <f aca="false">SUM(C14)*100/E14</f>
        <v>2.10430009149131</v>
      </c>
      <c r="I14" s="60" t="n">
        <f aca="false">SUM(D14)*100/F14</f>
        <v>0.964974982130093</v>
      </c>
      <c r="J14" s="61" t="n">
        <f aca="false">SUM(((C14)+D14)*100)/G14</f>
        <v>1.52789078745141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70</v>
      </c>
      <c r="D15" s="58" t="n">
        <v>226</v>
      </c>
      <c r="E15" s="58" t="n">
        <v>5465</v>
      </c>
      <c r="F15" s="58" t="n">
        <v>5596</v>
      </c>
      <c r="G15" s="72" t="n">
        <f aca="false">SUM(E15:F15)</f>
        <v>11061</v>
      </c>
      <c r="H15" s="60" t="n">
        <f aca="false">SUM(C15)*100/E15</f>
        <v>3.11070448307411</v>
      </c>
      <c r="I15" s="60" t="n">
        <f aca="false">SUM(D15)*100/F15</f>
        <v>4.0385989992852</v>
      </c>
      <c r="J15" s="61" t="n">
        <f aca="false">SUM(((C15)+D15)*100)/G15</f>
        <v>3.58014646053702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410</v>
      </c>
      <c r="D16" s="58" t="n">
        <v>517</v>
      </c>
      <c r="E16" s="58" t="n">
        <v>5465</v>
      </c>
      <c r="F16" s="58" t="n">
        <v>5596</v>
      </c>
      <c r="G16" s="72" t="n">
        <f aca="false">SUM(E16:F16)</f>
        <v>11061</v>
      </c>
      <c r="H16" s="60" t="n">
        <f aca="false">SUM(C16)*100/E16</f>
        <v>7.50228728270814</v>
      </c>
      <c r="I16" s="60" t="n">
        <f aca="false">SUM(D16)*100/F16</f>
        <v>9.23874195854182</v>
      </c>
      <c r="J16" s="61" t="n">
        <f aca="false">SUM(((C16)+D16)*100)/G16</f>
        <v>8.38079739625712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264</v>
      </c>
      <c r="D17" s="58" t="n">
        <v>316</v>
      </c>
      <c r="E17" s="58" t="n">
        <v>5465</v>
      </c>
      <c r="F17" s="58" t="n">
        <v>5596</v>
      </c>
      <c r="G17" s="72" t="n">
        <f aca="false">SUM(E17:F17)</f>
        <v>11061</v>
      </c>
      <c r="H17" s="60" t="n">
        <f aca="false">SUM(C17)*100/E17</f>
        <v>4.83074107959744</v>
      </c>
      <c r="I17" s="60" t="n">
        <f aca="false">SUM(D17)*100/F17</f>
        <v>5.64689063616869</v>
      </c>
      <c r="J17" s="61" t="n">
        <f aca="false">SUM(((C17)+D17)*100)/G17</f>
        <v>5.2436488563421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1</v>
      </c>
      <c r="D18" s="58" t="n">
        <v>10</v>
      </c>
      <c r="E18" s="58" t="n">
        <v>5465</v>
      </c>
      <c r="F18" s="58" t="n">
        <v>5596</v>
      </c>
      <c r="G18" s="72" t="n">
        <f aca="false">SUM(E18:F18)</f>
        <v>11061</v>
      </c>
      <c r="H18" s="60" t="n">
        <f aca="false">SUM(C18)*100/E18</f>
        <v>0.384263494967978</v>
      </c>
      <c r="I18" s="60" t="n">
        <f aca="false">SUM(D18)*100/F18</f>
        <v>0.178699070764832</v>
      </c>
      <c r="J18" s="61" t="n">
        <f aca="false">SUM(((C18)+D18)*100)/G18</f>
        <v>0.280263990597595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79</v>
      </c>
      <c r="D19" s="58" t="n">
        <v>369</v>
      </c>
      <c r="E19" s="58" t="n">
        <v>5465</v>
      </c>
      <c r="F19" s="58" t="n">
        <v>5596</v>
      </c>
      <c r="G19" s="72" t="n">
        <f aca="false">SUM(E19:F19)</f>
        <v>11061</v>
      </c>
      <c r="H19" s="60" t="n">
        <f aca="false">SUM(C19)*100/E19</f>
        <v>5.10521500457457</v>
      </c>
      <c r="I19" s="60" t="n">
        <f aca="false">SUM(D19)*100/F19</f>
        <v>6.5939957112223</v>
      </c>
      <c r="J19" s="61" t="n">
        <f aca="false">SUM(((C19)+D19)*100)/G19</f>
        <v>5.85842148087876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107</v>
      </c>
      <c r="D20" s="58" t="n">
        <v>190</v>
      </c>
      <c r="E20" s="58" t="n">
        <v>5465</v>
      </c>
      <c r="F20" s="58" t="n">
        <v>5596</v>
      </c>
      <c r="G20" s="72" t="n">
        <f aca="false">SUM(E20:F20)</f>
        <v>11061</v>
      </c>
      <c r="H20" s="60" t="n">
        <f aca="false">SUM(C20)*100/E20</f>
        <v>1.95791399817017</v>
      </c>
      <c r="I20" s="60" t="n">
        <f aca="false">SUM(D20)*100/F20</f>
        <v>3.39528234453181</v>
      </c>
      <c r="J20" s="61" t="n">
        <f aca="false">SUM(((C20)+D20)*100)/G20</f>
        <v>2.68510984540277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26</v>
      </c>
      <c r="D21" s="58" t="n">
        <v>0</v>
      </c>
      <c r="E21" s="58" t="n">
        <v>5465</v>
      </c>
      <c r="F21" s="58" t="n">
        <v>5596</v>
      </c>
      <c r="G21" s="72" t="n">
        <f aca="false">SUM(E21:F21)</f>
        <v>11061</v>
      </c>
      <c r="H21" s="60" t="n">
        <f aca="false">SUM(C21)*100/E21</f>
        <v>0.475754803293687</v>
      </c>
      <c r="I21" s="60" t="n">
        <f aca="false">SUM(D21)*100/F21</f>
        <v>0</v>
      </c>
      <c r="J21" s="61" t="n">
        <f aca="false">SUM(((C21)+D21)*100)/G21</f>
        <v>0.23506012114637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20</v>
      </c>
      <c r="E22" s="58" t="n">
        <v>5465</v>
      </c>
      <c r="F22" s="58" t="n">
        <v>5596</v>
      </c>
      <c r="G22" s="72" t="n">
        <f aca="false">SUM(E22:F22)</f>
        <v>11061</v>
      </c>
      <c r="H22" s="60" t="n">
        <f aca="false">SUM(C22)*100/E22</f>
        <v>0</v>
      </c>
      <c r="I22" s="60" t="n">
        <f aca="false">SUM(D22)*100/F22</f>
        <v>0.357398141529664</v>
      </c>
      <c r="J22" s="61" t="n">
        <f aca="false">SUM(((C22)+D22)*100)/G22</f>
        <v>0.1808154778049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8" t="n">
        <v>5465</v>
      </c>
      <c r="F23" s="58" t="n">
        <v>5596</v>
      </c>
      <c r="G23" s="72" t="n">
        <f aca="false">SUM(E23:F23)</f>
        <v>11061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30</v>
      </c>
      <c r="D24" s="58" t="n">
        <v>30</v>
      </c>
      <c r="E24" s="58" t="n">
        <v>5465</v>
      </c>
      <c r="F24" s="58" t="n">
        <v>5596</v>
      </c>
      <c r="G24" s="72" t="n">
        <f aca="false">SUM(E24:F24)</f>
        <v>11061</v>
      </c>
      <c r="H24" s="60" t="n">
        <f aca="false">SUM(C24)*100/E24</f>
        <v>0.548947849954254</v>
      </c>
      <c r="I24" s="60" t="n">
        <f aca="false">SUM(D24)*100/F24</f>
        <v>0.536097212294496</v>
      </c>
      <c r="J24" s="61" t="n">
        <f aca="false">SUM(((C24)+D24)*100)/G24</f>
        <v>0.5424464334147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116</v>
      </c>
      <c r="D25" s="58" t="n">
        <v>54</v>
      </c>
      <c r="E25" s="58" t="n">
        <v>5465</v>
      </c>
      <c r="F25" s="58" t="n">
        <v>5596</v>
      </c>
      <c r="G25" s="72" t="n">
        <f aca="false">SUM(E25:F25)</f>
        <v>11061</v>
      </c>
      <c r="H25" s="60" t="n">
        <f aca="false">SUM(C25)*100/E25</f>
        <v>2.12259835315645</v>
      </c>
      <c r="I25" s="60" t="n">
        <f aca="false">SUM(D25)*100/F25</f>
        <v>0.964974982130093</v>
      </c>
      <c r="J25" s="61" t="n">
        <f aca="false">SUM(((C25)+D25)*100)/G25</f>
        <v>1.53693156134165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84</v>
      </c>
      <c r="D26" s="58" t="n">
        <v>109</v>
      </c>
      <c r="E26" s="58" t="n">
        <v>5465</v>
      </c>
      <c r="F26" s="58" t="n">
        <v>5596</v>
      </c>
      <c r="G26" s="72" t="n">
        <f aca="false">SUM(E26:F26)</f>
        <v>11061</v>
      </c>
      <c r="H26" s="60" t="n">
        <f aca="false">SUM(C26)*100/E26</f>
        <v>1.53705397987191</v>
      </c>
      <c r="I26" s="60" t="n">
        <f aca="false">SUM(D26)*100/F26</f>
        <v>1.94781987133667</v>
      </c>
      <c r="J26" s="61" t="n">
        <f aca="false">SUM(((C26)+D26)*100)/G26</f>
        <v>1.74486936081729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107</v>
      </c>
      <c r="D27" s="58" t="n">
        <v>115</v>
      </c>
      <c r="E27" s="58" t="n">
        <v>5465</v>
      </c>
      <c r="F27" s="58" t="n">
        <v>5596</v>
      </c>
      <c r="G27" s="72" t="n">
        <f aca="false">SUM(E27:F27)</f>
        <v>11061</v>
      </c>
      <c r="H27" s="60" t="n">
        <f aca="false">SUM(C27)*100/E27</f>
        <v>1.95791399817017</v>
      </c>
      <c r="I27" s="60" t="n">
        <f aca="false">SUM(D27)*100/F27</f>
        <v>2.05503931379557</v>
      </c>
      <c r="J27" s="61" t="n">
        <f aca="false">SUM(((C27)+D27)*100)/G27</f>
        <v>2.00705180363439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4</v>
      </c>
      <c r="D28" s="58" t="n">
        <v>13</v>
      </c>
      <c r="E28" s="58" t="n">
        <v>5465</v>
      </c>
      <c r="F28" s="58" t="n">
        <v>5596</v>
      </c>
      <c r="G28" s="72" t="n">
        <f aca="false">SUM(E28:F28)</f>
        <v>11061</v>
      </c>
      <c r="H28" s="60" t="n">
        <f aca="false">SUM(C28)*100/E28</f>
        <v>0.439158279963403</v>
      </c>
      <c r="I28" s="60" t="n">
        <f aca="false">SUM(D28)*100/F28</f>
        <v>0.232308791994282</v>
      </c>
      <c r="J28" s="61" t="n">
        <f aca="false">SUM(((C28)+D28)*100)/G28</f>
        <v>0.334508633939065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4</v>
      </c>
      <c r="D29" s="58" t="n">
        <v>48</v>
      </c>
      <c r="E29" s="58" t="n">
        <v>5465</v>
      </c>
      <c r="F29" s="58" t="n">
        <v>5596</v>
      </c>
      <c r="G29" s="72" t="n">
        <f aca="false">SUM(E29:F29)</f>
        <v>11061</v>
      </c>
      <c r="H29" s="60" t="n">
        <f aca="false">SUM(C29)*100/E29</f>
        <v>1.17108874656908</v>
      </c>
      <c r="I29" s="60" t="n">
        <f aca="false">SUM(D29)*100/F29</f>
        <v>0.857755539671194</v>
      </c>
      <c r="J29" s="61" t="n">
        <f aca="false">SUM(((C29)+D29)*100)/G29</f>
        <v>1.01256667570744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39</v>
      </c>
      <c r="D30" s="58" t="n">
        <v>85</v>
      </c>
      <c r="E30" s="58" t="n">
        <v>5465</v>
      </c>
      <c r="F30" s="58" t="n">
        <v>5596</v>
      </c>
      <c r="G30" s="72" t="n">
        <f aca="false">SUM(E30:F30)</f>
        <v>11061</v>
      </c>
      <c r="H30" s="60" t="n">
        <f aca="false">SUM(C30)*100/E30</f>
        <v>0.713632204940531</v>
      </c>
      <c r="I30" s="60" t="n">
        <f aca="false">SUM(D30)*100/F30</f>
        <v>1.51894210150107</v>
      </c>
      <c r="J30" s="61" t="n">
        <f aca="false">SUM(((C30)+D30)*100)/G30</f>
        <v>1.12105596239038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73</v>
      </c>
      <c r="E31" s="58" t="n">
        <v>5465</v>
      </c>
      <c r="F31" s="58" t="n">
        <v>5596</v>
      </c>
      <c r="G31" s="72" t="n">
        <f aca="false">SUM(E31:F31)</f>
        <v>11061</v>
      </c>
      <c r="H31" s="60" t="n">
        <f aca="false">SUM(C31)*100/E31</f>
        <v>0</v>
      </c>
      <c r="I31" s="60" t="n">
        <f aca="false">SUM(D31)*100/F31</f>
        <v>1.30450321658327</v>
      </c>
      <c r="J31" s="61" t="n">
        <f aca="false">SUM(((C31)+D31)*100)/G31</f>
        <v>0.659976493987885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9</v>
      </c>
      <c r="D32" s="58" t="n">
        <v>48</v>
      </c>
      <c r="E32" s="58" t="n">
        <v>5465</v>
      </c>
      <c r="F32" s="58" t="n">
        <v>5596</v>
      </c>
      <c r="G32" s="72" t="n">
        <f aca="false">SUM(E32:F32)</f>
        <v>11061</v>
      </c>
      <c r="H32" s="60" t="n">
        <f aca="false">SUM(C32)*100/E32</f>
        <v>0.164684354986276</v>
      </c>
      <c r="I32" s="60" t="n">
        <f aca="false">SUM(D32)*100/F32</f>
        <v>0.857755539671194</v>
      </c>
      <c r="J32" s="61" t="n">
        <f aca="false">SUM(((C32)+D32)*100)/G32</f>
        <v>0.51532411174396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67</v>
      </c>
      <c r="D33" s="58" t="n">
        <v>175</v>
      </c>
      <c r="E33" s="58" t="n">
        <v>5465</v>
      </c>
      <c r="F33" s="58" t="n">
        <v>5596</v>
      </c>
      <c r="G33" s="72" t="n">
        <f aca="false">SUM(E33:F33)</f>
        <v>11061</v>
      </c>
      <c r="H33" s="60" t="n">
        <f aca="false">SUM(C33)*100/E33</f>
        <v>3.05580969807868</v>
      </c>
      <c r="I33" s="60" t="n">
        <f aca="false">SUM(D33)*100/F33</f>
        <v>3.12723373838456</v>
      </c>
      <c r="J33" s="61" t="n">
        <f aca="false">SUM(((C33)+D33)*100)/G33</f>
        <v>3.09194467046379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8</v>
      </c>
      <c r="D34" s="58" t="n">
        <v>112</v>
      </c>
      <c r="E34" s="58" t="n">
        <v>5465</v>
      </c>
      <c r="F34" s="58" t="n">
        <v>5596</v>
      </c>
      <c r="G34" s="72" t="n">
        <f aca="false">SUM(E34:F34)</f>
        <v>11061</v>
      </c>
      <c r="H34" s="60" t="n">
        <f aca="false">SUM(C34)*100/E34</f>
        <v>1.42726440988106</v>
      </c>
      <c r="I34" s="60" t="n">
        <f aca="false">SUM(D34)*100/F34</f>
        <v>2.00142959256612</v>
      </c>
      <c r="J34" s="61" t="n">
        <f aca="false">SUM(((C34)+D34)*100)/G34</f>
        <v>1.7177470391465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5465</v>
      </c>
      <c r="D35" s="66" t="n">
        <f aca="false">SUM(D4:D34)</f>
        <v>5596</v>
      </c>
      <c r="E35" s="73" t="n">
        <f aca="false">SUM(C35:D35)</f>
        <v>11061</v>
      </c>
      <c r="F35" s="73"/>
      <c r="G35" s="74" t="n">
        <f aca="false">SUM(C35:D35)</f>
        <v>11061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2">
    <mergeCell ref="A1:J1"/>
    <mergeCell ref="E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50.42"/>
    <col collapsed="false" customWidth="true" hidden="false" outlineLevel="0" max="3" min="3" style="37" width="10.28"/>
    <col collapsed="false" customWidth="true" hidden="false" outlineLevel="0" max="4" min="4" style="37" width="4.99"/>
    <col collapsed="false" customWidth="true" hidden="false" outlineLevel="0" max="5" min="5" style="37" width="4.14"/>
    <col collapsed="false" customWidth="false" hidden="false" outlineLevel="0" max="257" min="6" style="37" width="9.14"/>
  </cols>
  <sheetData>
    <row r="1" customFormat="false" ht="15.75" hidden="false" customHeight="true" outlineLevel="0" collapsed="false">
      <c r="A1" s="39" t="s">
        <v>57</v>
      </c>
      <c r="B1" s="39"/>
      <c r="C1" s="75"/>
    </row>
    <row r="2" customFormat="false" ht="16.5" hidden="false" customHeight="false" outlineLevel="0" collapsed="false">
      <c r="A2" s="40"/>
      <c r="B2" s="41"/>
      <c r="C2" s="41"/>
    </row>
    <row r="3" s="38" customFormat="true" ht="91.5" hidden="false" customHeight="true" outlineLevel="0" collapsed="false">
      <c r="A3" s="43" t="s">
        <v>15</v>
      </c>
      <c r="B3" s="44" t="s">
        <v>16</v>
      </c>
      <c r="C3" s="76"/>
      <c r="D3" s="47" t="s">
        <v>24</v>
      </c>
    </row>
    <row r="4" customFormat="false" ht="15.75" hidden="false" customHeight="false" outlineLevel="0" collapsed="false">
      <c r="A4" s="48" t="n">
        <v>10</v>
      </c>
      <c r="B4" s="49" t="s">
        <v>25</v>
      </c>
      <c r="C4" s="77"/>
      <c r="D4" s="37" t="n">
        <v>8.8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77"/>
      <c r="D5" s="37" t="n">
        <v>9.7</v>
      </c>
    </row>
    <row r="6" customFormat="false" ht="51.75" hidden="false" customHeight="false" outlineLevel="0" collapsed="false">
      <c r="A6" s="55" t="n">
        <v>12</v>
      </c>
      <c r="B6" s="56" t="s">
        <v>27</v>
      </c>
      <c r="C6" s="77"/>
      <c r="D6" s="37" t="n">
        <v>6.3</v>
      </c>
    </row>
    <row r="7" customFormat="false" ht="26.25" hidden="false" customHeight="false" outlineLevel="0" collapsed="false">
      <c r="A7" s="55" t="n">
        <v>14</v>
      </c>
      <c r="B7" s="56" t="s">
        <v>29</v>
      </c>
      <c r="C7" s="77"/>
      <c r="D7" s="37" t="n">
        <v>7</v>
      </c>
    </row>
    <row r="8" customFormat="false" ht="15.75" hidden="false" customHeight="false" outlineLevel="0" collapsed="false">
      <c r="A8" s="55" t="n">
        <v>17</v>
      </c>
      <c r="B8" s="56" t="s">
        <v>32</v>
      </c>
      <c r="C8" s="77"/>
      <c r="D8" s="37" t="n">
        <v>8.6</v>
      </c>
    </row>
    <row r="9" customFormat="false" ht="26.25" hidden="false" customHeight="false" outlineLevel="0" collapsed="false">
      <c r="A9" s="55" t="n">
        <v>18</v>
      </c>
      <c r="B9" s="56" t="s">
        <v>33</v>
      </c>
      <c r="C9" s="77"/>
      <c r="D9" s="37" t="n">
        <v>7.1</v>
      </c>
    </row>
    <row r="10" customFormat="false" ht="15.75" hidden="false" customHeight="false" outlineLevel="0" collapsed="false">
      <c r="A10" s="55" t="n">
        <v>19</v>
      </c>
      <c r="B10" s="56" t="s">
        <v>34</v>
      </c>
      <c r="C10" s="77"/>
      <c r="D10" s="37" t="n">
        <v>3.5</v>
      </c>
    </row>
    <row r="11" customFormat="false" ht="15.75" hidden="false" customHeight="false" outlineLevel="0" collapsed="false">
      <c r="A11" s="55" t="n">
        <v>22</v>
      </c>
      <c r="B11" s="56" t="s">
        <v>37</v>
      </c>
      <c r="C11" s="77"/>
      <c r="D11" s="37" t="n">
        <v>8.3</v>
      </c>
    </row>
    <row r="12" customFormat="false" ht="15.75" hidden="false" customHeight="false" outlineLevel="0" collapsed="false">
      <c r="A12" s="55" t="n">
        <v>23</v>
      </c>
      <c r="B12" s="56" t="s">
        <v>38</v>
      </c>
      <c r="C12" s="77"/>
      <c r="D12" s="37" t="n">
        <v>5.2</v>
      </c>
    </row>
    <row r="13" customFormat="false" ht="15.75" hidden="false" customHeight="false" outlineLevel="0" collapsed="false">
      <c r="A13" s="55" t="n">
        <v>25</v>
      </c>
      <c r="B13" s="56" t="s">
        <v>40</v>
      </c>
      <c r="C13" s="77"/>
      <c r="D13" s="37" t="n">
        <v>5.9</v>
      </c>
    </row>
    <row r="14" customFormat="false" ht="15.75" hidden="false" customHeight="false" outlineLevel="0" collapsed="false">
      <c r="A14" s="70"/>
      <c r="B14" s="41"/>
      <c r="C14" s="41"/>
    </row>
    <row r="15" customFormat="false" ht="15.75" hidden="false" customHeight="false" outlineLevel="0" collapsed="false">
      <c r="A15" s="70"/>
      <c r="B15" s="41"/>
      <c r="C15" s="41"/>
    </row>
    <row r="16" customFormat="false" ht="15.75" hidden="false" customHeight="false" outlineLevel="0" collapsed="false">
      <c r="A16" s="70"/>
      <c r="B16" s="41"/>
      <c r="C16" s="41"/>
    </row>
    <row r="17" customFormat="false" ht="15.75" hidden="false" customHeight="false" outlineLevel="0" collapsed="false">
      <c r="A17" s="70"/>
      <c r="B17" s="41"/>
      <c r="C17" s="41"/>
    </row>
    <row r="18" customFormat="false" ht="15.75" hidden="false" customHeight="false" outlineLevel="0" collapsed="false">
      <c r="A18" s="70"/>
      <c r="B18" s="41"/>
      <c r="C18" s="41"/>
    </row>
    <row r="19" customFormat="false" ht="15.75" hidden="false" customHeight="false" outlineLevel="0" collapsed="false">
      <c r="A19" s="70"/>
      <c r="B19" s="41"/>
      <c r="C19" s="41"/>
    </row>
    <row r="20" customFormat="false" ht="15.75" hidden="false" customHeight="false" outlineLevel="0" collapsed="false">
      <c r="A20" s="70"/>
      <c r="B20" s="41"/>
      <c r="C20" s="41"/>
    </row>
    <row r="21" customFormat="false" ht="15.75" hidden="false" customHeight="false" outlineLevel="0" collapsed="false">
      <c r="A21" s="70"/>
      <c r="B21" s="41"/>
      <c r="C21" s="41"/>
    </row>
    <row r="22" customFormat="false" ht="15.75" hidden="false" customHeight="false" outlineLevel="0" collapsed="false">
      <c r="A22" s="70"/>
      <c r="B22" s="41"/>
      <c r="C22" s="41"/>
    </row>
    <row r="23" customFormat="false" ht="15.75" hidden="false" customHeight="false" outlineLevel="0" collapsed="false">
      <c r="A23" s="70"/>
      <c r="B23" s="41"/>
      <c r="C23" s="41"/>
    </row>
    <row r="24" customFormat="false" ht="15.75" hidden="false" customHeight="false" outlineLevel="0" collapsed="false">
      <c r="A24" s="70"/>
      <c r="B24" s="41"/>
      <c r="C24" s="41"/>
    </row>
    <row r="25" customFormat="false" ht="15.75" hidden="false" customHeight="false" outlineLevel="0" collapsed="false">
      <c r="A25" s="70"/>
      <c r="B25" s="41"/>
      <c r="C25" s="41"/>
    </row>
    <row r="26" customFormat="false" ht="15.75" hidden="false" customHeight="false" outlineLevel="0" collapsed="false">
      <c r="A26" s="70"/>
      <c r="B26" s="41"/>
      <c r="C26" s="41"/>
    </row>
    <row r="27" customFormat="false" ht="15.75" hidden="false" customHeight="false" outlineLevel="0" collapsed="false">
      <c r="A27" s="70"/>
      <c r="B27" s="41"/>
      <c r="C27" s="41"/>
    </row>
    <row r="28" customFormat="false" ht="15.75" hidden="false" customHeight="false" outlineLevel="0" collapsed="false">
      <c r="A28" s="70"/>
      <c r="B28" s="41"/>
      <c r="C28" s="41"/>
    </row>
    <row r="29" customFormat="false" ht="15.75" hidden="false" customHeight="false" outlineLevel="0" collapsed="false">
      <c r="A29" s="70"/>
      <c r="B29" s="41"/>
      <c r="C29" s="41"/>
    </row>
    <row r="30" customFormat="false" ht="15.75" hidden="false" customHeight="false" outlineLevel="0" collapsed="false">
      <c r="A30" s="70"/>
      <c r="B30" s="41"/>
      <c r="C30" s="41"/>
    </row>
    <row r="31" customFormat="false" ht="15.75" hidden="false" customHeight="false" outlineLevel="0" collapsed="false">
      <c r="A31" s="40"/>
      <c r="B31" s="41"/>
      <c r="C31" s="41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  <row r="36" customFormat="false" ht="15.75" hidden="false" customHeight="false" outlineLevel="0" collapsed="false">
      <c r="A36" s="40"/>
      <c r="B36" s="41"/>
      <c r="C36" s="41"/>
    </row>
    <row r="37" customFormat="false" ht="15.75" hidden="false" customHeight="false" outlineLevel="0" collapsed="false">
      <c r="A37" s="40"/>
      <c r="B37" s="41"/>
      <c r="C37" s="41"/>
    </row>
    <row r="38" customFormat="false" ht="15.75" hidden="false" customHeight="false" outlineLevel="0" collapsed="false">
      <c r="A38" s="40"/>
      <c r="B38" s="41"/>
      <c r="C38" s="41"/>
    </row>
    <row r="39" customFormat="false" ht="15.75" hidden="false" customHeight="false" outlineLevel="0" collapsed="false">
      <c r="A39" s="40"/>
      <c r="B39" s="41"/>
      <c r="C39" s="41"/>
    </row>
    <row r="40" customFormat="false" ht="15.75" hidden="false" customHeight="false" outlineLevel="0" collapsed="false">
      <c r="A40" s="40"/>
      <c r="B40" s="41"/>
      <c r="C40" s="41"/>
    </row>
    <row r="41" customFormat="false" ht="15.75" hidden="false" customHeight="false" outlineLevel="0" collapsed="false">
      <c r="A41" s="40"/>
      <c r="B41" s="41"/>
      <c r="C41" s="41"/>
    </row>
    <row r="42" customFormat="false" ht="15.75" hidden="false" customHeight="false" outlineLevel="0" collapsed="false">
      <c r="A42" s="40"/>
      <c r="B42" s="41"/>
      <c r="C42" s="41"/>
    </row>
    <row r="43" customFormat="false" ht="15.75" hidden="false" customHeight="false" outlineLevel="0" collapsed="false">
      <c r="A43" s="40"/>
      <c r="B43" s="41"/>
      <c r="C43" s="41"/>
    </row>
    <row r="44" customFormat="false" ht="15.75" hidden="false" customHeight="false" outlineLevel="0" collapsed="false">
      <c r="A44" s="40"/>
      <c r="B44" s="41"/>
      <c r="C44" s="41"/>
    </row>
    <row r="45" customFormat="false" ht="15.75" hidden="false" customHeight="false" outlineLevel="0" collapsed="false">
      <c r="A45" s="40"/>
      <c r="B45" s="41"/>
      <c r="C45" s="41"/>
    </row>
    <row r="46" customFormat="false" ht="15.75" hidden="false" customHeight="false" outlineLevel="0" collapsed="false">
      <c r="A46" s="40"/>
      <c r="B46" s="41"/>
      <c r="C46" s="41"/>
    </row>
    <row r="47" customFormat="false" ht="15.75" hidden="false" customHeight="false" outlineLevel="0" collapsed="false">
      <c r="A47" s="40"/>
      <c r="B47" s="41"/>
      <c r="C47" s="41"/>
    </row>
    <row r="48" customFormat="false" ht="15.75" hidden="false" customHeight="false" outlineLevel="0" collapsed="false">
      <c r="A48" s="40"/>
      <c r="B48" s="41"/>
      <c r="C48" s="41"/>
    </row>
    <row r="49" customFormat="false" ht="15.75" hidden="false" customHeight="false" outlineLevel="0" collapsed="false">
      <c r="A49" s="40"/>
      <c r="B49" s="41"/>
      <c r="C49" s="41"/>
    </row>
    <row r="50" customFormat="false" ht="15.75" hidden="false" customHeight="false" outlineLevel="0" collapsed="false">
      <c r="A50" s="40"/>
      <c r="B50" s="41"/>
      <c r="C50" s="41"/>
    </row>
    <row r="51" customFormat="false" ht="15.75" hidden="false" customHeight="false" outlineLevel="0" collapsed="false">
      <c r="A51" s="40"/>
      <c r="B51" s="41"/>
      <c r="C51" s="41"/>
    </row>
    <row r="52" customFormat="false" ht="15.75" hidden="false" customHeight="false" outlineLevel="0" collapsed="false">
      <c r="A52" s="40"/>
      <c r="B52" s="41"/>
      <c r="C52" s="41"/>
    </row>
    <row r="53" customFormat="false" ht="15" hidden="false" customHeight="true" outlineLevel="0" collapsed="false">
      <c r="A53" s="40"/>
      <c r="B53" s="78" t="s">
        <v>25</v>
      </c>
      <c r="C53" s="77"/>
      <c r="E53" s="79"/>
    </row>
    <row r="54" customFormat="false" ht="15.75" hidden="false" customHeight="false" outlineLevel="0" collapsed="false">
      <c r="A54" s="40"/>
      <c r="B54" s="78" t="s">
        <v>26</v>
      </c>
      <c r="C54" s="77"/>
      <c r="E54" s="80"/>
    </row>
    <row r="55" customFormat="false" ht="43.5" hidden="false" customHeight="true" outlineLevel="0" collapsed="false">
      <c r="A55" s="40"/>
      <c r="B55" s="78" t="s">
        <v>27</v>
      </c>
      <c r="C55" s="77"/>
      <c r="E55" s="81"/>
    </row>
    <row r="56" customFormat="false" ht="26.25" hidden="false" customHeight="false" outlineLevel="0" collapsed="false">
      <c r="A56" s="40"/>
      <c r="B56" s="78" t="s">
        <v>29</v>
      </c>
      <c r="C56" s="77"/>
      <c r="E56" s="82"/>
    </row>
    <row r="57" customFormat="false" ht="15.75" hidden="false" customHeight="false" outlineLevel="0" collapsed="false">
      <c r="A57" s="40"/>
      <c r="B57" s="78" t="s">
        <v>32</v>
      </c>
      <c r="C57" s="77"/>
      <c r="E57" s="83"/>
    </row>
    <row r="58" customFormat="false" ht="26.25" hidden="false" customHeight="false" outlineLevel="0" collapsed="false">
      <c r="A58" s="40"/>
      <c r="B58" s="78" t="s">
        <v>33</v>
      </c>
      <c r="C58" s="77"/>
      <c r="E58" s="84"/>
    </row>
    <row r="59" customFormat="false" ht="15.75" hidden="false" customHeight="false" outlineLevel="0" collapsed="false">
      <c r="A59" s="40"/>
      <c r="B59" s="78" t="s">
        <v>34</v>
      </c>
      <c r="C59" s="77"/>
      <c r="E59" s="85"/>
    </row>
    <row r="60" customFormat="false" ht="15.75" hidden="false" customHeight="false" outlineLevel="0" collapsed="false">
      <c r="A60" s="40"/>
      <c r="B60" s="78" t="s">
        <v>37</v>
      </c>
      <c r="C60" s="77"/>
      <c r="E60" s="86"/>
    </row>
    <row r="61" customFormat="false" ht="15.75" hidden="false" customHeight="false" outlineLevel="0" collapsed="false">
      <c r="A61" s="40"/>
      <c r="B61" s="78" t="s">
        <v>38</v>
      </c>
      <c r="C61" s="77"/>
      <c r="E61" s="87"/>
    </row>
    <row r="62" customFormat="false" ht="19.5" hidden="false" customHeight="true" outlineLevel="0" collapsed="false">
      <c r="A62" s="40"/>
      <c r="B62" s="78" t="s">
        <v>40</v>
      </c>
      <c r="C62" s="77"/>
      <c r="E62" s="88"/>
    </row>
    <row r="63" customFormat="false" ht="19.5" hidden="false" customHeight="true" outlineLevel="0" collapsed="false">
      <c r="A63" s="40"/>
      <c r="B63" s="77"/>
      <c r="C63" s="77"/>
      <c r="E63" s="89"/>
    </row>
    <row r="64" customFormat="false" ht="19.5" hidden="false" customHeight="true" outlineLevel="0" collapsed="false">
      <c r="A64" s="40"/>
      <c r="B64" s="77"/>
      <c r="C64" s="77"/>
      <c r="E64" s="89"/>
    </row>
    <row r="65" customFormat="false" ht="19.5" hidden="false" customHeight="true" outlineLevel="0" collapsed="false">
      <c r="A65" s="40"/>
      <c r="B65" s="77"/>
      <c r="C65" s="77"/>
      <c r="E65" s="89"/>
    </row>
    <row r="107" customFormat="false" ht="15.75" hidden="false" customHeight="false" outlineLevel="0" collapsed="false">
      <c r="A107" s="40"/>
      <c r="B107" s="41"/>
      <c r="C107" s="41"/>
    </row>
    <row r="108" customFormat="false" ht="15.75" hidden="false" customHeight="false" outlineLevel="0" collapsed="false">
      <c r="A108" s="40"/>
      <c r="B108" s="41"/>
      <c r="C108" s="41"/>
    </row>
    <row r="109" customFormat="false" ht="15.75" hidden="false" customHeight="false" outlineLevel="0" collapsed="false">
      <c r="A109" s="40"/>
      <c r="B109" s="41"/>
      <c r="C109" s="41"/>
    </row>
    <row r="110" customFormat="false" ht="15.75" hidden="false" customHeight="false" outlineLevel="0" collapsed="false">
      <c r="A110" s="40"/>
      <c r="B110" s="41"/>
      <c r="C110" s="41"/>
    </row>
    <row r="111" customFormat="false" ht="15.75" hidden="false" customHeight="false" outlineLevel="0" collapsed="false">
      <c r="A111" s="40"/>
      <c r="B111" s="41"/>
      <c r="C111" s="41"/>
    </row>
    <row r="112" customFormat="false" ht="15.75" hidden="false" customHeight="false" outlineLevel="0" collapsed="false">
      <c r="A112" s="40"/>
      <c r="B112" s="41"/>
      <c r="C112" s="41"/>
    </row>
    <row r="113" customFormat="false" ht="15.75" hidden="false" customHeight="false" outlineLevel="0" collapsed="false">
      <c r="A113" s="40"/>
      <c r="B113" s="41"/>
      <c r="C113" s="41"/>
    </row>
    <row r="114" customFormat="false" ht="15.75" hidden="false" customHeight="false" outlineLevel="0" collapsed="false">
      <c r="A114" s="40"/>
      <c r="B114" s="41"/>
      <c r="C114" s="41"/>
    </row>
    <row r="115" customFormat="false" ht="15.75" hidden="false" customHeight="false" outlineLevel="0" collapsed="false">
      <c r="A115" s="40"/>
      <c r="B115" s="41"/>
      <c r="C115" s="41"/>
    </row>
    <row r="116" customFormat="false" ht="15.75" hidden="false" customHeight="false" outlineLevel="0" collapsed="false">
      <c r="A116" s="40"/>
      <c r="B116" s="41"/>
      <c r="C116" s="41"/>
    </row>
    <row r="117" customFormat="false" ht="15.75" hidden="false" customHeight="false" outlineLevel="0" collapsed="false">
      <c r="A117" s="40"/>
      <c r="B117" s="41"/>
      <c r="C117" s="41"/>
    </row>
    <row r="118" customFormat="false" ht="15.75" hidden="false" customHeight="false" outlineLevel="0" collapsed="false">
      <c r="A118" s="40"/>
      <c r="B118" s="41"/>
      <c r="C118" s="41"/>
    </row>
    <row r="119" customFormat="false" ht="15.75" hidden="false" customHeight="false" outlineLevel="0" collapsed="false">
      <c r="A119" s="40"/>
      <c r="B119" s="41"/>
      <c r="C119" s="41"/>
    </row>
    <row r="120" customFormat="false" ht="15.75" hidden="false" customHeight="false" outlineLevel="0" collapsed="false">
      <c r="A120" s="40"/>
      <c r="B120" s="41"/>
      <c r="C120" s="41"/>
    </row>
    <row r="121" customFormat="false" ht="15.75" hidden="false" customHeight="false" outlineLevel="0" collapsed="false">
      <c r="A121" s="40"/>
      <c r="B121" s="41"/>
      <c r="C121" s="41"/>
    </row>
    <row r="122" customFormat="false" ht="15.75" hidden="false" customHeight="false" outlineLevel="0" collapsed="false">
      <c r="A122" s="40"/>
      <c r="B122" s="41"/>
      <c r="C122" s="41"/>
    </row>
    <row r="123" customFormat="false" ht="15.75" hidden="false" customHeight="false" outlineLevel="0" collapsed="false">
      <c r="A123" s="40"/>
      <c r="B123" s="41"/>
      <c r="C123" s="41"/>
    </row>
    <row r="124" customFormat="false" ht="15.75" hidden="false" customHeight="false" outlineLevel="0" collapsed="false">
      <c r="A124" s="40"/>
      <c r="B124" s="41"/>
      <c r="C124" s="41"/>
    </row>
    <row r="125" customFormat="false" ht="15.75" hidden="false" customHeight="false" outlineLevel="0" collapsed="false">
      <c r="A125" s="40"/>
      <c r="B125" s="41"/>
      <c r="C125" s="41"/>
    </row>
    <row r="126" customFormat="false" ht="15.75" hidden="false" customHeight="false" outlineLevel="0" collapsed="false">
      <c r="A126" s="40"/>
      <c r="B126" s="41"/>
      <c r="C126" s="41"/>
    </row>
    <row r="127" customFormat="false" ht="15.75" hidden="false" customHeight="false" outlineLevel="0" collapsed="false">
      <c r="A127" s="40"/>
      <c r="B127" s="41"/>
      <c r="C127" s="41"/>
    </row>
    <row r="128" customFormat="false" ht="15.75" hidden="false" customHeight="false" outlineLevel="0" collapsed="false">
      <c r="A128" s="40"/>
      <c r="B128" s="41"/>
      <c r="C128" s="41"/>
    </row>
    <row r="129" customFormat="false" ht="15.75" hidden="false" customHeight="false" outlineLevel="0" collapsed="false">
      <c r="A129" s="40"/>
      <c r="B129" s="41"/>
      <c r="C129" s="41"/>
    </row>
    <row r="130" customFormat="false" ht="15.75" hidden="false" customHeight="false" outlineLevel="0" collapsed="false">
      <c r="A130" s="40"/>
      <c r="B130" s="41"/>
      <c r="C130" s="41"/>
    </row>
    <row r="131" customFormat="false" ht="15.75" hidden="false" customHeight="false" outlineLevel="0" collapsed="false">
      <c r="A131" s="40"/>
      <c r="B131" s="41"/>
      <c r="C131" s="41"/>
    </row>
    <row r="132" customFormat="false" ht="15.75" hidden="false" customHeight="false" outlineLevel="0" collapsed="false">
      <c r="A132" s="40"/>
      <c r="B132" s="41"/>
      <c r="C132" s="41"/>
    </row>
    <row r="133" customFormat="false" ht="15.75" hidden="false" customHeight="false" outlineLevel="0" collapsed="false">
      <c r="A133" s="40"/>
      <c r="B133" s="41"/>
      <c r="C133" s="41"/>
    </row>
    <row r="134" customFormat="false" ht="15.75" hidden="false" customHeight="false" outlineLevel="0" collapsed="false">
      <c r="A134" s="40"/>
      <c r="B134" s="41"/>
      <c r="C134" s="41"/>
    </row>
    <row r="135" customFormat="false" ht="15.75" hidden="false" customHeight="false" outlineLevel="0" collapsed="false">
      <c r="A135" s="40"/>
      <c r="B135" s="41"/>
      <c r="C135" s="41"/>
    </row>
    <row r="136" customFormat="false" ht="15.75" hidden="false" customHeight="false" outlineLevel="0" collapsed="false">
      <c r="A136" s="40"/>
      <c r="B136" s="41"/>
      <c r="C136" s="41"/>
    </row>
    <row r="137" customFormat="false" ht="15.75" hidden="false" customHeight="false" outlineLevel="0" collapsed="false">
      <c r="A137" s="40"/>
      <c r="B137" s="41"/>
      <c r="C137" s="41"/>
    </row>
    <row r="138" customFormat="false" ht="15.75" hidden="false" customHeight="false" outlineLevel="0" collapsed="false">
      <c r="A138" s="40"/>
      <c r="B138" s="41"/>
      <c r="C138" s="41"/>
    </row>
    <row r="139" customFormat="false" ht="15.75" hidden="false" customHeight="false" outlineLevel="0" collapsed="false">
      <c r="A139" s="40"/>
      <c r="B139" s="41"/>
      <c r="C139" s="41"/>
    </row>
    <row r="140" customFormat="false" ht="15.75" hidden="false" customHeight="false" outlineLevel="0" collapsed="false">
      <c r="A140" s="40"/>
      <c r="B140" s="41"/>
      <c r="C140" s="41"/>
    </row>
    <row r="141" customFormat="false" ht="15.75" hidden="false" customHeight="false" outlineLevel="0" collapsed="false">
      <c r="A141" s="40"/>
      <c r="B141" s="41"/>
      <c r="C141" s="41"/>
    </row>
    <row r="142" customFormat="false" ht="15.75" hidden="false" customHeight="false" outlineLevel="0" collapsed="false">
      <c r="A142" s="40"/>
      <c r="B142" s="41"/>
      <c r="C142" s="41"/>
    </row>
    <row r="143" customFormat="false" ht="15.75" hidden="false" customHeight="false" outlineLevel="0" collapsed="false">
      <c r="A143" s="40"/>
      <c r="B143" s="41"/>
      <c r="C143" s="41"/>
    </row>
    <row r="144" customFormat="false" ht="15.75" hidden="false" customHeight="false" outlineLevel="0" collapsed="false">
      <c r="A144" s="40"/>
      <c r="B144" s="41"/>
      <c r="C144" s="41"/>
    </row>
    <row r="145" customFormat="false" ht="15.75" hidden="false" customHeight="false" outlineLevel="0" collapsed="false">
      <c r="A145" s="40"/>
      <c r="B145" s="41"/>
      <c r="C145" s="41"/>
    </row>
    <row r="146" customFormat="false" ht="15.75" hidden="false" customHeight="false" outlineLevel="0" collapsed="false">
      <c r="A146" s="40"/>
      <c r="B146" s="41"/>
      <c r="C146" s="41"/>
    </row>
    <row r="147" customFormat="false" ht="15.75" hidden="false" customHeight="false" outlineLevel="0" collapsed="false">
      <c r="A147" s="40"/>
      <c r="B147" s="41"/>
      <c r="C147" s="41"/>
    </row>
    <row r="148" customFormat="false" ht="15.75" hidden="false" customHeight="false" outlineLevel="0" collapsed="false">
      <c r="A148" s="40"/>
      <c r="B148" s="41"/>
      <c r="C148" s="41"/>
    </row>
    <row r="149" customFormat="false" ht="15.75" hidden="false" customHeight="false" outlineLevel="0" collapsed="false">
      <c r="A149" s="40"/>
      <c r="B149" s="41"/>
      <c r="C149" s="41"/>
    </row>
    <row r="150" customFormat="false" ht="15.75" hidden="false" customHeight="false" outlineLevel="0" collapsed="false">
      <c r="A150" s="40"/>
      <c r="B150" s="41"/>
      <c r="C150" s="41"/>
    </row>
    <row r="151" customFormat="false" ht="15.75" hidden="false" customHeight="false" outlineLevel="0" collapsed="false">
      <c r="A151" s="40"/>
      <c r="B151" s="41"/>
      <c r="C151" s="41"/>
    </row>
    <row r="152" customFormat="false" ht="15.75" hidden="false" customHeight="false" outlineLevel="0" collapsed="false">
      <c r="A152" s="40"/>
      <c r="B152" s="41"/>
      <c r="C152" s="41"/>
    </row>
    <row r="153" customFormat="false" ht="15.75" hidden="false" customHeight="false" outlineLevel="0" collapsed="false">
      <c r="A153" s="40"/>
      <c r="B153" s="41"/>
      <c r="C153" s="41"/>
    </row>
    <row r="154" customFormat="false" ht="15.75" hidden="false" customHeight="false" outlineLevel="0" collapsed="false">
      <c r="A154" s="40"/>
      <c r="B154" s="41"/>
      <c r="C154" s="41"/>
    </row>
    <row r="155" customFormat="false" ht="15.75" hidden="false" customHeight="false" outlineLevel="0" collapsed="false">
      <c r="A155" s="40"/>
      <c r="B155" s="41"/>
      <c r="C155" s="41"/>
    </row>
    <row r="156" customFormat="false" ht="15.75" hidden="false" customHeight="false" outlineLevel="0" collapsed="false">
      <c r="A156" s="40"/>
      <c r="B156" s="41"/>
      <c r="C156" s="41"/>
    </row>
    <row r="157" customFormat="false" ht="15.75" hidden="false" customHeight="false" outlineLevel="0" collapsed="false">
      <c r="A157" s="40"/>
      <c r="B157" s="41"/>
      <c r="C157" s="41"/>
    </row>
    <row r="158" customFormat="false" ht="15.75" hidden="false" customHeight="false" outlineLevel="0" collapsed="false">
      <c r="A158" s="40"/>
      <c r="B158" s="41"/>
      <c r="C158" s="41"/>
    </row>
    <row r="159" customFormat="false" ht="15.75" hidden="false" customHeight="false" outlineLevel="0" collapsed="false">
      <c r="A159" s="40"/>
      <c r="B159" s="41"/>
      <c r="C159" s="41"/>
    </row>
    <row r="160" customFormat="false" ht="15.75" hidden="false" customHeight="false" outlineLevel="0" collapsed="false">
      <c r="A160" s="40"/>
      <c r="B160" s="41"/>
      <c r="C160" s="41"/>
    </row>
    <row r="161" customFormat="false" ht="15.75" hidden="false" customHeight="false" outlineLevel="0" collapsed="false">
      <c r="A161" s="40"/>
      <c r="B161" s="41"/>
      <c r="C161" s="41"/>
    </row>
    <row r="162" customFormat="false" ht="15.75" hidden="false" customHeight="false" outlineLevel="0" collapsed="false">
      <c r="A162" s="40"/>
      <c r="B162" s="41"/>
      <c r="C162" s="41"/>
    </row>
    <row r="163" customFormat="false" ht="15.75" hidden="false" customHeight="false" outlineLevel="0" collapsed="false">
      <c r="A163" s="40"/>
      <c r="B163" s="41"/>
      <c r="C163" s="41"/>
    </row>
    <row r="164" customFormat="false" ht="15.75" hidden="false" customHeight="false" outlineLevel="0" collapsed="false">
      <c r="A164" s="40"/>
      <c r="B164" s="41"/>
      <c r="C164" s="41"/>
    </row>
    <row r="165" customFormat="false" ht="15.75" hidden="false" customHeight="false" outlineLevel="0" collapsed="false">
      <c r="A165" s="40"/>
      <c r="B165" s="41"/>
      <c r="C165" s="41"/>
    </row>
    <row r="166" customFormat="false" ht="15.75" hidden="false" customHeight="false" outlineLevel="0" collapsed="false">
      <c r="A166" s="40"/>
      <c r="B166" s="41"/>
      <c r="C166" s="41"/>
    </row>
    <row r="167" customFormat="false" ht="15.75" hidden="false" customHeight="false" outlineLevel="0" collapsed="false">
      <c r="A167" s="40"/>
      <c r="B167" s="41"/>
      <c r="C167" s="41"/>
    </row>
    <row r="168" customFormat="false" ht="15.75" hidden="false" customHeight="false" outlineLevel="0" collapsed="false">
      <c r="A168" s="40"/>
      <c r="B168" s="41"/>
      <c r="C168" s="41"/>
    </row>
    <row r="169" customFormat="false" ht="15.75" hidden="false" customHeight="false" outlineLevel="0" collapsed="false">
      <c r="A169" s="40"/>
      <c r="B169" s="41"/>
      <c r="C169" s="41"/>
    </row>
    <row r="170" customFormat="false" ht="15.75" hidden="false" customHeight="false" outlineLevel="0" collapsed="false">
      <c r="A170" s="40"/>
      <c r="B170" s="41"/>
      <c r="C170" s="41"/>
    </row>
    <row r="171" customFormat="false" ht="15.75" hidden="false" customHeight="false" outlineLevel="0" collapsed="false">
      <c r="A171" s="40"/>
      <c r="B171" s="41"/>
      <c r="C171" s="41"/>
    </row>
    <row r="172" customFormat="false" ht="15.75" hidden="false" customHeight="false" outlineLevel="0" collapsed="false">
      <c r="A172" s="40"/>
      <c r="B172" s="41"/>
      <c r="C172" s="41"/>
    </row>
    <row r="173" customFormat="false" ht="15.75" hidden="false" customHeight="false" outlineLevel="0" collapsed="false">
      <c r="A173" s="40"/>
      <c r="B173" s="41"/>
      <c r="C173" s="41"/>
    </row>
    <row r="174" customFormat="false" ht="15.75" hidden="false" customHeight="false" outlineLevel="0" collapsed="false">
      <c r="A174" s="40"/>
      <c r="B174" s="41"/>
      <c r="C174" s="41"/>
    </row>
    <row r="175" customFormat="false" ht="15.75" hidden="false" customHeight="false" outlineLevel="0" collapsed="false">
      <c r="A175" s="40"/>
      <c r="B175" s="41"/>
      <c r="C175" s="41"/>
    </row>
    <row r="176" customFormat="false" ht="15.75" hidden="false" customHeight="false" outlineLevel="0" collapsed="false">
      <c r="A176" s="40"/>
      <c r="B176" s="41"/>
      <c r="C176" s="41"/>
    </row>
    <row r="177" customFormat="false" ht="15.75" hidden="false" customHeight="false" outlineLevel="0" collapsed="false">
      <c r="A177" s="40"/>
      <c r="B177" s="41"/>
      <c r="C177" s="41"/>
    </row>
    <row r="178" customFormat="false" ht="15.75" hidden="false" customHeight="false" outlineLevel="0" collapsed="false">
      <c r="A178" s="40"/>
      <c r="B178" s="41"/>
      <c r="C178" s="41"/>
    </row>
    <row r="179" customFormat="false" ht="15.75" hidden="false" customHeight="false" outlineLevel="0" collapsed="false">
      <c r="A179" s="40"/>
      <c r="B179" s="41"/>
      <c r="C179" s="41"/>
    </row>
    <row r="180" customFormat="false" ht="15.75" hidden="false" customHeight="false" outlineLevel="0" collapsed="false">
      <c r="A180" s="40"/>
      <c r="B180" s="41"/>
      <c r="C180" s="41"/>
    </row>
    <row r="181" customFormat="false" ht="15.75" hidden="false" customHeight="false" outlineLevel="0" collapsed="false">
      <c r="A181" s="40"/>
      <c r="B181" s="41"/>
      <c r="C181" s="41"/>
    </row>
    <row r="182" customFormat="false" ht="15.75" hidden="false" customHeight="false" outlineLevel="0" collapsed="false">
      <c r="A182" s="40"/>
      <c r="B182" s="41"/>
      <c r="C182" s="41"/>
    </row>
    <row r="183" customFormat="false" ht="15.75" hidden="false" customHeight="false" outlineLevel="0" collapsed="false">
      <c r="A183" s="40"/>
      <c r="B183" s="41"/>
      <c r="C183" s="41"/>
    </row>
    <row r="184" customFormat="false" ht="15.75" hidden="false" customHeight="false" outlineLevel="0" collapsed="false">
      <c r="A184" s="40"/>
      <c r="B184" s="41"/>
      <c r="C184" s="41"/>
    </row>
    <row r="185" customFormat="false" ht="15.75" hidden="false" customHeight="false" outlineLevel="0" collapsed="false">
      <c r="A185" s="40"/>
      <c r="B185" s="41"/>
      <c r="C185" s="41"/>
    </row>
    <row r="186" customFormat="false" ht="15.75" hidden="false" customHeight="false" outlineLevel="0" collapsed="false">
      <c r="A186" s="40"/>
      <c r="B186" s="41"/>
      <c r="C186" s="41"/>
    </row>
    <row r="187" customFormat="false" ht="15.75" hidden="false" customHeight="false" outlineLevel="0" collapsed="false">
      <c r="A187" s="40"/>
      <c r="B187" s="41"/>
      <c r="C187" s="41"/>
    </row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8.14"/>
  </cols>
  <sheetData>
    <row r="1" customFormat="false" ht="18.75" hidden="false" customHeight="true" outlineLevel="0" collapsed="false">
      <c r="B1" s="39" t="s">
        <v>63</v>
      </c>
      <c r="C1" s="39"/>
      <c r="D1" s="39"/>
      <c r="E1" s="39"/>
    </row>
    <row r="3" customFormat="false" ht="51.75" hidden="false" customHeight="false" outlineLevel="0" collapsed="false">
      <c r="A3" s="91" t="s">
        <v>64</v>
      </c>
      <c r="B3" s="91" t="s">
        <v>65</v>
      </c>
      <c r="C3" s="92" t="s">
        <v>66</v>
      </c>
      <c r="D3" s="92" t="s">
        <v>67</v>
      </c>
      <c r="E3" s="92" t="s">
        <v>68</v>
      </c>
    </row>
    <row r="4" customFormat="false" ht="26.25" hidden="false" customHeight="false" outlineLevel="0" collapsed="false">
      <c r="A4" s="93" t="n">
        <v>10</v>
      </c>
      <c r="B4" s="78" t="s">
        <v>25</v>
      </c>
      <c r="C4" s="94" t="n">
        <v>7.7</v>
      </c>
      <c r="D4" s="94" t="n">
        <v>8.77</v>
      </c>
      <c r="E4" s="94" t="n">
        <f aca="false">SUM((C4)+D4)/2</f>
        <v>8.235</v>
      </c>
    </row>
    <row r="5" customFormat="false" ht="15.75" hidden="false" customHeight="false" outlineLevel="0" collapsed="false">
      <c r="A5" s="93" t="n">
        <v>11</v>
      </c>
      <c r="B5" s="78" t="s">
        <v>26</v>
      </c>
      <c r="C5" s="94" t="n">
        <v>7.96</v>
      </c>
      <c r="D5" s="94" t="n">
        <v>9.7</v>
      </c>
      <c r="E5" s="94" t="n">
        <f aca="false">SUM((C5)+D5)/2</f>
        <v>8.83</v>
      </c>
    </row>
    <row r="6" customFormat="false" ht="64.5" hidden="false" customHeight="false" outlineLevel="0" collapsed="false">
      <c r="A6" s="93" t="n">
        <v>12</v>
      </c>
      <c r="B6" s="78" t="s">
        <v>27</v>
      </c>
      <c r="C6" s="94" t="n">
        <v>6.8</v>
      </c>
      <c r="D6" s="94" t="n">
        <v>6.27</v>
      </c>
      <c r="E6" s="94" t="n">
        <f aca="false">SUM((C6)+D6)/2</f>
        <v>6.535</v>
      </c>
    </row>
    <row r="7" customFormat="false" ht="15.75" hidden="false" customHeight="false" outlineLevel="0" collapsed="false">
      <c r="A7" s="93" t="n">
        <v>13</v>
      </c>
      <c r="B7" s="78" t="s">
        <v>28</v>
      </c>
      <c r="C7" s="94" t="n">
        <v>2.18</v>
      </c>
      <c r="D7" s="94" t="n">
        <v>2.02</v>
      </c>
      <c r="E7" s="94" t="n">
        <f aca="false">SUM((C7)+D7)/2</f>
        <v>2.1</v>
      </c>
    </row>
    <row r="8" customFormat="false" ht="26.25" hidden="false" customHeight="false" outlineLevel="0" collapsed="false">
      <c r="A8" s="93" t="n">
        <v>14</v>
      </c>
      <c r="B8" s="78" t="s">
        <v>29</v>
      </c>
      <c r="C8" s="94" t="n">
        <v>6.8</v>
      </c>
      <c r="D8" s="94" t="n">
        <v>7.19</v>
      </c>
      <c r="E8" s="94" t="n">
        <f aca="false">SUM((C8)+D8)/2</f>
        <v>6.995</v>
      </c>
    </row>
    <row r="9" customFormat="false" ht="15.75" hidden="false" customHeight="false" outlineLevel="0" collapsed="false">
      <c r="A9" s="93" t="n">
        <v>15</v>
      </c>
      <c r="B9" s="78" t="s">
        <v>30</v>
      </c>
      <c r="C9" s="94" t="n">
        <v>2.95</v>
      </c>
      <c r="D9" s="94" t="n">
        <v>2.95</v>
      </c>
      <c r="E9" s="94" t="n">
        <f aca="false">SUM((C9)+D9)/2</f>
        <v>2.95</v>
      </c>
    </row>
    <row r="10" customFormat="false" ht="15.75" hidden="false" customHeight="false" outlineLevel="0" collapsed="false">
      <c r="A10" s="93" t="n">
        <v>16</v>
      </c>
      <c r="B10" s="78" t="s">
        <v>31</v>
      </c>
      <c r="C10" s="94" t="n">
        <v>1.41</v>
      </c>
      <c r="D10" s="94" t="n">
        <v>1.74</v>
      </c>
      <c r="E10" s="94" t="n">
        <f aca="false">SUM((C10)+D10)/2</f>
        <v>1.575</v>
      </c>
    </row>
    <row r="11" customFormat="false" ht="15.75" hidden="false" customHeight="false" outlineLevel="0" collapsed="false">
      <c r="A11" s="93" t="n">
        <v>17</v>
      </c>
      <c r="B11" s="78" t="s">
        <v>32</v>
      </c>
      <c r="C11" s="94" t="n">
        <v>3.34</v>
      </c>
      <c r="D11" s="94" t="n">
        <v>8.56</v>
      </c>
      <c r="E11" s="94" t="n">
        <f aca="false">SUM((C11)+D11)/2</f>
        <v>5.95</v>
      </c>
    </row>
    <row r="12" customFormat="false" ht="26.25" hidden="false" customHeight="false" outlineLevel="0" collapsed="false">
      <c r="A12" s="93" t="n">
        <v>18</v>
      </c>
      <c r="B12" s="78" t="s">
        <v>33</v>
      </c>
      <c r="C12" s="94" t="n">
        <v>7.45</v>
      </c>
      <c r="D12" s="94" t="n">
        <v>7.05</v>
      </c>
      <c r="E12" s="94" t="n">
        <f aca="false">SUM((C12)+D12)/2</f>
        <v>7.25</v>
      </c>
    </row>
    <row r="13" customFormat="false" ht="15.75" hidden="false" customHeight="false" outlineLevel="0" collapsed="false">
      <c r="A13" s="93" t="n">
        <v>19</v>
      </c>
      <c r="B13" s="78" t="s">
        <v>34</v>
      </c>
      <c r="C13" s="94" t="n">
        <v>4.36</v>
      </c>
      <c r="D13" s="94" t="n">
        <v>3.5</v>
      </c>
      <c r="E13" s="94" t="n">
        <f aca="false">SUM((C13)+D13)/2</f>
        <v>3.93</v>
      </c>
    </row>
    <row r="14" customFormat="false" ht="15.75" hidden="false" customHeight="false" outlineLevel="0" collapsed="false">
      <c r="A14" s="93" t="n">
        <v>20</v>
      </c>
      <c r="B14" s="78" t="s">
        <v>35</v>
      </c>
      <c r="C14" s="94" t="n">
        <v>1.41</v>
      </c>
      <c r="D14" s="94" t="n">
        <v>1.53</v>
      </c>
      <c r="E14" s="94" t="n">
        <f aca="false">SUM((C14)+D14)/2</f>
        <v>1.47</v>
      </c>
    </row>
    <row r="15" customFormat="false" ht="26.25" hidden="false" customHeight="false" outlineLevel="0" collapsed="false">
      <c r="A15" s="93" t="n">
        <v>21</v>
      </c>
      <c r="B15" s="78" t="s">
        <v>36</v>
      </c>
      <c r="C15" s="94" t="n">
        <v>4.88</v>
      </c>
      <c r="D15" s="94" t="n">
        <v>3.58</v>
      </c>
      <c r="E15" s="94" t="n">
        <f aca="false">SUM((C15)+D15)/2</f>
        <v>4.23</v>
      </c>
    </row>
    <row r="16" customFormat="false" ht="15.75" hidden="false" customHeight="false" outlineLevel="0" collapsed="false">
      <c r="A16" s="93" t="n">
        <v>22</v>
      </c>
      <c r="B16" s="78" t="s">
        <v>37</v>
      </c>
      <c r="C16" s="94" t="n">
        <v>7.7</v>
      </c>
      <c r="D16" s="94" t="n">
        <v>8.38</v>
      </c>
      <c r="E16" s="94" t="n">
        <f aca="false">SUM((C16)+D16)/2</f>
        <v>8.04</v>
      </c>
    </row>
    <row r="17" customFormat="false" ht="15.75" hidden="false" customHeight="false" outlineLevel="0" collapsed="false">
      <c r="A17" s="93" t="n">
        <v>23</v>
      </c>
      <c r="B17" s="78" t="s">
        <v>38</v>
      </c>
      <c r="C17" s="94" t="n">
        <v>4.75</v>
      </c>
      <c r="D17" s="94" t="n">
        <v>5.24</v>
      </c>
      <c r="E17" s="94" t="n">
        <f aca="false">SUM((C17)+D17)/2</f>
        <v>4.995</v>
      </c>
    </row>
    <row r="18" customFormat="false" ht="15.75" hidden="false" customHeight="false" outlineLevel="0" collapsed="false">
      <c r="A18" s="93" t="n">
        <v>24</v>
      </c>
      <c r="B18" s="78" t="s">
        <v>39</v>
      </c>
      <c r="C18" s="94" t="n">
        <v>0.39</v>
      </c>
      <c r="D18" s="94" t="n">
        <v>0.28</v>
      </c>
      <c r="E18" s="94" t="n">
        <f aca="false">SUM((C18)+D18)/2</f>
        <v>0.335</v>
      </c>
    </row>
    <row r="19" customFormat="false" ht="15.75" hidden="false" customHeight="false" outlineLevel="0" collapsed="false">
      <c r="A19" s="93" t="n">
        <v>25</v>
      </c>
      <c r="B19" s="78" t="s">
        <v>40</v>
      </c>
      <c r="C19" s="94" t="n">
        <v>6.03</v>
      </c>
      <c r="D19" s="94" t="n">
        <v>5.86</v>
      </c>
      <c r="E19" s="94" t="n">
        <f aca="false">SUM((C19)+D19)/2</f>
        <v>5.945</v>
      </c>
    </row>
    <row r="20" customFormat="false" ht="26.25" hidden="false" customHeight="false" outlineLevel="0" collapsed="false">
      <c r="A20" s="93" t="n">
        <v>26</v>
      </c>
      <c r="B20" s="78" t="s">
        <v>41</v>
      </c>
      <c r="C20" s="94" t="n">
        <v>2.82</v>
      </c>
      <c r="D20" s="94" t="n">
        <v>2.69</v>
      </c>
      <c r="E20" s="94" t="n">
        <f aca="false">SUM((C20)+D20)/2</f>
        <v>2.755</v>
      </c>
    </row>
    <row r="21" customFormat="false" ht="15.75" hidden="false" customHeight="false" outlineLevel="0" collapsed="false">
      <c r="A21" s="93" t="n">
        <v>27</v>
      </c>
      <c r="B21" s="78" t="s">
        <v>42</v>
      </c>
      <c r="C21" s="94" t="n">
        <v>0.13</v>
      </c>
      <c r="D21" s="94" t="n">
        <v>0.24</v>
      </c>
      <c r="E21" s="94" t="n">
        <f aca="false">SUM((C21)+D21)/2</f>
        <v>0.185</v>
      </c>
    </row>
    <row r="22" customFormat="false" ht="15.75" hidden="false" customHeight="false" outlineLevel="0" collapsed="false">
      <c r="A22" s="93" t="n">
        <v>28</v>
      </c>
      <c r="B22" s="78" t="s">
        <v>43</v>
      </c>
      <c r="C22" s="94" t="n">
        <v>0.39</v>
      </c>
      <c r="D22" s="94" t="n">
        <v>0.18</v>
      </c>
      <c r="E22" s="94" t="n">
        <f aca="false">SUM((C22)+D22)/2</f>
        <v>0.285</v>
      </c>
    </row>
    <row r="23" customFormat="false" ht="15.75" hidden="false" customHeight="false" outlineLevel="0" collapsed="false">
      <c r="A23" s="93" t="n">
        <v>29</v>
      </c>
      <c r="B23" s="78" t="s">
        <v>44</v>
      </c>
      <c r="C23" s="94" t="n">
        <v>0</v>
      </c>
      <c r="D23" s="94" t="n">
        <v>0</v>
      </c>
      <c r="E23" s="94" t="n">
        <f aca="false">SUM((C23)+D23)/2</f>
        <v>0</v>
      </c>
    </row>
    <row r="24" customFormat="false" ht="15.75" hidden="false" customHeight="false" outlineLevel="0" collapsed="false">
      <c r="A24" s="93" t="n">
        <v>30</v>
      </c>
      <c r="B24" s="78" t="s">
        <v>45</v>
      </c>
      <c r="C24" s="94" t="n">
        <v>0.51</v>
      </c>
      <c r="D24" s="94" t="n">
        <v>0.54</v>
      </c>
      <c r="E24" s="94" t="n">
        <f aca="false">SUM((C24)+D24)/2</f>
        <v>0.525</v>
      </c>
    </row>
    <row r="25" customFormat="false" ht="26.25" hidden="false" customHeight="false" outlineLevel="0" collapsed="false">
      <c r="A25" s="93" t="n">
        <v>31</v>
      </c>
      <c r="B25" s="78" t="s">
        <v>46</v>
      </c>
      <c r="C25" s="94" t="n">
        <v>1.67</v>
      </c>
      <c r="D25" s="94" t="n">
        <v>1.54</v>
      </c>
      <c r="E25" s="94" t="n">
        <f aca="false">SUM((C25)+D25)/2</f>
        <v>1.605</v>
      </c>
    </row>
    <row r="26" customFormat="false" ht="39" hidden="false" customHeight="false" outlineLevel="0" collapsed="false">
      <c r="A26" s="93" t="n">
        <v>32</v>
      </c>
      <c r="B26" s="78" t="s">
        <v>47</v>
      </c>
      <c r="C26" s="94" t="n">
        <v>2.18</v>
      </c>
      <c r="D26" s="94" t="n">
        <v>1.74</v>
      </c>
      <c r="E26" s="94" t="n">
        <f aca="false">SUM((C26)+D26)/2</f>
        <v>1.96</v>
      </c>
    </row>
    <row r="27" customFormat="false" ht="15.75" hidden="false" customHeight="false" outlineLevel="0" collapsed="false">
      <c r="A27" s="93" t="n">
        <v>33</v>
      </c>
      <c r="B27" s="78" t="s">
        <v>48</v>
      </c>
      <c r="C27" s="94" t="n">
        <v>2.18</v>
      </c>
      <c r="D27" s="94" t="n">
        <v>2.01</v>
      </c>
      <c r="E27" s="94" t="n">
        <f aca="false">SUM((C27)+D27)/2</f>
        <v>2.095</v>
      </c>
    </row>
    <row r="28" customFormat="false" ht="15.75" hidden="false" customHeight="false" outlineLevel="0" collapsed="false">
      <c r="A28" s="93" t="n">
        <v>34</v>
      </c>
      <c r="B28" s="78" t="s">
        <v>49</v>
      </c>
      <c r="C28" s="94" t="n">
        <v>0.39</v>
      </c>
      <c r="D28" s="94" t="n">
        <v>1.33</v>
      </c>
      <c r="E28" s="94" t="n">
        <f aca="false">SUM((C28)+D28)/2</f>
        <v>0.86</v>
      </c>
    </row>
    <row r="29" customFormat="false" ht="39" hidden="false" customHeight="false" outlineLevel="0" collapsed="false">
      <c r="A29" s="93" t="n">
        <v>35</v>
      </c>
      <c r="B29" s="78" t="s">
        <v>50</v>
      </c>
      <c r="C29" s="94" t="n">
        <v>1.54</v>
      </c>
      <c r="D29" s="94" t="n">
        <v>1.01</v>
      </c>
      <c r="E29" s="94" t="n">
        <f aca="false">SUM((C29)+D29)/2</f>
        <v>1.275</v>
      </c>
    </row>
    <row r="30" customFormat="false" ht="15.75" hidden="false" customHeight="false" outlineLevel="0" collapsed="false">
      <c r="A30" s="93" t="n">
        <v>36</v>
      </c>
      <c r="B30" s="78" t="s">
        <v>51</v>
      </c>
      <c r="C30" s="94" t="n">
        <v>1.41</v>
      </c>
      <c r="D30" s="94" t="n">
        <v>1.12</v>
      </c>
      <c r="E30" s="94" t="n">
        <f aca="false">SUM((C30)+D30)/2</f>
        <v>1.265</v>
      </c>
    </row>
    <row r="31" customFormat="false" ht="15.75" hidden="false" customHeight="false" outlineLevel="0" collapsed="false">
      <c r="A31" s="93" t="n">
        <v>37</v>
      </c>
      <c r="B31" s="78" t="s">
        <v>52</v>
      </c>
      <c r="C31" s="94" t="n">
        <v>0.51</v>
      </c>
      <c r="D31" s="94" t="n">
        <v>0.66</v>
      </c>
      <c r="E31" s="94" t="n">
        <f aca="false">SUM((C31)+D31)/2</f>
        <v>0.585</v>
      </c>
    </row>
    <row r="32" customFormat="false" ht="15.75" hidden="false" customHeight="false" outlineLevel="0" collapsed="false">
      <c r="A32" s="93" t="n">
        <v>38</v>
      </c>
      <c r="B32" s="78" t="s">
        <v>53</v>
      </c>
      <c r="C32" s="94" t="n">
        <v>0.64</v>
      </c>
      <c r="D32" s="94" t="n">
        <v>0.52</v>
      </c>
      <c r="E32" s="94" t="n">
        <f aca="false">SUM((C32)+D32)/2</f>
        <v>0.58</v>
      </c>
    </row>
    <row r="33" customFormat="false" ht="15.75" hidden="false" customHeight="false" outlineLevel="0" collapsed="false">
      <c r="A33" s="93" t="n">
        <v>39</v>
      </c>
      <c r="B33" s="78" t="s">
        <v>54</v>
      </c>
      <c r="C33" s="94" t="n">
        <v>2.95</v>
      </c>
      <c r="D33" s="94" t="n">
        <v>3.09</v>
      </c>
      <c r="E33" s="94" t="n">
        <f aca="false">SUM((C33)+D33)/2</f>
        <v>3.02</v>
      </c>
    </row>
    <row r="34" customFormat="false" ht="15.75" hidden="false" customHeight="false" outlineLevel="0" collapsed="false">
      <c r="A34" s="93" t="n">
        <v>40</v>
      </c>
      <c r="B34" s="78" t="s">
        <v>55</v>
      </c>
      <c r="C34" s="94" t="n">
        <v>1.54</v>
      </c>
      <c r="D34" s="94" t="n">
        <v>1.72</v>
      </c>
      <c r="E34" s="94" t="n">
        <f aca="false">SUM((C34)+D34)/2</f>
        <v>1.63</v>
      </c>
    </row>
    <row r="35" customFormat="false" ht="15.75" hidden="false" customHeight="false" outlineLevel="0" collapsed="false">
      <c r="A35" s="36"/>
      <c r="B35" s="37"/>
      <c r="C35" s="95"/>
      <c r="D35" s="95"/>
      <c r="E35" s="95"/>
    </row>
    <row r="36" customFormat="false" ht="15.75" hidden="false" customHeight="false" outlineLevel="0" collapsed="false">
      <c r="A36" s="40"/>
      <c r="B36" s="41"/>
      <c r="C36" s="96"/>
      <c r="D36" s="95"/>
      <c r="E36" s="95"/>
    </row>
    <row r="37" customFormat="false" ht="15.75" hidden="false" customHeight="false" outlineLevel="0" collapsed="false">
      <c r="A37" s="40"/>
      <c r="B37" s="41"/>
      <c r="C37" s="96"/>
      <c r="D37" s="95"/>
      <c r="E37" s="95"/>
    </row>
    <row r="38" customFormat="false" ht="15.75" hidden="false" customHeight="false" outlineLevel="0" collapsed="false">
      <c r="A38" s="40"/>
      <c r="B38" s="41"/>
      <c r="C38" s="96"/>
      <c r="D38" s="95"/>
      <c r="E38" s="95"/>
    </row>
    <row r="39" customFormat="false" ht="33" hidden="false" customHeight="true" outlineLevel="0" collapsed="false">
      <c r="A39" s="40"/>
      <c r="B39" s="39" t="s">
        <v>69</v>
      </c>
      <c r="C39" s="39"/>
      <c r="D39" s="39"/>
      <c r="E39" s="39"/>
    </row>
    <row r="40" customFormat="false" ht="15.75" hidden="false" customHeight="false" outlineLevel="0" collapsed="false">
      <c r="A40" s="40"/>
      <c r="B40" s="41"/>
      <c r="C40" s="96"/>
      <c r="D40" s="0"/>
      <c r="E40" s="0"/>
    </row>
    <row r="41" customFormat="false" ht="15.75" hidden="false" customHeight="false" outlineLevel="0" collapsed="false">
      <c r="A41" s="93" t="n">
        <v>1</v>
      </c>
      <c r="B41" s="78" t="s">
        <v>26</v>
      </c>
      <c r="C41" s="94" t="n">
        <v>8.8</v>
      </c>
      <c r="D41" s="0"/>
      <c r="E41" s="0"/>
    </row>
    <row r="42" customFormat="false" ht="26.25" hidden="false" customHeight="false" outlineLevel="0" collapsed="false">
      <c r="A42" s="93" t="n">
        <v>2</v>
      </c>
      <c r="B42" s="78" t="s">
        <v>25</v>
      </c>
      <c r="C42" s="94" t="n">
        <v>8.2</v>
      </c>
      <c r="D42" s="0"/>
      <c r="E42" s="0"/>
    </row>
    <row r="43" customFormat="false" ht="15.75" hidden="false" customHeight="false" outlineLevel="0" collapsed="false">
      <c r="A43" s="93" t="n">
        <v>3</v>
      </c>
      <c r="B43" s="78" t="s">
        <v>37</v>
      </c>
      <c r="C43" s="94" t="n">
        <v>8</v>
      </c>
      <c r="D43" s="0"/>
      <c r="E43" s="0"/>
    </row>
    <row r="44" customFormat="false" ht="26.25" hidden="false" customHeight="false" outlineLevel="0" collapsed="false">
      <c r="A44" s="93" t="n">
        <v>4</v>
      </c>
      <c r="B44" s="78" t="s">
        <v>33</v>
      </c>
      <c r="C44" s="94" t="n">
        <v>7.3</v>
      </c>
      <c r="D44" s="0"/>
      <c r="E44" s="0"/>
    </row>
    <row r="45" customFormat="false" ht="26.25" hidden="false" customHeight="false" outlineLevel="0" collapsed="false">
      <c r="A45" s="93" t="n">
        <v>5</v>
      </c>
      <c r="B45" s="78" t="s">
        <v>29</v>
      </c>
      <c r="C45" s="94" t="n">
        <v>7</v>
      </c>
      <c r="D45" s="0"/>
      <c r="E45" s="0"/>
    </row>
    <row r="46" customFormat="false" ht="64.5" hidden="false" customHeight="false" outlineLevel="0" collapsed="false">
      <c r="A46" s="93" t="n">
        <v>6</v>
      </c>
      <c r="B46" s="78" t="s">
        <v>27</v>
      </c>
      <c r="C46" s="94" t="n">
        <v>6.5</v>
      </c>
      <c r="D46" s="0"/>
      <c r="E46" s="0"/>
    </row>
    <row r="47" customFormat="false" ht="15.75" hidden="false" customHeight="false" outlineLevel="0" collapsed="false">
      <c r="A47" s="93" t="n">
        <v>7</v>
      </c>
      <c r="B47" s="78" t="s">
        <v>32</v>
      </c>
      <c r="C47" s="94" t="n">
        <v>6</v>
      </c>
      <c r="D47" s="0"/>
      <c r="E47" s="0"/>
    </row>
    <row r="48" customFormat="false" ht="15.75" hidden="false" customHeight="false" outlineLevel="0" collapsed="false">
      <c r="A48" s="93" t="n">
        <v>8</v>
      </c>
      <c r="B48" s="78" t="s">
        <v>40</v>
      </c>
      <c r="C48" s="94" t="n">
        <v>5.9</v>
      </c>
      <c r="D48" s="0"/>
      <c r="E48" s="0"/>
    </row>
    <row r="49" customFormat="false" ht="15.75" hidden="false" customHeight="false" outlineLevel="0" collapsed="false">
      <c r="A49" s="93" t="n">
        <v>9</v>
      </c>
      <c r="B49" s="78" t="s">
        <v>38</v>
      </c>
      <c r="C49" s="94" t="n">
        <v>5</v>
      </c>
      <c r="D49" s="0"/>
      <c r="E49" s="0"/>
    </row>
    <row r="50" customFormat="false" ht="26.25" hidden="false" customHeight="false" outlineLevel="0" collapsed="false">
      <c r="A50" s="93" t="n">
        <v>10</v>
      </c>
      <c r="B50" s="78" t="s">
        <v>36</v>
      </c>
      <c r="C50" s="94" t="n">
        <v>4.2</v>
      </c>
      <c r="D50" s="0"/>
      <c r="E50" s="0"/>
    </row>
    <row r="51" customFormat="false" ht="15.75" hidden="false" customHeight="false" outlineLevel="0" collapsed="false">
      <c r="A51" s="93" t="n">
        <v>11</v>
      </c>
      <c r="B51" s="78" t="s">
        <v>34</v>
      </c>
      <c r="C51" s="94" t="n">
        <v>3.9</v>
      </c>
      <c r="D51" s="0"/>
      <c r="E51" s="0"/>
    </row>
    <row r="52" customFormat="false" ht="15.75" hidden="false" customHeight="false" outlineLevel="0" collapsed="false">
      <c r="A52" s="93" t="n">
        <v>12</v>
      </c>
      <c r="B52" s="78" t="s">
        <v>30</v>
      </c>
      <c r="C52" s="94" t="n">
        <v>3</v>
      </c>
      <c r="D52" s="0"/>
      <c r="E52" s="0"/>
    </row>
    <row r="53" customFormat="false" ht="15.75" hidden="false" customHeight="false" outlineLevel="0" collapsed="false">
      <c r="A53" s="93" t="n">
        <v>13</v>
      </c>
      <c r="B53" s="78" t="s">
        <v>54</v>
      </c>
      <c r="C53" s="94" t="n">
        <v>3</v>
      </c>
      <c r="D53" s="0"/>
      <c r="E53" s="0"/>
    </row>
    <row r="54" customFormat="false" ht="26.25" hidden="false" customHeight="false" outlineLevel="0" collapsed="false">
      <c r="A54" s="93" t="n">
        <v>14</v>
      </c>
      <c r="B54" s="78" t="s">
        <v>41</v>
      </c>
      <c r="C54" s="94" t="n">
        <v>2.8</v>
      </c>
      <c r="D54" s="0"/>
      <c r="E54" s="0"/>
    </row>
    <row r="55" customFormat="false" ht="15.75" hidden="false" customHeight="false" outlineLevel="0" collapsed="false">
      <c r="A55" s="93" t="n">
        <v>15</v>
      </c>
      <c r="B55" s="78" t="s">
        <v>28</v>
      </c>
      <c r="C55" s="94" t="n">
        <v>2.1</v>
      </c>
      <c r="D55" s="0"/>
      <c r="E55" s="0"/>
    </row>
    <row r="56" customFormat="false" ht="15.75" hidden="false" customHeight="false" outlineLevel="0" collapsed="false">
      <c r="A56" s="93" t="n">
        <v>16</v>
      </c>
      <c r="B56" s="78" t="s">
        <v>48</v>
      </c>
      <c r="C56" s="94" t="n">
        <v>2.1</v>
      </c>
      <c r="D56" s="0"/>
      <c r="E56" s="0"/>
    </row>
    <row r="57" customFormat="false" ht="39" hidden="false" customHeight="false" outlineLevel="0" collapsed="false">
      <c r="A57" s="93" t="n">
        <v>17</v>
      </c>
      <c r="B57" s="78" t="s">
        <v>47</v>
      </c>
      <c r="C57" s="94" t="n">
        <v>2</v>
      </c>
      <c r="D57" s="0"/>
      <c r="E57" s="0"/>
    </row>
    <row r="58" customFormat="false" ht="15.75" hidden="false" customHeight="false" outlineLevel="0" collapsed="false">
      <c r="A58" s="93" t="n">
        <v>18</v>
      </c>
      <c r="B58" s="78" t="s">
        <v>31</v>
      </c>
      <c r="C58" s="94" t="n">
        <v>1.6</v>
      </c>
      <c r="D58" s="0"/>
      <c r="E58" s="0"/>
    </row>
    <row r="59" customFormat="false" ht="26.25" hidden="false" customHeight="false" outlineLevel="0" collapsed="false">
      <c r="A59" s="93" t="n">
        <v>19</v>
      </c>
      <c r="B59" s="78" t="s">
        <v>46</v>
      </c>
      <c r="C59" s="94" t="n">
        <v>1.6</v>
      </c>
      <c r="D59" s="0"/>
      <c r="E59" s="0"/>
    </row>
    <row r="60" customFormat="false" ht="15.75" hidden="false" customHeight="false" outlineLevel="0" collapsed="false">
      <c r="A60" s="93" t="n">
        <v>20</v>
      </c>
      <c r="B60" s="78" t="s">
        <v>55</v>
      </c>
      <c r="C60" s="94" t="n">
        <v>1.6</v>
      </c>
      <c r="D60" s="0"/>
      <c r="E60" s="0"/>
    </row>
    <row r="61" customFormat="false" ht="15.75" hidden="false" customHeight="false" outlineLevel="0" collapsed="false">
      <c r="A61" s="93" t="n">
        <v>21</v>
      </c>
      <c r="B61" s="78" t="s">
        <v>35</v>
      </c>
      <c r="C61" s="94" t="n">
        <v>1.5</v>
      </c>
      <c r="D61" s="0"/>
      <c r="E61" s="0"/>
    </row>
    <row r="62" customFormat="false" ht="39" hidden="false" customHeight="false" outlineLevel="0" collapsed="false">
      <c r="A62" s="93" t="n">
        <v>22</v>
      </c>
      <c r="B62" s="78" t="s">
        <v>50</v>
      </c>
      <c r="C62" s="94" t="n">
        <v>1.1</v>
      </c>
      <c r="D62" s="0"/>
      <c r="E62" s="0"/>
    </row>
    <row r="63" customFormat="false" ht="15.75" hidden="false" customHeight="false" outlineLevel="0" collapsed="false">
      <c r="A63" s="93" t="n">
        <v>23</v>
      </c>
      <c r="B63" s="78" t="s">
        <v>51</v>
      </c>
      <c r="C63" s="94" t="n">
        <v>1.1</v>
      </c>
      <c r="D63" s="0"/>
      <c r="E63" s="0"/>
    </row>
    <row r="64" customFormat="false" ht="15.75" hidden="false" customHeight="false" outlineLevel="0" collapsed="false">
      <c r="A64" s="93" t="n">
        <v>24</v>
      </c>
      <c r="B64" s="78" t="s">
        <v>49</v>
      </c>
      <c r="C64" s="94" t="n">
        <v>0.9</v>
      </c>
      <c r="D64" s="0"/>
      <c r="E64" s="0"/>
    </row>
    <row r="65" customFormat="false" ht="15.75" hidden="false" customHeight="false" outlineLevel="0" collapsed="false">
      <c r="A65" s="93" t="n">
        <v>25</v>
      </c>
      <c r="B65" s="78" t="s">
        <v>52</v>
      </c>
      <c r="C65" s="94" t="n">
        <v>0.6</v>
      </c>
      <c r="D65" s="0"/>
      <c r="E65" s="0"/>
    </row>
    <row r="66" customFormat="false" ht="15.75" hidden="false" customHeight="false" outlineLevel="0" collapsed="false">
      <c r="A66" s="93" t="n">
        <v>26</v>
      </c>
      <c r="B66" s="78" t="s">
        <v>53</v>
      </c>
      <c r="C66" s="94" t="n">
        <v>0.6</v>
      </c>
      <c r="D66" s="0"/>
      <c r="E66" s="0"/>
    </row>
    <row r="67" customFormat="false" ht="15.75" hidden="false" customHeight="false" outlineLevel="0" collapsed="false">
      <c r="A67" s="93" t="n">
        <v>27</v>
      </c>
      <c r="B67" s="78" t="s">
        <v>45</v>
      </c>
      <c r="C67" s="94" t="n">
        <v>0.5</v>
      </c>
      <c r="D67" s="0"/>
      <c r="E67" s="0"/>
    </row>
    <row r="68" customFormat="false" ht="15.75" hidden="false" customHeight="false" outlineLevel="0" collapsed="false">
      <c r="A68" s="93" t="n">
        <v>28</v>
      </c>
      <c r="B68" s="78" t="s">
        <v>39</v>
      </c>
      <c r="C68" s="94" t="n">
        <v>0.3</v>
      </c>
      <c r="D68" s="0"/>
      <c r="E68" s="0"/>
    </row>
    <row r="69" customFormat="false" ht="15.75" hidden="false" customHeight="false" outlineLevel="0" collapsed="false">
      <c r="A69" s="93" t="n">
        <v>29</v>
      </c>
      <c r="B69" s="78" t="s">
        <v>43</v>
      </c>
      <c r="C69" s="94" t="n">
        <v>0.3</v>
      </c>
      <c r="D69" s="0"/>
      <c r="E69" s="0"/>
    </row>
    <row r="70" customFormat="false" ht="15.75" hidden="false" customHeight="false" outlineLevel="0" collapsed="false">
      <c r="A70" s="93" t="n">
        <v>30</v>
      </c>
      <c r="B70" s="78" t="s">
        <v>42</v>
      </c>
      <c r="C70" s="94" t="n">
        <v>0.2</v>
      </c>
      <c r="D70" s="0"/>
      <c r="E70" s="0"/>
    </row>
    <row r="71" customFormat="false" ht="15.75" hidden="false" customHeight="false" outlineLevel="0" collapsed="false">
      <c r="A71" s="93" t="n">
        <v>31</v>
      </c>
      <c r="B71" s="78" t="s">
        <v>44</v>
      </c>
      <c r="C71" s="94" t="n">
        <v>0</v>
      </c>
      <c r="D71" s="0"/>
      <c r="E71" s="0"/>
    </row>
  </sheetData>
  <mergeCells count="2">
    <mergeCell ref="B1:E1"/>
    <mergeCell ref="B39:E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1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2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56"/>
    <col collapsed="false" customWidth="true" hidden="false" outlineLevel="0" max="4" min="4" style="97" width="13.14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70</v>
      </c>
      <c r="C1" s="99"/>
      <c r="D1" s="99"/>
      <c r="E1" s="99"/>
    </row>
    <row r="2" customFormat="false" ht="13.5" hidden="false" customHeight="false" outlineLevel="0" collapsed="false"/>
    <row r="3" s="97" customFormat="true" ht="39" hidden="false" customHeight="false" outlineLevel="0" collapsed="false">
      <c r="A3" s="100" t="s">
        <v>71</v>
      </c>
      <c r="B3" s="101" t="s">
        <v>72</v>
      </c>
      <c r="C3" s="102" t="s">
        <v>73</v>
      </c>
      <c r="D3" s="103" t="s">
        <v>74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33)+C43</f>
        <v>2896</v>
      </c>
      <c r="D4" s="108" t="n">
        <f aca="false">SUM(C38)+C48</f>
        <v>11061</v>
      </c>
      <c r="E4" s="109" t="n">
        <f aca="false">C4*100/D4</f>
        <v>26.1820811861495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34)+C44</f>
        <v>4136</v>
      </c>
      <c r="D5" s="113" t="n">
        <v>11061</v>
      </c>
      <c r="E5" s="114" t="n">
        <f aca="false">C5*100/D5</f>
        <v>37.392640810053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35)+C45</f>
        <v>677</v>
      </c>
      <c r="D6" s="113" t="n">
        <v>11061</v>
      </c>
      <c r="E6" s="114" t="n">
        <f aca="false">C6*100/D6</f>
        <v>6.12060392369587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36)+C46</f>
        <v>2246</v>
      </c>
      <c r="D7" s="113" t="n">
        <v>11061</v>
      </c>
      <c r="E7" s="114" t="n">
        <f aca="false">C7*100/D7</f>
        <v>20.3055781574903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37)+C47</f>
        <v>1106</v>
      </c>
      <c r="D8" s="113" t="n">
        <v>11061</v>
      </c>
      <c r="E8" s="114" t="n">
        <f aca="false">C8*100/D8</f>
        <v>9.99909592261098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11061</v>
      </c>
      <c r="D9" s="118"/>
      <c r="E9" s="119" t="n">
        <f aca="false">SUM(E4:E8)</f>
        <v>100</v>
      </c>
    </row>
    <row r="30" customFormat="false" ht="18.75" hidden="false" customHeight="true" outlineLevel="0" collapsed="false">
      <c r="B30" s="99" t="s">
        <v>82</v>
      </c>
      <c r="C30" s="99"/>
      <c r="D30" s="99"/>
      <c r="E30" s="99"/>
    </row>
    <row r="31" customFormat="false" ht="13.5" hidden="false" customHeight="false" outlineLevel="0" collapsed="false"/>
    <row r="32" customFormat="false" ht="39" hidden="false" customHeight="false" outlineLevel="0" collapsed="false">
      <c r="A32" s="100" t="s">
        <v>71</v>
      </c>
      <c r="B32" s="101" t="s">
        <v>72</v>
      </c>
      <c r="C32" s="102" t="s">
        <v>73</v>
      </c>
      <c r="D32" s="103" t="s">
        <v>74</v>
      </c>
      <c r="E32" s="104" t="s">
        <v>75</v>
      </c>
    </row>
    <row r="33" customFormat="false" ht="12.75" hidden="false" customHeight="false" outlineLevel="0" collapsed="false">
      <c r="A33" s="105" t="n">
        <v>1</v>
      </c>
      <c r="B33" s="106" t="s">
        <v>76</v>
      </c>
      <c r="C33" s="107" t="n">
        <v>1153</v>
      </c>
      <c r="D33" s="108" t="n">
        <v>5465</v>
      </c>
      <c r="E33" s="109" t="n">
        <f aca="false">C33*100/D33</f>
        <v>21.0978956999085</v>
      </c>
    </row>
    <row r="34" customFormat="false" ht="12.75" hidden="false" customHeight="false" outlineLevel="0" collapsed="false">
      <c r="A34" s="110" t="n">
        <v>2</v>
      </c>
      <c r="B34" s="111" t="s">
        <v>77</v>
      </c>
      <c r="C34" s="112" t="n">
        <v>1905</v>
      </c>
      <c r="D34" s="113" t="n">
        <v>5465</v>
      </c>
      <c r="E34" s="114" t="n">
        <f aca="false">C34*100/D34</f>
        <v>34.8581884720952</v>
      </c>
    </row>
    <row r="35" customFormat="false" ht="12.75" hidden="false" customHeight="false" outlineLevel="0" collapsed="false">
      <c r="A35" s="110" t="n">
        <v>3</v>
      </c>
      <c r="B35" s="111" t="s">
        <v>78</v>
      </c>
      <c r="C35" s="112" t="n">
        <v>298</v>
      </c>
      <c r="D35" s="113" t="n">
        <v>5465</v>
      </c>
      <c r="E35" s="114" t="n">
        <f aca="false">C35*100/D35</f>
        <v>5.45288197621226</v>
      </c>
    </row>
    <row r="36" customFormat="false" ht="12.75" hidden="false" customHeight="false" outlineLevel="0" collapsed="false">
      <c r="A36" s="110" t="n">
        <v>4</v>
      </c>
      <c r="B36" s="111" t="s">
        <v>79</v>
      </c>
      <c r="C36" s="112" t="n">
        <v>1090</v>
      </c>
      <c r="D36" s="113" t="n">
        <v>5465</v>
      </c>
      <c r="E36" s="114" t="n">
        <f aca="false">C36*100/D36</f>
        <v>19.9451052150046</v>
      </c>
    </row>
    <row r="37" customFormat="false" ht="12.75" hidden="false" customHeight="false" outlineLevel="0" collapsed="false">
      <c r="A37" s="110" t="n">
        <v>5</v>
      </c>
      <c r="B37" s="111" t="s">
        <v>80</v>
      </c>
      <c r="C37" s="112" t="n">
        <v>1019</v>
      </c>
      <c r="D37" s="113" t="n">
        <v>5465</v>
      </c>
      <c r="E37" s="114" t="n">
        <f aca="false">C37*100/D37</f>
        <v>18.6459286367795</v>
      </c>
    </row>
    <row r="38" customFormat="false" ht="13.5" hidden="false" customHeight="false" outlineLevel="0" collapsed="false">
      <c r="A38" s="115"/>
      <c r="B38" s="116" t="s">
        <v>81</v>
      </c>
      <c r="C38" s="117" t="n">
        <f aca="false">SUM(C33:C37)</f>
        <v>5465</v>
      </c>
      <c r="D38" s="118"/>
      <c r="E38" s="119" t="n">
        <f aca="false">SUM(E33:E37)</f>
        <v>100</v>
      </c>
    </row>
    <row r="40" customFormat="false" ht="18.75" hidden="false" customHeight="true" outlineLevel="0" collapsed="false">
      <c r="B40" s="99" t="s">
        <v>83</v>
      </c>
      <c r="C40" s="99"/>
      <c r="D40" s="99"/>
      <c r="E40" s="99"/>
    </row>
    <row r="41" customFormat="false" ht="13.5" hidden="false" customHeight="false" outlineLevel="0" collapsed="false"/>
    <row r="42" customFormat="false" ht="39" hidden="false" customHeight="false" outlineLevel="0" collapsed="false">
      <c r="A42" s="100" t="s">
        <v>71</v>
      </c>
      <c r="B42" s="101" t="s">
        <v>72</v>
      </c>
      <c r="C42" s="102" t="s">
        <v>73</v>
      </c>
      <c r="D42" s="103" t="s">
        <v>74</v>
      </c>
      <c r="E42" s="104" t="s">
        <v>75</v>
      </c>
    </row>
    <row r="43" customFormat="false" ht="12.75" hidden="false" customHeight="false" outlineLevel="0" collapsed="false">
      <c r="A43" s="105" t="n">
        <v>1</v>
      </c>
      <c r="B43" s="106" t="s">
        <v>76</v>
      </c>
      <c r="C43" s="107" t="n">
        <v>1743</v>
      </c>
      <c r="D43" s="108" t="n">
        <v>5596</v>
      </c>
      <c r="E43" s="109" t="n">
        <f aca="false">C43*100/D43</f>
        <v>31.1472480343102</v>
      </c>
    </row>
    <row r="44" customFormat="false" ht="12.75" hidden="false" customHeight="false" outlineLevel="0" collapsed="false">
      <c r="A44" s="110" t="n">
        <v>2</v>
      </c>
      <c r="B44" s="111" t="s">
        <v>77</v>
      </c>
      <c r="C44" s="112" t="n">
        <v>2231</v>
      </c>
      <c r="D44" s="113" t="n">
        <v>5596</v>
      </c>
      <c r="E44" s="114" t="n">
        <f aca="false">C44*100/D44</f>
        <v>39.867762687634</v>
      </c>
    </row>
    <row r="45" customFormat="false" ht="12.75" hidden="false" customHeight="false" outlineLevel="0" collapsed="false">
      <c r="A45" s="110" t="n">
        <v>3</v>
      </c>
      <c r="B45" s="111" t="s">
        <v>78</v>
      </c>
      <c r="C45" s="112" t="n">
        <v>379</v>
      </c>
      <c r="D45" s="113" t="n">
        <v>5596</v>
      </c>
      <c r="E45" s="114" t="n">
        <f aca="false">C45*100/D45</f>
        <v>6.77269478198713</v>
      </c>
    </row>
    <row r="46" customFormat="false" ht="12.75" hidden="false" customHeight="false" outlineLevel="0" collapsed="false">
      <c r="A46" s="110" t="n">
        <v>4</v>
      </c>
      <c r="B46" s="111" t="s">
        <v>79</v>
      </c>
      <c r="C46" s="112" t="n">
        <v>1156</v>
      </c>
      <c r="D46" s="113" t="n">
        <v>5596</v>
      </c>
      <c r="E46" s="114" t="n">
        <f aca="false">C46*100/D46</f>
        <v>20.6576125804146</v>
      </c>
    </row>
    <row r="47" customFormat="false" ht="12.75" hidden="false" customHeight="false" outlineLevel="0" collapsed="false">
      <c r="A47" s="110" t="n">
        <v>5</v>
      </c>
      <c r="B47" s="111" t="s">
        <v>80</v>
      </c>
      <c r="C47" s="112" t="n">
        <v>87</v>
      </c>
      <c r="D47" s="113" t="n">
        <v>5596</v>
      </c>
      <c r="E47" s="114" t="n">
        <f aca="false">C47*100/D47</f>
        <v>1.55468191565404</v>
      </c>
    </row>
    <row r="48" customFormat="false" ht="13.5" hidden="false" customHeight="false" outlineLevel="0" collapsed="false">
      <c r="A48" s="115"/>
      <c r="B48" s="116" t="s">
        <v>81</v>
      </c>
      <c r="C48" s="117" t="n">
        <f aca="false">SUM(C43:C47)</f>
        <v>5596</v>
      </c>
      <c r="D48" s="118"/>
      <c r="E48" s="119" t="n">
        <f aca="false">SUM(E43:E47)</f>
        <v>100</v>
      </c>
    </row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</sheetData>
  <mergeCells count="3">
    <mergeCell ref="B1:E1"/>
    <mergeCell ref="B30:E30"/>
    <mergeCell ref="B40:E40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ОНТЕНТ-АНАЛИЗ&amp;CПрограмма новостей
радио "Европа плюс Шахты"&amp;RНаталья Рязанов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9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7"/>
    <col collapsed="false" customWidth="true" hidden="false" outlineLevel="0" max="4" min="4" style="97" width="13.41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84</v>
      </c>
      <c r="C1" s="99"/>
      <c r="D1" s="99"/>
      <c r="E1" s="99"/>
    </row>
    <row r="2" customFormat="false" ht="13.5" hidden="false" customHeight="false" outlineLevel="0" collapsed="false"/>
    <row r="3" s="97" customFormat="true" ht="51.75" hidden="false" customHeight="false" outlineLevel="0" collapsed="false">
      <c r="A3" s="100" t="s">
        <v>71</v>
      </c>
      <c r="B3" s="101" t="s">
        <v>72</v>
      </c>
      <c r="C3" s="102" t="s">
        <v>85</v>
      </c>
      <c r="D3" s="103" t="s">
        <v>86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15)+C25</f>
        <v>221</v>
      </c>
      <c r="D4" s="108" t="n">
        <f aca="false">SUM(D19)+D25</f>
        <v>779</v>
      </c>
      <c r="E4" s="109" t="n">
        <f aca="false">C4*100/D4</f>
        <v>28.3697047496791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16)+C26</f>
        <v>289</v>
      </c>
      <c r="D5" s="108" t="n">
        <v>779</v>
      </c>
      <c r="E5" s="114" t="n">
        <f aca="false">C5*100/D5</f>
        <v>37.098844672657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17)+C27</f>
        <v>46</v>
      </c>
      <c r="D6" s="108" t="n">
        <v>779</v>
      </c>
      <c r="E6" s="114" t="n">
        <f aca="false">C6*100/D6</f>
        <v>5.90500641848524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18)+C28</f>
        <v>154</v>
      </c>
      <c r="D7" s="108" t="n">
        <v>779</v>
      </c>
      <c r="E7" s="114" t="n">
        <f aca="false">C7*100/D7</f>
        <v>19.7689345314506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19)+C29</f>
        <v>69</v>
      </c>
      <c r="D8" s="108" t="n">
        <v>779</v>
      </c>
      <c r="E8" s="114" t="n">
        <f aca="false">C8*100/D8</f>
        <v>8.85750962772786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779</v>
      </c>
      <c r="D9" s="120"/>
      <c r="E9" s="119" t="n">
        <f aca="false">SUM(E4:E8)</f>
        <v>100</v>
      </c>
    </row>
    <row r="12" customFormat="false" ht="18.75" hidden="false" customHeight="true" outlineLevel="0" collapsed="false">
      <c r="B12" s="99" t="s">
        <v>87</v>
      </c>
      <c r="C12" s="99"/>
      <c r="D12" s="99"/>
      <c r="E12" s="99"/>
    </row>
    <row r="13" customFormat="false" ht="13.5" hidden="false" customHeight="false" outlineLevel="0" collapsed="false"/>
    <row r="14" customFormat="false" ht="51.75" hidden="false" customHeight="false" outlineLevel="0" collapsed="false">
      <c r="A14" s="100" t="s">
        <v>71</v>
      </c>
      <c r="B14" s="101" t="s">
        <v>72</v>
      </c>
      <c r="C14" s="102" t="s">
        <v>85</v>
      </c>
      <c r="D14" s="103" t="s">
        <v>86</v>
      </c>
      <c r="E14" s="104" t="s">
        <v>75</v>
      </c>
    </row>
    <row r="15" customFormat="false" ht="12.75" hidden="false" customHeight="false" outlineLevel="0" collapsed="false">
      <c r="A15" s="105" t="n">
        <v>1</v>
      </c>
      <c r="B15" s="106" t="s">
        <v>76</v>
      </c>
      <c r="C15" s="107" t="n">
        <v>84</v>
      </c>
      <c r="D15" s="108" t="n">
        <v>373</v>
      </c>
      <c r="E15" s="109" t="n">
        <f aca="false">C15*100/D15</f>
        <v>22.5201072386059</v>
      </c>
    </row>
    <row r="16" customFormat="false" ht="12.75" hidden="false" customHeight="false" outlineLevel="0" collapsed="false">
      <c r="A16" s="110" t="n">
        <v>2</v>
      </c>
      <c r="B16" s="111" t="s">
        <v>77</v>
      </c>
      <c r="C16" s="112" t="n">
        <v>133</v>
      </c>
      <c r="D16" s="108" t="n">
        <v>373</v>
      </c>
      <c r="E16" s="114" t="n">
        <f aca="false">C16*100/D16</f>
        <v>35.656836461126</v>
      </c>
    </row>
    <row r="17" customFormat="false" ht="12.75" hidden="false" customHeight="false" outlineLevel="0" collapsed="false">
      <c r="A17" s="110" t="n">
        <v>3</v>
      </c>
      <c r="B17" s="111" t="s">
        <v>78</v>
      </c>
      <c r="C17" s="112" t="n">
        <v>21</v>
      </c>
      <c r="D17" s="108" t="n">
        <v>373</v>
      </c>
      <c r="E17" s="114" t="n">
        <f aca="false">C17*100/D17</f>
        <v>5.63002680965148</v>
      </c>
    </row>
    <row r="18" customFormat="false" ht="12.75" hidden="false" customHeight="false" outlineLevel="0" collapsed="false">
      <c r="A18" s="110" t="n">
        <v>4</v>
      </c>
      <c r="B18" s="111" t="s">
        <v>79</v>
      </c>
      <c r="C18" s="112" t="n">
        <v>73</v>
      </c>
      <c r="D18" s="108" t="n">
        <v>373</v>
      </c>
      <c r="E18" s="114" t="n">
        <f aca="false">C18*100/D18</f>
        <v>19.5710455764075</v>
      </c>
    </row>
    <row r="19" customFormat="false" ht="12.75" hidden="false" customHeight="false" outlineLevel="0" collapsed="false">
      <c r="A19" s="110" t="n">
        <v>5</v>
      </c>
      <c r="B19" s="111" t="s">
        <v>80</v>
      </c>
      <c r="C19" s="112" t="n">
        <v>62</v>
      </c>
      <c r="D19" s="108" t="n">
        <v>373</v>
      </c>
      <c r="E19" s="114" t="n">
        <f aca="false">C19*100/D19</f>
        <v>16.6219839142091</v>
      </c>
    </row>
    <row r="20" customFormat="false" ht="13.5" hidden="false" customHeight="false" outlineLevel="0" collapsed="false">
      <c r="A20" s="115"/>
      <c r="B20" s="116" t="s">
        <v>81</v>
      </c>
      <c r="C20" s="117" t="n">
        <f aca="false">SUM(C15:C19)</f>
        <v>373</v>
      </c>
      <c r="D20" s="118"/>
      <c r="E20" s="119" t="n">
        <f aca="false">SUM(E15:E19)</f>
        <v>100</v>
      </c>
    </row>
    <row r="22" customFormat="false" ht="18.75" hidden="false" customHeight="true" outlineLevel="0" collapsed="false">
      <c r="B22" s="99" t="s">
        <v>88</v>
      </c>
      <c r="C22" s="99"/>
      <c r="D22" s="99"/>
      <c r="E22" s="99"/>
    </row>
    <row r="23" customFormat="false" ht="13.5" hidden="false" customHeight="false" outlineLevel="0" collapsed="false"/>
    <row r="24" customFormat="false" ht="51.75" hidden="false" customHeight="false" outlineLevel="0" collapsed="false">
      <c r="A24" s="100" t="s">
        <v>71</v>
      </c>
      <c r="B24" s="101" t="s">
        <v>72</v>
      </c>
      <c r="C24" s="102" t="s">
        <v>85</v>
      </c>
      <c r="D24" s="103" t="s">
        <v>86</v>
      </c>
      <c r="E24" s="104" t="s">
        <v>75</v>
      </c>
    </row>
    <row r="25" customFormat="false" ht="12.75" hidden="false" customHeight="false" outlineLevel="0" collapsed="false">
      <c r="A25" s="105" t="n">
        <v>1</v>
      </c>
      <c r="B25" s="106" t="s">
        <v>76</v>
      </c>
      <c r="C25" s="107" t="n">
        <v>137</v>
      </c>
      <c r="D25" s="108" t="n">
        <v>406</v>
      </c>
      <c r="E25" s="109" t="n">
        <f aca="false">C25*100/D25</f>
        <v>33.743842364532</v>
      </c>
    </row>
    <row r="26" customFormat="false" ht="12.75" hidden="false" customHeight="false" outlineLevel="0" collapsed="false">
      <c r="A26" s="110" t="n">
        <v>2</v>
      </c>
      <c r="B26" s="111" t="s">
        <v>77</v>
      </c>
      <c r="C26" s="112" t="n">
        <v>156</v>
      </c>
      <c r="D26" s="108" t="n">
        <v>406</v>
      </c>
      <c r="E26" s="114" t="n">
        <f aca="false">C26*100/D26</f>
        <v>38.423645320197</v>
      </c>
    </row>
    <row r="27" customFormat="false" ht="12.75" hidden="false" customHeight="false" outlineLevel="0" collapsed="false">
      <c r="A27" s="110" t="n">
        <v>3</v>
      </c>
      <c r="B27" s="111" t="s">
        <v>78</v>
      </c>
      <c r="C27" s="112" t="n">
        <v>25</v>
      </c>
      <c r="D27" s="108" t="n">
        <v>406</v>
      </c>
      <c r="E27" s="114" t="n">
        <f aca="false">C27*100/D27</f>
        <v>6.1576354679803</v>
      </c>
    </row>
    <row r="28" customFormat="false" ht="12.75" hidden="false" customHeight="false" outlineLevel="0" collapsed="false">
      <c r="A28" s="110" t="n">
        <v>4</v>
      </c>
      <c r="B28" s="111" t="s">
        <v>79</v>
      </c>
      <c r="C28" s="112" t="n">
        <v>81</v>
      </c>
      <c r="D28" s="108" t="n">
        <v>406</v>
      </c>
      <c r="E28" s="114" t="n">
        <f aca="false">C28*100/D28</f>
        <v>19.9507389162562</v>
      </c>
    </row>
    <row r="29" customFormat="false" ht="12.75" hidden="false" customHeight="false" outlineLevel="0" collapsed="false">
      <c r="A29" s="110" t="n">
        <v>5</v>
      </c>
      <c r="B29" s="111" t="s">
        <v>80</v>
      </c>
      <c r="C29" s="112" t="n">
        <v>7</v>
      </c>
      <c r="D29" s="108" t="n">
        <v>406</v>
      </c>
      <c r="E29" s="114" t="n">
        <f aca="false">C29*100/D29</f>
        <v>1.72413793103448</v>
      </c>
    </row>
    <row r="30" customFormat="false" ht="13.5" hidden="false" customHeight="false" outlineLevel="0" collapsed="false">
      <c r="A30" s="115"/>
      <c r="B30" s="116" t="s">
        <v>81</v>
      </c>
      <c r="C30" s="117" t="n">
        <f aca="false">SUM(C25:C29)</f>
        <v>406</v>
      </c>
      <c r="D30" s="118"/>
      <c r="E30" s="119" t="n">
        <f aca="false">SUM(E25:E29)</f>
        <v>100</v>
      </c>
    </row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</sheetData>
  <mergeCells count="3">
    <mergeCell ref="B1:E1"/>
    <mergeCell ref="B12:E12"/>
    <mergeCell ref="B22:E2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24.85"/>
    <col collapsed="false" customWidth="true" hidden="false" outlineLevel="0" max="3" min="3" style="97" width="4.41"/>
    <col collapsed="false" customWidth="true" hidden="false" outlineLevel="0" max="4" min="4" style="121" width="9.7"/>
    <col collapsed="false" customWidth="true" hidden="false" outlineLevel="0" max="5" min="5" style="97" width="4.41"/>
    <col collapsed="false" customWidth="true" hidden="false" outlineLevel="0" max="6" min="6" style="121" width="9.7"/>
    <col collapsed="false" customWidth="true" hidden="false" outlineLevel="0" max="7" min="7" style="97" width="3.99"/>
    <col collapsed="false" customWidth="true" hidden="false" outlineLevel="0" max="8" min="8" style="121" width="9.7"/>
    <col collapsed="false" customWidth="true" hidden="false" outlineLevel="0" max="9" min="9" style="97" width="4.41"/>
    <col collapsed="false" customWidth="true" hidden="false" outlineLevel="0" max="10" min="10" style="121" width="9.7"/>
    <col collapsed="false" customWidth="true" hidden="false" outlineLevel="0" max="11" min="11" style="97" width="4.41"/>
    <col collapsed="false" customWidth="true" hidden="false" outlineLevel="0" max="12" min="12" style="121" width="9.7"/>
    <col collapsed="false" customWidth="true" hidden="false" outlineLevel="0" max="13" min="13" style="97" width="11.7"/>
    <col collapsed="false" customWidth="false" hidden="false" outlineLevel="0" max="257" min="14" style="98" width="9.14"/>
  </cols>
  <sheetData>
    <row r="1" customFormat="false" ht="18.75" hidden="false" customHeight="true" outlineLevel="0" collapsed="false">
      <c r="B1" s="99" t="s">
        <v>8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3" customFormat="false" ht="51" hidden="false" customHeight="false" outlineLevel="0" collapsed="false">
      <c r="A3" s="122" t="s">
        <v>71</v>
      </c>
      <c r="B3" s="122" t="s">
        <v>72</v>
      </c>
      <c r="C3" s="123" t="s">
        <v>11</v>
      </c>
      <c r="D3" s="122" t="s">
        <v>75</v>
      </c>
      <c r="E3" s="123" t="s">
        <v>1</v>
      </c>
      <c r="F3" s="122" t="s">
        <v>75</v>
      </c>
      <c r="G3" s="123" t="s">
        <v>2</v>
      </c>
      <c r="H3" s="122" t="s">
        <v>75</v>
      </c>
      <c r="I3" s="123" t="s">
        <v>13</v>
      </c>
      <c r="J3" s="122" t="s">
        <v>75</v>
      </c>
      <c r="K3" s="123" t="s">
        <v>12</v>
      </c>
      <c r="L3" s="122" t="s">
        <v>75</v>
      </c>
      <c r="M3" s="123" t="s">
        <v>90</v>
      </c>
    </row>
    <row r="4" customFormat="false" ht="12.75" hidden="false" customHeight="false" outlineLevel="0" collapsed="false">
      <c r="A4" s="72" t="n">
        <v>1</v>
      </c>
      <c r="B4" s="124" t="s">
        <v>76</v>
      </c>
      <c r="C4" s="125" t="n">
        <v>268</v>
      </c>
      <c r="D4" s="126" t="n">
        <f aca="false">C4*100/M4</f>
        <v>23.2437120555074</v>
      </c>
      <c r="E4" s="125" t="n">
        <v>197</v>
      </c>
      <c r="F4" s="126" t="n">
        <f aca="false">E4*100/M4</f>
        <v>17.0858629661752</v>
      </c>
      <c r="G4" s="125" t="n">
        <v>174</v>
      </c>
      <c r="H4" s="126" t="n">
        <f aca="false">G4*100/M4</f>
        <v>15.091066782307</v>
      </c>
      <c r="I4" s="125" t="n">
        <v>242</v>
      </c>
      <c r="J4" s="127" t="n">
        <f aca="false">I4*100/M4</f>
        <v>20.9887250650477</v>
      </c>
      <c r="K4" s="128" t="n">
        <v>272</v>
      </c>
      <c r="L4" s="127" t="n">
        <f aca="false">K4*100/M4</f>
        <v>23.5906331309627</v>
      </c>
      <c r="M4" s="125" t="n">
        <v>1153</v>
      </c>
    </row>
    <row r="5" customFormat="false" ht="12.75" hidden="false" customHeight="false" outlineLevel="0" collapsed="false">
      <c r="A5" s="129" t="n">
        <v>2</v>
      </c>
      <c r="B5" s="124" t="s">
        <v>77</v>
      </c>
      <c r="C5" s="130" t="n">
        <v>427</v>
      </c>
      <c r="D5" s="126" t="n">
        <f aca="false">C5*100/M5</f>
        <v>22.4146981627297</v>
      </c>
      <c r="E5" s="130" t="n">
        <v>387</v>
      </c>
      <c r="F5" s="126" t="n">
        <f aca="false">E5*100/M5</f>
        <v>20.3149606299213</v>
      </c>
      <c r="G5" s="130" t="n">
        <v>261</v>
      </c>
      <c r="H5" s="126" t="n">
        <f aca="false">G5*100/M5</f>
        <v>13.7007874015748</v>
      </c>
      <c r="I5" s="130" t="n">
        <v>405</v>
      </c>
      <c r="J5" s="127" t="n">
        <f aca="false">I5*100/M5</f>
        <v>21.259842519685</v>
      </c>
      <c r="K5" s="128" t="n">
        <v>425</v>
      </c>
      <c r="L5" s="127" t="n">
        <f aca="false">K5*100/M5</f>
        <v>22.3097112860892</v>
      </c>
      <c r="M5" s="130" t="n">
        <v>1905</v>
      </c>
    </row>
    <row r="6" customFormat="false" ht="12.75" hidden="false" customHeight="false" outlineLevel="0" collapsed="false">
      <c r="A6" s="129" t="n">
        <v>3</v>
      </c>
      <c r="B6" s="124" t="s">
        <v>78</v>
      </c>
      <c r="C6" s="130" t="n">
        <v>54</v>
      </c>
      <c r="D6" s="126" t="n">
        <f aca="false">C6*100/M6</f>
        <v>18.1208053691275</v>
      </c>
      <c r="E6" s="130" t="n">
        <v>65</v>
      </c>
      <c r="F6" s="126" t="n">
        <f aca="false">E6*100/M6</f>
        <v>21.8120805369128</v>
      </c>
      <c r="G6" s="130" t="n">
        <v>74</v>
      </c>
      <c r="H6" s="126" t="n">
        <f aca="false">G6*100/M6</f>
        <v>24.8322147651007</v>
      </c>
      <c r="I6" s="130" t="n">
        <v>32</v>
      </c>
      <c r="J6" s="127" t="n">
        <f aca="false">I6*100/M6</f>
        <v>10.738255033557</v>
      </c>
      <c r="K6" s="128" t="n">
        <v>79</v>
      </c>
      <c r="L6" s="127" t="n">
        <f aca="false">K6*100/M6</f>
        <v>26.510067114094</v>
      </c>
      <c r="M6" s="130" t="n">
        <v>298</v>
      </c>
    </row>
    <row r="7" customFormat="false" ht="12.75" hidden="false" customHeight="false" outlineLevel="0" collapsed="false">
      <c r="A7" s="129" t="n">
        <v>4</v>
      </c>
      <c r="B7" s="124" t="s">
        <v>79</v>
      </c>
      <c r="C7" s="130" t="n">
        <v>199</v>
      </c>
      <c r="D7" s="126" t="n">
        <f aca="false">C7*100/M7</f>
        <v>18.256880733945</v>
      </c>
      <c r="E7" s="130" t="n">
        <v>221</v>
      </c>
      <c r="F7" s="126" t="n">
        <f aca="false">E7*100/M7</f>
        <v>20.2752293577982</v>
      </c>
      <c r="G7" s="130" t="n">
        <v>260</v>
      </c>
      <c r="H7" s="126" t="n">
        <f aca="false">G7*100/M7</f>
        <v>23.8532110091743</v>
      </c>
      <c r="I7" s="130" t="n">
        <v>203</v>
      </c>
      <c r="J7" s="127" t="n">
        <f aca="false">I7*100/M7</f>
        <v>18.6238532110092</v>
      </c>
      <c r="K7" s="128" t="n">
        <v>207</v>
      </c>
      <c r="L7" s="127" t="n">
        <f aca="false">K7*100/M7</f>
        <v>18.9908256880734</v>
      </c>
      <c r="M7" s="130" t="n">
        <v>1090</v>
      </c>
    </row>
    <row r="8" customFormat="false" ht="12.75" hidden="false" customHeight="false" outlineLevel="0" collapsed="false">
      <c r="A8" s="129" t="n">
        <v>5</v>
      </c>
      <c r="B8" s="124" t="s">
        <v>80</v>
      </c>
      <c r="C8" s="130" t="n">
        <v>200</v>
      </c>
      <c r="D8" s="126" t="n">
        <f aca="false">C8*100/M8</f>
        <v>19.6270853778214</v>
      </c>
      <c r="E8" s="130" t="n">
        <v>200</v>
      </c>
      <c r="F8" s="126" t="n">
        <f aca="false">E8*100/M8</f>
        <v>19.6270853778214</v>
      </c>
      <c r="G8" s="130" t="n">
        <v>152</v>
      </c>
      <c r="H8" s="126" t="n">
        <f aca="false">G8*100/M8</f>
        <v>14.9165848871443</v>
      </c>
      <c r="I8" s="130" t="n">
        <v>201</v>
      </c>
      <c r="J8" s="127" t="n">
        <f aca="false">I8*100/M8</f>
        <v>19.7252208047105</v>
      </c>
      <c r="K8" s="128" t="n">
        <v>266</v>
      </c>
      <c r="L8" s="127" t="n">
        <f aca="false">K8*100/M8</f>
        <v>26.1040235525025</v>
      </c>
      <c r="M8" s="130" t="n">
        <v>1019</v>
      </c>
    </row>
    <row r="9" customFormat="false" ht="12.75" hidden="false" customHeight="false" outlineLevel="0" collapsed="false">
      <c r="A9" s="72"/>
      <c r="B9" s="131" t="s">
        <v>81</v>
      </c>
      <c r="C9" s="132" t="n">
        <f aca="false">SUM(C4:C8)</f>
        <v>1148</v>
      </c>
      <c r="D9" s="133"/>
      <c r="E9" s="132" t="n">
        <f aca="false">SUM(E4:E8)</f>
        <v>1070</v>
      </c>
      <c r="F9" s="133"/>
      <c r="G9" s="132" t="n">
        <f aca="false">SUM(G4:G8)</f>
        <v>921</v>
      </c>
      <c r="H9" s="133"/>
      <c r="I9" s="132" t="n">
        <f aca="false">SUM(I4:I8)</f>
        <v>1083</v>
      </c>
      <c r="J9" s="127"/>
      <c r="K9" s="128" t="n">
        <f aca="false">SUM(K4:K8)</f>
        <v>1249</v>
      </c>
      <c r="L9" s="127"/>
      <c r="M9" s="133" t="n">
        <f aca="false">SUM(M4:M8)</f>
        <v>5465</v>
      </c>
    </row>
    <row r="10" customFormat="false" ht="12.75" hidden="false" customHeight="false" outlineLevel="0" collapsed="false">
      <c r="L10" s="134"/>
    </row>
    <row r="11" customFormat="false" ht="18.75" hidden="false" customHeight="true" outlineLevel="0" collapsed="false">
      <c r="B11" s="99" t="s">
        <v>91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3" customFormat="false" ht="51" hidden="false" customHeight="false" outlineLevel="0" collapsed="false">
      <c r="A13" s="122" t="s">
        <v>71</v>
      </c>
      <c r="B13" s="122" t="s">
        <v>72</v>
      </c>
      <c r="C13" s="123" t="s">
        <v>11</v>
      </c>
      <c r="D13" s="122" t="s">
        <v>75</v>
      </c>
      <c r="E13" s="123" t="s">
        <v>1</v>
      </c>
      <c r="F13" s="122" t="s">
        <v>75</v>
      </c>
      <c r="G13" s="123" t="s">
        <v>2</v>
      </c>
      <c r="H13" s="122" t="s">
        <v>75</v>
      </c>
      <c r="I13" s="123" t="s">
        <v>13</v>
      </c>
      <c r="J13" s="122" t="s">
        <v>75</v>
      </c>
      <c r="K13" s="123" t="s">
        <v>12</v>
      </c>
      <c r="L13" s="122" t="s">
        <v>75</v>
      </c>
      <c r="M13" s="123" t="s">
        <v>92</v>
      </c>
    </row>
    <row r="14" customFormat="false" ht="12.75" hidden="false" customHeight="false" outlineLevel="0" collapsed="false">
      <c r="A14" s="72" t="n">
        <v>1</v>
      </c>
      <c r="B14" s="124" t="s">
        <v>76</v>
      </c>
      <c r="C14" s="125"/>
      <c r="D14" s="135"/>
      <c r="E14" s="125"/>
      <c r="F14" s="135"/>
      <c r="G14" s="125"/>
      <c r="H14" s="135"/>
      <c r="I14" s="125"/>
      <c r="J14" s="127"/>
      <c r="K14" s="128"/>
      <c r="L14" s="127"/>
      <c r="M14" s="125" t="n">
        <v>1743</v>
      </c>
    </row>
    <row r="15" customFormat="false" ht="12.75" hidden="false" customHeight="false" outlineLevel="0" collapsed="false">
      <c r="A15" s="129" t="n">
        <v>2</v>
      </c>
      <c r="B15" s="124" t="s">
        <v>77</v>
      </c>
      <c r="C15" s="130"/>
      <c r="D15" s="136"/>
      <c r="E15" s="130"/>
      <c r="F15" s="136"/>
      <c r="G15" s="130"/>
      <c r="H15" s="136"/>
      <c r="I15" s="130"/>
      <c r="J15" s="127"/>
      <c r="K15" s="128"/>
      <c r="L15" s="127"/>
      <c r="M15" s="130" t="n">
        <v>2231</v>
      </c>
    </row>
    <row r="16" customFormat="false" ht="12.75" hidden="false" customHeight="false" outlineLevel="0" collapsed="false">
      <c r="A16" s="129" t="n">
        <v>3</v>
      </c>
      <c r="B16" s="124" t="s">
        <v>78</v>
      </c>
      <c r="C16" s="130"/>
      <c r="D16" s="136"/>
      <c r="E16" s="130"/>
      <c r="F16" s="136"/>
      <c r="G16" s="130"/>
      <c r="H16" s="136"/>
      <c r="I16" s="130"/>
      <c r="J16" s="127"/>
      <c r="K16" s="128"/>
      <c r="L16" s="127"/>
      <c r="M16" s="130" t="n">
        <v>379</v>
      </c>
    </row>
    <row r="17" customFormat="false" ht="12.75" hidden="false" customHeight="false" outlineLevel="0" collapsed="false">
      <c r="A17" s="129" t="n">
        <v>4</v>
      </c>
      <c r="B17" s="124" t="s">
        <v>79</v>
      </c>
      <c r="C17" s="130"/>
      <c r="D17" s="136"/>
      <c r="E17" s="130"/>
      <c r="F17" s="136"/>
      <c r="G17" s="130"/>
      <c r="H17" s="136"/>
      <c r="I17" s="130"/>
      <c r="J17" s="127"/>
      <c r="K17" s="128"/>
      <c r="L17" s="127"/>
      <c r="M17" s="130" t="n">
        <v>1156</v>
      </c>
    </row>
    <row r="18" customFormat="false" ht="12.75" hidden="false" customHeight="false" outlineLevel="0" collapsed="false">
      <c r="A18" s="129" t="n">
        <v>5</v>
      </c>
      <c r="B18" s="124" t="s">
        <v>80</v>
      </c>
      <c r="C18" s="130"/>
      <c r="D18" s="136"/>
      <c r="E18" s="130"/>
      <c r="F18" s="136"/>
      <c r="G18" s="130"/>
      <c r="H18" s="136"/>
      <c r="I18" s="130"/>
      <c r="J18" s="127"/>
      <c r="K18" s="128"/>
      <c r="L18" s="127"/>
      <c r="M18" s="130" t="n">
        <v>87</v>
      </c>
    </row>
    <row r="19" customFormat="false" ht="12.75" hidden="false" customHeight="false" outlineLevel="0" collapsed="false">
      <c r="A19" s="72"/>
      <c r="B19" s="131" t="s">
        <v>81</v>
      </c>
      <c r="C19" s="132"/>
      <c r="D19" s="133"/>
      <c r="E19" s="132"/>
      <c r="F19" s="133"/>
      <c r="G19" s="132"/>
      <c r="H19" s="133"/>
      <c r="I19" s="132"/>
      <c r="J19" s="127"/>
      <c r="K19" s="130"/>
      <c r="L19" s="127"/>
      <c r="M19" s="133" t="n">
        <f aca="false">SUM(M14:M18)</f>
        <v>5596</v>
      </c>
    </row>
    <row r="21" customFormat="false" ht="18.75" hidden="false" customHeight="true" outlineLevel="0" collapsed="false">
      <c r="B21" s="99" t="s">
        <v>93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</row>
    <row r="23" customFormat="false" ht="51" hidden="false" customHeight="false" outlineLevel="0" collapsed="false">
      <c r="A23" s="122" t="s">
        <v>71</v>
      </c>
      <c r="B23" s="122" t="s">
        <v>72</v>
      </c>
      <c r="C23" s="123" t="s">
        <v>11</v>
      </c>
      <c r="D23" s="122" t="s">
        <v>75</v>
      </c>
      <c r="E23" s="123" t="s">
        <v>1</v>
      </c>
      <c r="F23" s="122" t="s">
        <v>75</v>
      </c>
      <c r="G23" s="123" t="s">
        <v>2</v>
      </c>
      <c r="H23" s="122" t="s">
        <v>75</v>
      </c>
      <c r="I23" s="123" t="s">
        <v>13</v>
      </c>
      <c r="J23" s="122" t="s">
        <v>75</v>
      </c>
      <c r="K23" s="123" t="s">
        <v>12</v>
      </c>
      <c r="L23" s="122" t="s">
        <v>75</v>
      </c>
      <c r="M23" s="123" t="s">
        <v>92</v>
      </c>
    </row>
    <row r="24" customFormat="false" ht="12.75" hidden="false" customHeight="false" outlineLevel="0" collapsed="false">
      <c r="A24" s="72" t="n">
        <v>1</v>
      </c>
      <c r="B24" s="124" t="s">
        <v>76</v>
      </c>
      <c r="C24" s="125"/>
      <c r="D24" s="135"/>
      <c r="E24" s="125"/>
      <c r="F24" s="135"/>
      <c r="G24" s="125"/>
      <c r="H24" s="135"/>
      <c r="I24" s="125"/>
      <c r="J24" s="127"/>
      <c r="K24" s="128"/>
      <c r="L24" s="127"/>
      <c r="M24" s="125" t="n">
        <f aca="false">SUM(M4)+M14</f>
        <v>2896</v>
      </c>
    </row>
    <row r="25" customFormat="false" ht="12.75" hidden="false" customHeight="false" outlineLevel="0" collapsed="false">
      <c r="A25" s="129" t="n">
        <v>2</v>
      </c>
      <c r="B25" s="124" t="s">
        <v>77</v>
      </c>
      <c r="C25" s="130"/>
      <c r="D25" s="136"/>
      <c r="E25" s="130"/>
      <c r="F25" s="136"/>
      <c r="G25" s="130"/>
      <c r="H25" s="136"/>
      <c r="I25" s="130"/>
      <c r="J25" s="127"/>
      <c r="K25" s="128"/>
      <c r="L25" s="127"/>
      <c r="M25" s="130" t="n">
        <f aca="false">SUM(M15)+M5</f>
        <v>4136</v>
      </c>
    </row>
    <row r="26" customFormat="false" ht="12.75" hidden="false" customHeight="false" outlineLevel="0" collapsed="false">
      <c r="A26" s="129" t="n">
        <v>3</v>
      </c>
      <c r="B26" s="124" t="s">
        <v>78</v>
      </c>
      <c r="C26" s="130"/>
      <c r="D26" s="136"/>
      <c r="E26" s="130"/>
      <c r="F26" s="136"/>
      <c r="G26" s="130"/>
      <c r="H26" s="136"/>
      <c r="I26" s="130"/>
      <c r="J26" s="127"/>
      <c r="K26" s="128"/>
      <c r="L26" s="127"/>
      <c r="M26" s="130" t="n">
        <f aca="false">SUM(M16)+M6</f>
        <v>677</v>
      </c>
    </row>
    <row r="27" customFormat="false" ht="12.75" hidden="false" customHeight="false" outlineLevel="0" collapsed="false">
      <c r="A27" s="129" t="n">
        <v>4</v>
      </c>
      <c r="B27" s="124" t="s">
        <v>79</v>
      </c>
      <c r="C27" s="130"/>
      <c r="D27" s="136"/>
      <c r="E27" s="130"/>
      <c r="F27" s="136"/>
      <c r="G27" s="130"/>
      <c r="H27" s="136"/>
      <c r="I27" s="130"/>
      <c r="J27" s="127"/>
      <c r="K27" s="128"/>
      <c r="L27" s="127"/>
      <c r="M27" s="130" t="n">
        <f aca="false">SUM(M17)+M7</f>
        <v>2246</v>
      </c>
    </row>
    <row r="28" customFormat="false" ht="12.75" hidden="false" customHeight="false" outlineLevel="0" collapsed="false">
      <c r="A28" s="129" t="n">
        <v>5</v>
      </c>
      <c r="B28" s="124" t="s">
        <v>80</v>
      </c>
      <c r="C28" s="130"/>
      <c r="D28" s="136"/>
      <c r="E28" s="130"/>
      <c r="F28" s="136"/>
      <c r="G28" s="130"/>
      <c r="H28" s="136"/>
      <c r="I28" s="130"/>
      <c r="J28" s="127"/>
      <c r="K28" s="128"/>
      <c r="L28" s="127"/>
      <c r="M28" s="130" t="n">
        <f aca="false">SUM(M18)+M8</f>
        <v>1106</v>
      </c>
    </row>
    <row r="29" customFormat="false" ht="12.75" hidden="false" customHeight="false" outlineLevel="0" collapsed="false">
      <c r="A29" s="72"/>
      <c r="B29" s="131" t="s">
        <v>81</v>
      </c>
      <c r="C29" s="132"/>
      <c r="D29" s="133"/>
      <c r="E29" s="132"/>
      <c r="F29" s="133"/>
      <c r="G29" s="132"/>
      <c r="H29" s="133"/>
      <c r="I29" s="132"/>
      <c r="J29" s="127"/>
      <c r="K29" s="130"/>
      <c r="L29" s="127"/>
      <c r="M29" s="133" t="n">
        <f aca="false">SUM(M24:M28)</f>
        <v>11061</v>
      </c>
    </row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</sheetData>
  <mergeCells count="3">
    <mergeCell ref="B1:M1"/>
    <mergeCell ref="B11:M11"/>
    <mergeCell ref="B21:M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2:17:22Z</dcterms:created>
  <dc:creator>Ryazanova</dc:creator>
  <dc:description/>
  <dc:language>en-US</dc:language>
  <cp:lastModifiedBy>Косаревы</cp:lastModifiedBy>
  <cp:lastPrinted>2005-02-02T23:04:59Z</cp:lastPrinted>
  <dcterms:modified xsi:type="dcterms:W3CDTF">2005-02-02T23:07:06Z</dcterms:modified>
  <cp:revision>0</cp:revision>
  <dc:subject/>
  <dc:title/>
</cp:coreProperties>
</file>