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таблица1" sheetId="2" state="visible" r:id="rId3"/>
    <sheet name="таблица2" sheetId="3" state="visible" r:id="rId4"/>
    <sheet name="Диаграмма1" sheetId="4" state="visible" r:id="rId5"/>
    <sheet name="таблица3" sheetId="5" state="visible" r:id="rId6"/>
    <sheet name="таблица4" sheetId="6" state="visible" r:id="rId7"/>
    <sheet name="таблица5" sheetId="7" state="visible" r:id="rId8"/>
    <sheet name="таблица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Год</t>
  </si>
  <si>
    <t xml:space="preserve">Месяц года</t>
  </si>
  <si>
    <t xml:space="preserve">Количество 
продукции, т</t>
  </si>
  <si>
    <t xml:space="preserve">Себестоимость тонны
 стали, руб./т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ъем выплавленной стали
в конвертерном производстве за 97-98 г.г.</t>
  </si>
  <si>
    <t xml:space="preserve">Себестоимость 
тонны стали, руб./т</t>
  </si>
  <si>
    <t xml:space="preserve">Состав себестоимости конвертерной стали по элементам затрат</t>
  </si>
  <si>
    <t xml:space="preserve">Элементы затрат</t>
  </si>
  <si>
    <t xml:space="preserve">Предыдущий месяц</t>
  </si>
  <si>
    <t xml:space="preserve">Отчетный месяц</t>
  </si>
  <si>
    <t xml:space="preserve">план</t>
  </si>
  <si>
    <t xml:space="preserve">факт</t>
  </si>
  <si>
    <t xml:space="preserve">руб./т</t>
  </si>
  <si>
    <t xml:space="preserve">%</t>
  </si>
  <si>
    <t xml:space="preserve">Чугун</t>
  </si>
  <si>
    <t xml:space="preserve">Металлошихта</t>
  </si>
  <si>
    <t xml:space="preserve">Ферросплавы</t>
  </si>
  <si>
    <t xml:space="preserve">Топливо</t>
  </si>
  <si>
    <t xml:space="preserve">Энергозатраты</t>
  </si>
  <si>
    <t xml:space="preserve">ФОТ</t>
  </si>
  <si>
    <t xml:space="preserve">Отчислен. в общ. фонды</t>
  </si>
  <si>
    <t xml:space="preserve">Амортизация</t>
  </si>
  <si>
    <t xml:space="preserve">Транспортные расходы</t>
  </si>
  <si>
    <t xml:space="preserve">Услуги вспом. цехов</t>
  </si>
  <si>
    <t xml:space="preserve">Прочие расходы</t>
  </si>
  <si>
    <t xml:space="preserve">Всего</t>
  </si>
  <si>
    <t xml:space="preserve">Состав себестоимости стали по статьям затрат</t>
  </si>
  <si>
    <t xml:space="preserve">Статьи затрат</t>
  </si>
  <si>
    <t xml:space="preserve">Выпуск стали 
по с/с, руб./т</t>
  </si>
  <si>
    <t xml:space="preserve">В % к итогу по с/с</t>
  </si>
  <si>
    <t xml:space="preserve">Экономия(перерасход) 
против плана</t>
  </si>
  <si>
    <t xml:space="preserve">Влияние изменения 
затрат по отдельным 
статьям на полную с/с,%</t>
  </si>
  <si>
    <t xml:space="preserve">руб.</t>
  </si>
  <si>
    <t xml:space="preserve">Итого</t>
  </si>
  <si>
    <t xml:space="preserve">Расчет показателей себестоимости конвертерной стали в динамике</t>
  </si>
  <si>
    <t xml:space="preserve">Квартал</t>
  </si>
  <si>
    <t xml:space="preserve">Себестоимость стали 
за квартал, руб./т</t>
  </si>
  <si>
    <t xml:space="preserve">Абс. прирост</t>
  </si>
  <si>
    <t xml:space="preserve">Темпы роста</t>
  </si>
  <si>
    <t xml:space="preserve">Темпы прироста</t>
  </si>
  <si>
    <t xml:space="preserve">Абсолютное значение 
1% прироста</t>
  </si>
  <si>
    <t xml:space="preserve">Цепной</t>
  </si>
  <si>
    <t xml:space="preserve">Базовый</t>
  </si>
  <si>
    <t xml:space="preserve">Цепной, %</t>
  </si>
  <si>
    <t xml:space="preserve">Базовый,%</t>
  </si>
  <si>
    <t xml:space="preserve">-</t>
  </si>
  <si>
    <t xml:space="preserve">Данные для расчета скользящей</t>
  </si>
  <si>
    <t xml:space="preserve">Месяцы</t>
  </si>
  <si>
    <t xml:space="preserve">Себестоимость
продукции, руб./т</t>
  </si>
  <si>
    <t xml:space="preserve">5-ти месячные 
скользязие суммы</t>
  </si>
  <si>
    <t xml:space="preserve">5-ти месячные 
скользязие средние</t>
  </si>
  <si>
    <t xml:space="preserve">Данные для выравнивания</t>
  </si>
  <si>
    <t xml:space="preserve">Себестоимость
продукции, y,руб./т</t>
  </si>
  <si>
    <t xml:space="preserve">Условное
время, t</t>
  </si>
  <si>
    <t xml:space="preserve">t</t>
  </si>
  <si>
    <t xml:space="preserve">y*t</t>
  </si>
  <si>
    <t xml:space="preserve">Yt=978,+25,25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%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5.7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yr"/>
              </a:rPr>
              <a:t>Диаграмма себестоимости стали за июль 1998 год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700039296162"/>
          <c:y val="0.211803640375069"/>
          <c:w val="0.42688730733965"/>
          <c:h val="0.34673193601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8"/>
          <c:dPt>
            <c:idx val="0"/>
            <c:explosion val="4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таблица3!$A$5:$A$15</c:f>
              <c:strCache>
                <c:ptCount val="11"/>
                <c:pt idx="0">
                  <c:v>Чугун</c:v>
                </c:pt>
                <c:pt idx="1">
                  <c:v>Металлошихта</c:v>
                </c:pt>
                <c:pt idx="2">
                  <c:v>Ферросплавы</c:v>
                </c:pt>
                <c:pt idx="3">
                  <c:v>Топливо</c:v>
                </c:pt>
                <c:pt idx="4">
                  <c:v>Энергозатраты</c:v>
                </c:pt>
                <c:pt idx="5">
                  <c:v>ФОТ</c:v>
                </c:pt>
                <c:pt idx="6">
                  <c:v>Отчислен. в общ. фонды</c:v>
                </c:pt>
                <c:pt idx="7">
                  <c:v>Амортизация</c:v>
                </c:pt>
                <c:pt idx="8">
                  <c:v>Транспортные расходы</c:v>
                </c:pt>
                <c:pt idx="9">
                  <c:v>Услуги вспом. цехов</c:v>
                </c:pt>
                <c:pt idx="10">
                  <c:v>Прочие расходы</c:v>
                </c:pt>
              </c:strCache>
            </c:strRef>
          </c:cat>
          <c:val>
            <c:numRef>
              <c:f>таблица3!$E$5:$E$15</c:f>
              <c:numCache>
                <c:formatCode>General</c:formatCode>
                <c:ptCount val="11"/>
                <c:pt idx="0">
                  <c:v>58.02</c:v>
                </c:pt>
                <c:pt idx="1">
                  <c:v>24.01</c:v>
                </c:pt>
                <c:pt idx="2">
                  <c:v>9.06</c:v>
                </c:pt>
                <c:pt idx="3">
                  <c:v>0.17</c:v>
                </c:pt>
                <c:pt idx="4">
                  <c:v>1.85</c:v>
                </c:pt>
                <c:pt idx="5">
                  <c:v>1.2</c:v>
                </c:pt>
                <c:pt idx="6">
                  <c:v>0.43</c:v>
                </c:pt>
                <c:pt idx="7">
                  <c:v>0.3</c:v>
                </c:pt>
                <c:pt idx="8">
                  <c:v>0.44</c:v>
                </c:pt>
                <c:pt idx="9">
                  <c:v>1.2</c:v>
                </c:pt>
                <c:pt idx="10">
                  <c:v>3.3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" activeCellId="0" sqref="E2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11.85"/>
    <col collapsed="false" customWidth="true" hidden="false" outlineLevel="0" max="4" min="4" style="0" width="19.56"/>
  </cols>
  <sheetData>
    <row r="1" customFormat="false" ht="25.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997</v>
      </c>
      <c r="B2" s="0" t="s">
        <v>4</v>
      </c>
      <c r="C2" s="0" t="n">
        <v>566322</v>
      </c>
      <c r="D2" s="0" t="n">
        <v>970.82</v>
      </c>
      <c r="E2" s="2" t="n">
        <f aca="false">C2/1.3</f>
        <v>435632.307692308</v>
      </c>
      <c r="F2" s="3" t="n">
        <f aca="false">D2/1.3</f>
        <v>746.784615384615</v>
      </c>
    </row>
    <row r="3" customFormat="false" ht="12.75" hidden="false" customHeight="false" outlineLevel="0" collapsed="false">
      <c r="B3" s="0" t="s">
        <v>5</v>
      </c>
      <c r="C3" s="0" t="n">
        <v>483121</v>
      </c>
      <c r="D3" s="0" t="n">
        <v>992.1</v>
      </c>
      <c r="E3" s="2" t="n">
        <f aca="false">C3/1.3</f>
        <v>371631.538461538</v>
      </c>
      <c r="F3" s="3" t="n">
        <f aca="false">D3/1.3</f>
        <v>763.153846153846</v>
      </c>
    </row>
    <row r="4" customFormat="false" ht="12.75" hidden="false" customHeight="false" outlineLevel="0" collapsed="false">
      <c r="B4" s="0" t="s">
        <v>6</v>
      </c>
      <c r="C4" s="0" t="n">
        <v>588031</v>
      </c>
      <c r="D4" s="0" t="n">
        <v>966.51</v>
      </c>
      <c r="E4" s="2" t="n">
        <f aca="false">C4/1.3</f>
        <v>452331.538461538</v>
      </c>
      <c r="F4" s="3" t="n">
        <f aca="false">D4/1.3</f>
        <v>743.469230769231</v>
      </c>
    </row>
    <row r="5" customFormat="false" ht="12.75" hidden="false" customHeight="false" outlineLevel="0" collapsed="false">
      <c r="B5" s="0" t="s">
        <v>7</v>
      </c>
      <c r="C5" s="0" t="n">
        <v>577804</v>
      </c>
      <c r="D5" s="0" t="n">
        <v>968.73</v>
      </c>
      <c r="E5" s="2" t="n">
        <f aca="false">C5/1.3</f>
        <v>444464.615384615</v>
      </c>
      <c r="F5" s="3" t="n">
        <f aca="false">D5/1.3</f>
        <v>745.176923076923</v>
      </c>
    </row>
    <row r="6" customFormat="false" ht="12.75" hidden="false" customHeight="false" outlineLevel="0" collapsed="false">
      <c r="B6" s="0" t="s">
        <v>8</v>
      </c>
      <c r="C6" s="0" t="n">
        <v>506701</v>
      </c>
      <c r="D6" s="0" t="n">
        <v>1003.81</v>
      </c>
      <c r="E6" s="2" t="n">
        <f aca="false">C6/1.3</f>
        <v>389770</v>
      </c>
      <c r="F6" s="3" t="n">
        <f aca="false">D6/1.3</f>
        <v>772.161538461538</v>
      </c>
    </row>
    <row r="7" customFormat="false" ht="12.75" hidden="false" customHeight="false" outlineLevel="0" collapsed="false">
      <c r="B7" s="0" t="s">
        <v>9</v>
      </c>
      <c r="C7" s="0" t="n">
        <v>562926</v>
      </c>
      <c r="D7" s="0" t="n">
        <v>988.84</v>
      </c>
      <c r="E7" s="2" t="n">
        <f aca="false">C7/1.3</f>
        <v>433020</v>
      </c>
      <c r="F7" s="3" t="n">
        <f aca="false">D7/1.3</f>
        <v>760.646153846154</v>
      </c>
    </row>
    <row r="8" customFormat="false" ht="12.75" hidden="false" customHeight="false" outlineLevel="0" collapsed="false">
      <c r="B8" s="0" t="s">
        <v>10</v>
      </c>
      <c r="C8" s="0" t="n">
        <v>569165</v>
      </c>
      <c r="D8" s="0" t="n">
        <v>968.64</v>
      </c>
      <c r="E8" s="2" t="n">
        <f aca="false">C8/1.3</f>
        <v>437819.230769231</v>
      </c>
      <c r="F8" s="3" t="n">
        <f aca="false">D8/1.3</f>
        <v>745.107692307692</v>
      </c>
    </row>
    <row r="9" customFormat="false" ht="12.75" hidden="false" customHeight="false" outlineLevel="0" collapsed="false">
      <c r="B9" s="0" t="s">
        <v>11</v>
      </c>
      <c r="C9" s="0" t="n">
        <v>567811</v>
      </c>
      <c r="D9" s="0" t="n">
        <v>1019.79</v>
      </c>
      <c r="E9" s="2" t="n">
        <f aca="false">C9/1.3</f>
        <v>436777.692307692</v>
      </c>
      <c r="F9" s="3" t="n">
        <f aca="false">D9/1.3</f>
        <v>784.453846153846</v>
      </c>
    </row>
    <row r="10" customFormat="false" ht="12.75" hidden="false" customHeight="false" outlineLevel="0" collapsed="false">
      <c r="B10" s="0" t="s">
        <v>12</v>
      </c>
      <c r="C10" s="0" t="n">
        <v>558944</v>
      </c>
      <c r="D10" s="0" t="n">
        <v>1060.08</v>
      </c>
      <c r="E10" s="2" t="n">
        <f aca="false">C10/1.3</f>
        <v>429956.923076923</v>
      </c>
      <c r="F10" s="3" t="n">
        <f aca="false">D10/1.3</f>
        <v>815.446153846154</v>
      </c>
    </row>
    <row r="11" customFormat="false" ht="12.75" hidden="false" customHeight="false" outlineLevel="0" collapsed="false">
      <c r="B11" s="0" t="s">
        <v>13</v>
      </c>
      <c r="C11" s="0" t="n">
        <v>571631</v>
      </c>
      <c r="D11" s="0" t="n">
        <v>1080.43</v>
      </c>
      <c r="E11" s="2" t="n">
        <f aca="false">C11/1.3</f>
        <v>439716.153846154</v>
      </c>
      <c r="F11" s="3" t="n">
        <f aca="false">D11/1.3</f>
        <v>831.1</v>
      </c>
    </row>
    <row r="12" customFormat="false" ht="12.75" hidden="false" customHeight="false" outlineLevel="0" collapsed="false">
      <c r="B12" s="0" t="s">
        <v>14</v>
      </c>
      <c r="C12" s="0" t="n">
        <v>538140</v>
      </c>
      <c r="D12" s="0" t="n">
        <v>1173.51</v>
      </c>
      <c r="E12" s="2" t="n">
        <f aca="false">C12/1.3</f>
        <v>413953.846153846</v>
      </c>
      <c r="F12" s="3" t="n">
        <f aca="false">D12/1.3</f>
        <v>902.7</v>
      </c>
    </row>
    <row r="13" customFormat="false" ht="12.75" hidden="false" customHeight="false" outlineLevel="0" collapsed="false">
      <c r="B13" s="0" t="s">
        <v>15</v>
      </c>
      <c r="C13" s="0" t="n">
        <v>628839</v>
      </c>
      <c r="D13" s="0" t="n">
        <v>1486.28</v>
      </c>
      <c r="E13" s="2" t="n">
        <f aca="false">C13/1.3</f>
        <v>483722.307692308</v>
      </c>
      <c r="F13" s="3" t="n">
        <f aca="false">D13/1.3</f>
        <v>1143.29230769231</v>
      </c>
    </row>
    <row r="14" customFormat="false" ht="12.75" hidden="false" customHeight="false" outlineLevel="0" collapsed="false">
      <c r="A14" s="0" t="n">
        <v>1998</v>
      </c>
      <c r="B14" s="0" t="s">
        <v>4</v>
      </c>
      <c r="C14" s="0" t="n">
        <v>620416</v>
      </c>
      <c r="D14" s="0" t="n">
        <v>1380.78</v>
      </c>
      <c r="E14" s="2" t="n">
        <f aca="false">C14/1.3</f>
        <v>477243.076923077</v>
      </c>
      <c r="F14" s="3" t="n">
        <f aca="false">D14/1.3</f>
        <v>1062.13846153846</v>
      </c>
    </row>
    <row r="15" customFormat="false" ht="12.75" hidden="false" customHeight="false" outlineLevel="0" collapsed="false">
      <c r="B15" s="0" t="s">
        <v>5</v>
      </c>
      <c r="C15" s="0" t="n">
        <v>539299</v>
      </c>
      <c r="D15" s="0" t="n">
        <v>1279.47</v>
      </c>
      <c r="E15" s="2" t="n">
        <f aca="false">C15/1.3</f>
        <v>414845.384615385</v>
      </c>
      <c r="F15" s="3" t="n">
        <f aca="false">D15/1.3</f>
        <v>984.207692307692</v>
      </c>
    </row>
    <row r="16" customFormat="false" ht="12.75" hidden="false" customHeight="false" outlineLevel="0" collapsed="false">
      <c r="B16" s="0" t="s">
        <v>6</v>
      </c>
      <c r="C16" s="0" t="n">
        <v>601304</v>
      </c>
      <c r="D16" s="0" t="n">
        <v>1318.17</v>
      </c>
      <c r="E16" s="2" t="n">
        <f aca="false">C16/1.3</f>
        <v>462541.538461538</v>
      </c>
      <c r="F16" s="3" t="n">
        <f aca="false">D16/1.3</f>
        <v>1013.97692307692</v>
      </c>
    </row>
    <row r="17" customFormat="false" ht="12.75" hidden="false" customHeight="false" outlineLevel="0" collapsed="false">
      <c r="B17" s="0" t="s">
        <v>7</v>
      </c>
      <c r="C17" s="0" t="n">
        <v>554079</v>
      </c>
      <c r="D17" s="0" t="n">
        <v>1446.28</v>
      </c>
      <c r="E17" s="2" t="n">
        <f aca="false">C17/1.3</f>
        <v>426214.615384615</v>
      </c>
      <c r="F17" s="3" t="n">
        <f aca="false">D17/1.3</f>
        <v>1112.52307692308</v>
      </c>
    </row>
    <row r="18" customFormat="false" ht="12.75" hidden="false" customHeight="false" outlineLevel="0" collapsed="false">
      <c r="B18" s="0" t="s">
        <v>8</v>
      </c>
      <c r="C18" s="0" t="n">
        <v>595070</v>
      </c>
      <c r="D18" s="0" t="n">
        <v>1441.03</v>
      </c>
      <c r="E18" s="2" t="n">
        <f aca="false">C18/1.3</f>
        <v>457746.153846154</v>
      </c>
      <c r="F18" s="3" t="n">
        <f aca="false">D18/1.3</f>
        <v>1108.48461538462</v>
      </c>
    </row>
    <row r="19" customFormat="false" ht="12.75" hidden="false" customHeight="false" outlineLevel="0" collapsed="false">
      <c r="B19" s="0" t="s">
        <v>9</v>
      </c>
      <c r="C19" s="0" t="n">
        <v>630380</v>
      </c>
      <c r="D19" s="0" t="n">
        <v>1431.49</v>
      </c>
      <c r="E19" s="2" t="n">
        <f aca="false">C19/1.3</f>
        <v>484907.692307692</v>
      </c>
      <c r="F19" s="3" t="n">
        <f aca="false">D19/1.3</f>
        <v>1101.14615384615</v>
      </c>
    </row>
    <row r="20" customFormat="false" ht="12.75" hidden="false" customHeight="false" outlineLevel="0" collapsed="false">
      <c r="B20" s="0" t="s">
        <v>10</v>
      </c>
      <c r="C20" s="0" t="n">
        <v>622028</v>
      </c>
      <c r="D20" s="0" t="n">
        <v>1479.49</v>
      </c>
      <c r="E20" s="2" t="n">
        <f aca="false">C20/1.3</f>
        <v>478483.076923077</v>
      </c>
      <c r="F20" s="3" t="n">
        <f aca="false">D20/1.3</f>
        <v>1138.06923076923</v>
      </c>
    </row>
    <row r="21" customFormat="false" ht="12.75" hidden="false" customHeight="false" outlineLevel="0" collapsed="false">
      <c r="B21" s="0" t="s">
        <v>11</v>
      </c>
      <c r="C21" s="0" t="n">
        <v>634590</v>
      </c>
      <c r="D21" s="0" t="n">
        <v>1522.28</v>
      </c>
      <c r="E21" s="2" t="n">
        <f aca="false">C21/1.3</f>
        <v>488146.153846154</v>
      </c>
      <c r="F21" s="3" t="n">
        <f aca="false">D21/1.3</f>
        <v>1170.98461538462</v>
      </c>
    </row>
    <row r="22" customFormat="false" ht="12.75" hidden="false" customHeight="false" outlineLevel="0" collapsed="false">
      <c r="B22" s="0" t="s">
        <v>12</v>
      </c>
      <c r="C22" s="0" t="n">
        <v>594350</v>
      </c>
      <c r="D22" s="0" t="n">
        <v>1583.55</v>
      </c>
      <c r="E22" s="2" t="n">
        <f aca="false">C22/1.3</f>
        <v>457192.307692308</v>
      </c>
      <c r="F22" s="3" t="n">
        <f aca="false">D22/1.3</f>
        <v>1218.11538461538</v>
      </c>
    </row>
    <row r="23" customFormat="false" ht="12.75" hidden="false" customHeight="false" outlineLevel="0" collapsed="false">
      <c r="B23" s="0" t="s">
        <v>13</v>
      </c>
      <c r="C23" s="0" t="n">
        <v>642023</v>
      </c>
      <c r="D23" s="0" t="n">
        <v>1573.25</v>
      </c>
      <c r="E23" s="2" t="n">
        <f aca="false">C23/1.3</f>
        <v>493863.846153846</v>
      </c>
      <c r="F23" s="3" t="n">
        <f aca="false">D23/1.3</f>
        <v>1210.19230769231</v>
      </c>
    </row>
    <row r="24" customFormat="false" ht="12.75" hidden="false" customHeight="false" outlineLevel="0" collapsed="false">
      <c r="B24" s="0" t="s">
        <v>14</v>
      </c>
      <c r="C24" s="0" t="n">
        <v>638930</v>
      </c>
      <c r="D24" s="0" t="n">
        <v>1678.82</v>
      </c>
      <c r="E24" s="2" t="n">
        <f aca="false">C24/1.3</f>
        <v>491484.615384615</v>
      </c>
      <c r="F24" s="3" t="n">
        <f aca="false">D24/1.3</f>
        <v>1291.4</v>
      </c>
    </row>
    <row r="25" customFormat="false" ht="12.75" hidden="false" customHeight="false" outlineLevel="0" collapsed="false">
      <c r="B25" s="0" t="s">
        <v>15</v>
      </c>
      <c r="C25" s="0" t="n">
        <v>650670</v>
      </c>
      <c r="D25" s="0" t="n">
        <v>1700.09</v>
      </c>
      <c r="E25" s="2" t="n">
        <f aca="false">C25/1.3</f>
        <v>500515.384615385</v>
      </c>
      <c r="F25" s="3" t="n">
        <f aca="false">D25/1.3</f>
        <v>1307.7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24.70703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false" hidden="true" outlineLevel="0" max="6" min="5" style="0" width="24.7"/>
  </cols>
  <sheetData>
    <row r="1" customFormat="false" ht="12.75" hidden="false" customHeight="true" outlineLevel="0" collapsed="false">
      <c r="A1" s="4" t="s">
        <v>16</v>
      </c>
      <c r="B1" s="4"/>
      <c r="C1" s="4"/>
      <c r="D1" s="4"/>
    </row>
    <row r="2" customFormat="false" ht="24" hidden="false" customHeight="true" outlineLevel="0" collapsed="false">
      <c r="A2" s="4"/>
      <c r="B2" s="4"/>
      <c r="C2" s="4"/>
      <c r="D2" s="4"/>
    </row>
    <row r="3" customFormat="false" ht="16.5" hidden="false" customHeight="false" outlineLevel="0" collapsed="false">
      <c r="A3" s="5"/>
      <c r="B3" s="5"/>
      <c r="C3" s="5"/>
      <c r="D3" s="5"/>
    </row>
    <row r="4" s="10" customFormat="true" ht="45" hidden="false" customHeight="false" outlineLevel="0" collapsed="false">
      <c r="A4" s="6" t="s">
        <v>0</v>
      </c>
      <c r="B4" s="7" t="s">
        <v>1</v>
      </c>
      <c r="C4" s="8" t="s">
        <v>2</v>
      </c>
      <c r="D4" s="9" t="s">
        <v>17</v>
      </c>
    </row>
    <row r="5" customFormat="false" ht="15" hidden="false" customHeight="false" outlineLevel="0" collapsed="false">
      <c r="A5" s="11" t="n">
        <v>1997</v>
      </c>
      <c r="B5" s="12" t="s">
        <v>4</v>
      </c>
      <c r="C5" s="13" t="n">
        <v>435632</v>
      </c>
      <c r="D5" s="14" t="n">
        <v>746.78</v>
      </c>
    </row>
    <row r="6" customFormat="false" ht="15" hidden="false" customHeight="false" outlineLevel="0" collapsed="false">
      <c r="A6" s="11"/>
      <c r="B6" s="12" t="s">
        <v>5</v>
      </c>
      <c r="C6" s="13" t="n">
        <v>371631</v>
      </c>
      <c r="D6" s="14" t="n">
        <v>763.15</v>
      </c>
    </row>
    <row r="7" customFormat="false" ht="15" hidden="false" customHeight="false" outlineLevel="0" collapsed="false">
      <c r="A7" s="11"/>
      <c r="B7" s="12" t="s">
        <v>6</v>
      </c>
      <c r="C7" s="13" t="n">
        <v>452331</v>
      </c>
      <c r="D7" s="14" t="n">
        <v>743.46</v>
      </c>
      <c r="E7" s="3" t="n">
        <f aca="false">SUM(D5:D7)/3</f>
        <v>751.13</v>
      </c>
    </row>
    <row r="8" customFormat="false" ht="15" hidden="false" customHeight="false" outlineLevel="0" collapsed="false">
      <c r="A8" s="11"/>
      <c r="B8" s="12" t="s">
        <v>7</v>
      </c>
      <c r="C8" s="13" t="n">
        <v>444464</v>
      </c>
      <c r="D8" s="14" t="n">
        <v>745.17</v>
      </c>
    </row>
    <row r="9" customFormat="false" ht="15" hidden="false" customHeight="false" outlineLevel="0" collapsed="false">
      <c r="A9" s="11"/>
      <c r="B9" s="12" t="s">
        <v>8</v>
      </c>
      <c r="C9" s="13" t="n">
        <v>389770</v>
      </c>
      <c r="D9" s="14" t="n">
        <v>772.16</v>
      </c>
    </row>
    <row r="10" customFormat="false" ht="15" hidden="false" customHeight="false" outlineLevel="0" collapsed="false">
      <c r="A10" s="11"/>
      <c r="B10" s="12" t="s">
        <v>9</v>
      </c>
      <c r="C10" s="13" t="n">
        <v>433020</v>
      </c>
      <c r="D10" s="14" t="n">
        <v>760.64</v>
      </c>
      <c r="E10" s="3" t="n">
        <f aca="false">SUM(D8:D10)/3</f>
        <v>759.323333333333</v>
      </c>
    </row>
    <row r="11" customFormat="false" ht="15" hidden="false" customHeight="false" outlineLevel="0" collapsed="false">
      <c r="A11" s="11"/>
      <c r="B11" s="12" t="s">
        <v>10</v>
      </c>
      <c r="C11" s="13" t="n">
        <v>437819</v>
      </c>
      <c r="D11" s="14" t="n">
        <v>745.1</v>
      </c>
    </row>
    <row r="12" customFormat="false" ht="15" hidden="false" customHeight="false" outlineLevel="0" collapsed="false">
      <c r="A12" s="11"/>
      <c r="B12" s="12" t="s">
        <v>11</v>
      </c>
      <c r="C12" s="13" t="n">
        <v>436777</v>
      </c>
      <c r="D12" s="14" t="n">
        <v>784.45</v>
      </c>
    </row>
    <row r="13" customFormat="false" ht="15" hidden="false" customHeight="false" outlineLevel="0" collapsed="false">
      <c r="A13" s="11"/>
      <c r="B13" s="12" t="s">
        <v>12</v>
      </c>
      <c r="C13" s="13" t="n">
        <v>429956</v>
      </c>
      <c r="D13" s="14" t="n">
        <v>815.44</v>
      </c>
      <c r="E13" s="3" t="n">
        <f aca="false">SUM(D11:D13)/3</f>
        <v>781.663333333333</v>
      </c>
    </row>
    <row r="14" customFormat="false" ht="15" hidden="false" customHeight="false" outlineLevel="0" collapsed="false">
      <c r="A14" s="11"/>
      <c r="B14" s="12" t="s">
        <v>13</v>
      </c>
      <c r="C14" s="13" t="n">
        <v>439716</v>
      </c>
      <c r="D14" s="14" t="n">
        <v>831.1</v>
      </c>
    </row>
    <row r="15" customFormat="false" ht="15" hidden="false" customHeight="false" outlineLevel="0" collapsed="false">
      <c r="A15" s="11"/>
      <c r="B15" s="12" t="s">
        <v>14</v>
      </c>
      <c r="C15" s="13" t="n">
        <v>413953</v>
      </c>
      <c r="D15" s="14" t="n">
        <v>902.7</v>
      </c>
    </row>
    <row r="16" customFormat="false" ht="15" hidden="false" customHeight="false" outlineLevel="0" collapsed="false">
      <c r="A16" s="11"/>
      <c r="B16" s="12" t="s">
        <v>15</v>
      </c>
      <c r="C16" s="13" t="n">
        <v>483722</v>
      </c>
      <c r="D16" s="14" t="n">
        <v>1143.29</v>
      </c>
      <c r="E16" s="3" t="n">
        <f aca="false">SUM(D14:D16)/3</f>
        <v>959.03</v>
      </c>
    </row>
    <row r="17" customFormat="false" ht="15" hidden="false" customHeight="false" outlineLevel="0" collapsed="false">
      <c r="A17" s="11" t="n">
        <v>1998</v>
      </c>
      <c r="B17" s="12" t="s">
        <v>4</v>
      </c>
      <c r="C17" s="13" t="n">
        <v>477243</v>
      </c>
      <c r="D17" s="14" t="n">
        <v>1062.13</v>
      </c>
    </row>
    <row r="18" customFormat="false" ht="15" hidden="false" customHeight="false" outlineLevel="0" collapsed="false">
      <c r="A18" s="11"/>
      <c r="B18" s="12" t="s">
        <v>5</v>
      </c>
      <c r="C18" s="13" t="n">
        <v>414845</v>
      </c>
      <c r="D18" s="14" t="n">
        <v>984.2</v>
      </c>
    </row>
    <row r="19" customFormat="false" ht="15" hidden="false" customHeight="false" outlineLevel="0" collapsed="false">
      <c r="A19" s="11"/>
      <c r="B19" s="12" t="s">
        <v>6</v>
      </c>
      <c r="C19" s="13" t="n">
        <v>462541</v>
      </c>
      <c r="D19" s="14" t="n">
        <v>1013.97</v>
      </c>
      <c r="E19" s="3" t="n">
        <f aca="false">SUM(D17:D19)/3</f>
        <v>1020.1</v>
      </c>
    </row>
    <row r="20" customFormat="false" ht="15" hidden="false" customHeight="false" outlineLevel="0" collapsed="false">
      <c r="A20" s="11"/>
      <c r="B20" s="12" t="s">
        <v>7</v>
      </c>
      <c r="C20" s="13" t="n">
        <v>426214</v>
      </c>
      <c r="D20" s="14" t="n">
        <v>1112.52</v>
      </c>
    </row>
    <row r="21" customFormat="false" ht="15" hidden="false" customHeight="false" outlineLevel="0" collapsed="false">
      <c r="A21" s="11"/>
      <c r="B21" s="12" t="s">
        <v>8</v>
      </c>
      <c r="C21" s="13" t="n">
        <v>457746</v>
      </c>
      <c r="D21" s="14" t="n">
        <v>1108.48</v>
      </c>
    </row>
    <row r="22" customFormat="false" ht="15" hidden="false" customHeight="false" outlineLevel="0" collapsed="false">
      <c r="A22" s="11"/>
      <c r="B22" s="12" t="s">
        <v>9</v>
      </c>
      <c r="C22" s="13" t="n">
        <v>478483</v>
      </c>
      <c r="D22" s="14" t="n">
        <v>1138.06</v>
      </c>
      <c r="E22" s="3" t="n">
        <f aca="false">SUM(D20:D22)/3</f>
        <v>1119.68666666667</v>
      </c>
    </row>
    <row r="23" customFormat="false" ht="15" hidden="false" customHeight="false" outlineLevel="0" collapsed="false">
      <c r="A23" s="11"/>
      <c r="B23" s="12" t="s">
        <v>10</v>
      </c>
      <c r="C23" s="13" t="n">
        <v>484907</v>
      </c>
      <c r="D23" s="14" t="n">
        <v>1101.14</v>
      </c>
    </row>
    <row r="24" customFormat="false" ht="15" hidden="false" customHeight="false" outlineLevel="0" collapsed="false">
      <c r="A24" s="11"/>
      <c r="B24" s="12" t="s">
        <v>11</v>
      </c>
      <c r="C24" s="13" t="n">
        <v>488146</v>
      </c>
      <c r="D24" s="14" t="n">
        <v>1170.98</v>
      </c>
    </row>
    <row r="25" customFormat="false" ht="15" hidden="false" customHeight="false" outlineLevel="0" collapsed="false">
      <c r="A25" s="11"/>
      <c r="B25" s="12" t="s">
        <v>12</v>
      </c>
      <c r="C25" s="13" t="n">
        <v>457192</v>
      </c>
      <c r="D25" s="14" t="n">
        <v>1218.11</v>
      </c>
      <c r="E25" s="3" t="n">
        <f aca="false">SUM(D23:D25)/3</f>
        <v>1163.41</v>
      </c>
    </row>
    <row r="26" customFormat="false" ht="15" hidden="false" customHeight="false" outlineLevel="0" collapsed="false">
      <c r="A26" s="11"/>
      <c r="B26" s="12" t="s">
        <v>13</v>
      </c>
      <c r="C26" s="13" t="n">
        <v>493863</v>
      </c>
      <c r="D26" s="14" t="n">
        <v>1210.19</v>
      </c>
    </row>
    <row r="27" customFormat="false" ht="15" hidden="false" customHeight="false" outlineLevel="0" collapsed="false">
      <c r="A27" s="11"/>
      <c r="B27" s="12" t="s">
        <v>14</v>
      </c>
      <c r="C27" s="13" t="n">
        <v>491484</v>
      </c>
      <c r="D27" s="14" t="n">
        <v>1291.4</v>
      </c>
    </row>
    <row r="28" customFormat="false" ht="15.75" hidden="false" customHeight="false" outlineLevel="0" collapsed="false">
      <c r="A28" s="15"/>
      <c r="B28" s="16" t="s">
        <v>15</v>
      </c>
      <c r="C28" s="17" t="n">
        <v>500515</v>
      </c>
      <c r="D28" s="18" t="n">
        <v>1307.76</v>
      </c>
      <c r="E28" s="3" t="n">
        <f aca="false">SUM(D26:D28)/3</f>
        <v>1269.78333333333</v>
      </c>
    </row>
  </sheetData>
  <mergeCells count="1">
    <mergeCell ref="A1:D2"/>
  </mergeCells>
  <printOptions headings="false" gridLines="false" gridLinesSet="true" horizontalCentered="true" verticalCentered="false"/>
  <pageMargins left="0.236111111111111" right="0.315277777777778" top="0.840277777777778" bottom="0.984027777777778" header="0.511805555555556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иложение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10.85"/>
    <col collapsed="false" customWidth="true" hidden="false" outlineLevel="0" max="4" min="4" style="0" width="7.56"/>
    <col collapsed="false" customWidth="true" hidden="false" outlineLevel="0" max="5" min="5" style="0" width="5.56"/>
    <col collapsed="false" customWidth="true" hidden="false" outlineLevel="0" max="6" min="6" style="0" width="7.56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19" t="s">
        <v>18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customFormat="false" ht="13.5" hidden="false" customHeight="false" outlineLevel="0" collapsed="false"/>
    <row r="4" s="10" customFormat="true" ht="12.75" hidden="false" customHeight="false" outlineLevel="0" collapsed="false">
      <c r="A4" s="20" t="s">
        <v>19</v>
      </c>
      <c r="B4" s="21" t="s">
        <v>20</v>
      </c>
      <c r="C4" s="21"/>
      <c r="D4" s="22" t="s">
        <v>21</v>
      </c>
      <c r="E4" s="22"/>
      <c r="F4" s="22"/>
      <c r="G4" s="22"/>
    </row>
    <row r="5" s="10" customFormat="true" ht="12.75" hidden="false" customHeight="false" outlineLevel="0" collapsed="false">
      <c r="A5" s="20"/>
      <c r="B5" s="23"/>
      <c r="C5" s="23"/>
      <c r="D5" s="24" t="s">
        <v>22</v>
      </c>
      <c r="E5" s="24"/>
      <c r="F5" s="25" t="s">
        <v>23</v>
      </c>
      <c r="G5" s="25"/>
    </row>
    <row r="6" s="10" customFormat="true" ht="12.75" hidden="false" customHeight="false" outlineLevel="0" collapsed="false">
      <c r="A6" s="20"/>
      <c r="B6" s="23" t="s">
        <v>24</v>
      </c>
      <c r="C6" s="23" t="s">
        <v>25</v>
      </c>
      <c r="D6" s="23" t="s">
        <v>24</v>
      </c>
      <c r="E6" s="23" t="s">
        <v>25</v>
      </c>
      <c r="F6" s="23" t="s">
        <v>24</v>
      </c>
      <c r="G6" s="25" t="s">
        <v>25</v>
      </c>
    </row>
    <row r="7" customFormat="false" ht="12.75" hidden="false" customHeight="false" outlineLevel="0" collapsed="false">
      <c r="A7" s="26" t="s">
        <v>26</v>
      </c>
      <c r="B7" s="27" t="n">
        <v>650.25</v>
      </c>
      <c r="C7" s="28" t="n">
        <f aca="false">B7/$B$18*100</f>
        <v>57.1367063247984</v>
      </c>
      <c r="D7" s="28" t="n">
        <f aca="false">$D$18/100*E7</f>
        <v>613.48544</v>
      </c>
      <c r="E7" s="28" t="n">
        <v>56.8</v>
      </c>
      <c r="F7" s="28" t="n">
        <f aca="false">$F$18/100*G7</f>
        <v>638.881428</v>
      </c>
      <c r="G7" s="29" t="n">
        <v>58.02</v>
      </c>
    </row>
    <row r="8" customFormat="false" ht="12.75" hidden="false" customHeight="false" outlineLevel="0" collapsed="false">
      <c r="A8" s="26" t="s">
        <v>27</v>
      </c>
      <c r="B8" s="27" t="n">
        <v>293.07</v>
      </c>
      <c r="C8" s="28" t="n">
        <f aca="false">B8/$B$18*100</f>
        <v>25.751717835615</v>
      </c>
      <c r="D8" s="28" t="n">
        <f aca="false">$D$18/100*E8</f>
        <v>211.371656</v>
      </c>
      <c r="E8" s="27" t="n">
        <v>19.57</v>
      </c>
      <c r="F8" s="28" t="n">
        <f aca="false">$F$18/100*G8</f>
        <v>264.383714</v>
      </c>
      <c r="G8" s="29" t="n">
        <v>24.01</v>
      </c>
    </row>
    <row r="9" customFormat="false" ht="12.75" hidden="false" customHeight="false" outlineLevel="0" collapsed="false">
      <c r="A9" s="26" t="s">
        <v>28</v>
      </c>
      <c r="B9" s="27" t="n">
        <v>116.15</v>
      </c>
      <c r="C9" s="28" t="n">
        <f aca="false">B9/$B$18*100</f>
        <v>10.2059645361405</v>
      </c>
      <c r="D9" s="28" t="n">
        <f aca="false">$D$18/100*E9</f>
        <v>133.92992</v>
      </c>
      <c r="E9" s="27" t="n">
        <v>12.4</v>
      </c>
      <c r="F9" s="28" t="n">
        <f aca="false">$F$18/100*G9</f>
        <v>99.763284</v>
      </c>
      <c r="G9" s="29" t="n">
        <v>9.06</v>
      </c>
    </row>
    <row r="10" customFormat="false" ht="12.75" hidden="false" customHeight="false" outlineLevel="0" collapsed="false">
      <c r="A10" s="26" t="s">
        <v>29</v>
      </c>
      <c r="B10" s="27" t="n">
        <v>2.06</v>
      </c>
      <c r="C10" s="28" t="n">
        <f aca="false">B10/$B$18*100</f>
        <v>0.181009788587596</v>
      </c>
      <c r="D10" s="28" t="n">
        <f aca="false">$D$18/100*E10</f>
        <v>1.944144</v>
      </c>
      <c r="E10" s="27" t="n">
        <v>0.18</v>
      </c>
      <c r="F10" s="28" t="n">
        <f aca="false">$F$18/100*G10</f>
        <v>1.871938</v>
      </c>
      <c r="G10" s="29" t="n">
        <v>0.17</v>
      </c>
    </row>
    <row r="11" customFormat="false" ht="12.75" hidden="false" customHeight="false" outlineLevel="0" collapsed="false">
      <c r="A11" s="26" t="s">
        <v>30</v>
      </c>
      <c r="B11" s="27" t="n">
        <v>20.86</v>
      </c>
      <c r="C11" s="28" t="n">
        <f aca="false">B11/$B$18*100</f>
        <v>1.83294378152294</v>
      </c>
      <c r="D11" s="28" t="n">
        <f aca="false">$D$18/100*E11</f>
        <v>20.52152</v>
      </c>
      <c r="E11" s="27" t="n">
        <v>1.9</v>
      </c>
      <c r="F11" s="28" t="n">
        <f aca="false">$F$18/100*G11</f>
        <v>20.37109</v>
      </c>
      <c r="G11" s="29" t="n">
        <v>1.85</v>
      </c>
    </row>
    <row r="12" customFormat="false" ht="12.75" hidden="false" customHeight="false" outlineLevel="0" collapsed="false">
      <c r="A12" s="26" t="s">
        <v>31</v>
      </c>
      <c r="B12" s="27" t="n">
        <v>13.92</v>
      </c>
      <c r="C12" s="28" t="n">
        <f aca="false">B12/$B$18*100</f>
        <v>1.22313410540745</v>
      </c>
      <c r="D12" s="28" t="n">
        <f aca="false">$D$18/100*E12</f>
        <v>11.88088</v>
      </c>
      <c r="E12" s="27" t="n">
        <v>1.1</v>
      </c>
      <c r="F12" s="28" t="n">
        <f aca="false">$F$18/100*G12</f>
        <v>13.21368</v>
      </c>
      <c r="G12" s="29" t="n">
        <v>1.2</v>
      </c>
    </row>
    <row r="13" customFormat="false" ht="12.75" hidden="false" customHeight="false" outlineLevel="0" collapsed="false">
      <c r="A13" s="30" t="s">
        <v>32</v>
      </c>
      <c r="B13" s="27" t="n">
        <v>4.55</v>
      </c>
      <c r="C13" s="28" t="n">
        <f aca="false">B13/$B$18*100</f>
        <v>0.399803173822118</v>
      </c>
      <c r="D13" s="28" t="n">
        <f aca="false">$D$18/100*E13</f>
        <v>4.32032</v>
      </c>
      <c r="E13" s="27" t="n">
        <v>0.4</v>
      </c>
      <c r="F13" s="28" t="n">
        <f aca="false">$F$18/100*G13</f>
        <v>4.734902</v>
      </c>
      <c r="G13" s="29" t="n">
        <v>0.43</v>
      </c>
    </row>
    <row r="14" customFormat="false" ht="12.75" hidden="false" customHeight="false" outlineLevel="0" collapsed="false">
      <c r="A14" s="26" t="s">
        <v>33</v>
      </c>
      <c r="B14" s="27" t="n">
        <v>3.02</v>
      </c>
      <c r="C14" s="28" t="n">
        <f aca="false">B14/$B$18*100</f>
        <v>0.265363864822593</v>
      </c>
      <c r="D14" s="28" t="n">
        <f aca="false">$D$18/100*E14</f>
        <v>3.24024</v>
      </c>
      <c r="E14" s="27" t="n">
        <v>0.3</v>
      </c>
      <c r="F14" s="28" t="n">
        <f aca="false">$F$18/100*G14</f>
        <v>3.30342</v>
      </c>
      <c r="G14" s="29" t="n">
        <v>0.3</v>
      </c>
    </row>
    <row r="15" customFormat="false" ht="12.75" hidden="false" customHeight="false" outlineLevel="0" collapsed="false">
      <c r="A15" s="26" t="s">
        <v>34</v>
      </c>
      <c r="B15" s="27" t="n">
        <v>5.05</v>
      </c>
      <c r="C15" s="28" t="n">
        <f aca="false">B15/$B$18*100</f>
        <v>0.443737588527846</v>
      </c>
      <c r="D15" s="28" t="n">
        <f aca="false">$D$18/100*E15</f>
        <v>3.78028</v>
      </c>
      <c r="E15" s="27" t="n">
        <v>0.35</v>
      </c>
      <c r="F15" s="28" t="n">
        <f aca="false">$F$18/100*G15</f>
        <v>4.845016</v>
      </c>
      <c r="G15" s="29" t="n">
        <v>0.44</v>
      </c>
    </row>
    <row r="16" customFormat="false" ht="12.75" hidden="false" customHeight="false" outlineLevel="0" collapsed="false">
      <c r="A16" s="26" t="s">
        <v>35</v>
      </c>
      <c r="B16" s="27" t="n">
        <v>2.3</v>
      </c>
      <c r="C16" s="28" t="n">
        <f aca="false">B16/$B$18*100</f>
        <v>0.202098307646346</v>
      </c>
      <c r="D16" s="28" t="n">
        <f aca="false">$D$18/100*E16</f>
        <v>16.2012</v>
      </c>
      <c r="E16" s="27" t="n">
        <v>1.5</v>
      </c>
      <c r="F16" s="28" t="n">
        <f aca="false">$F$18/100*G16</f>
        <v>13.21368</v>
      </c>
      <c r="G16" s="29" t="n">
        <v>1.2</v>
      </c>
    </row>
    <row r="17" customFormat="false" ht="12.75" hidden="false" customHeight="false" outlineLevel="0" collapsed="false">
      <c r="A17" s="26" t="s">
        <v>36</v>
      </c>
      <c r="B17" s="27" t="n">
        <v>26.83</v>
      </c>
      <c r="C17" s="28" t="n">
        <f aca="false">B17/$B$18*100</f>
        <v>2.35752069310933</v>
      </c>
      <c r="D17" s="28" t="n">
        <f aca="false">$D$18/100*E17</f>
        <v>59.4044</v>
      </c>
      <c r="E17" s="27" t="n">
        <v>5.5</v>
      </c>
      <c r="F17" s="28" t="n">
        <f aca="false">$F$18/100*G17</f>
        <v>36.557848</v>
      </c>
      <c r="G17" s="29" t="n">
        <v>3.32</v>
      </c>
    </row>
    <row r="18" customFormat="false" ht="13.5" hidden="false" customHeight="false" outlineLevel="0" collapsed="false">
      <c r="A18" s="31" t="s">
        <v>37</v>
      </c>
      <c r="B18" s="32" t="n">
        <v>1138.06</v>
      </c>
      <c r="C18" s="33" t="n">
        <v>100</v>
      </c>
      <c r="D18" s="32" t="n">
        <v>1080.08</v>
      </c>
      <c r="E18" s="33" t="n">
        <v>100</v>
      </c>
      <c r="F18" s="32" t="n">
        <v>1101.14</v>
      </c>
      <c r="G18" s="34" t="n">
        <v>100</v>
      </c>
    </row>
  </sheetData>
  <mergeCells count="6">
    <mergeCell ref="A1:G2"/>
    <mergeCell ref="A4:A6"/>
    <mergeCell ref="B4:C4"/>
    <mergeCell ref="D4:G4"/>
    <mergeCell ref="D5:E5"/>
    <mergeCell ref="F5:G5"/>
  </mergeCells>
  <printOptions headings="false" gridLines="false" gridLinesSet="true" horizontalCentered="true" verticalCentered="false"/>
  <pageMargins left="1.06319444444444" right="0.7875" top="0.984027777777778" bottom="0.984027777777778" header="0.511805555555556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е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22.7"/>
  </cols>
  <sheetData>
    <row r="1" s="35" customFormat="true" ht="15.75" hidden="false" customHeight="false" outlineLevel="0" collapsed="false">
      <c r="A1" s="5" t="s">
        <v>38</v>
      </c>
      <c r="B1" s="5"/>
      <c r="C1" s="5"/>
      <c r="D1" s="5"/>
      <c r="E1" s="5"/>
      <c r="F1" s="5"/>
      <c r="G1" s="5"/>
      <c r="H1" s="5"/>
    </row>
    <row r="2" customFormat="false" ht="13.5" hidden="false" customHeight="false" outlineLevel="0" collapsed="false"/>
    <row r="3" s="10" customFormat="true" ht="35.25" hidden="false" customHeight="true" outlineLevel="0" collapsed="false">
      <c r="A3" s="20" t="s">
        <v>39</v>
      </c>
      <c r="B3" s="36" t="s">
        <v>40</v>
      </c>
      <c r="C3" s="36"/>
      <c r="D3" s="37" t="s">
        <v>41</v>
      </c>
      <c r="E3" s="38"/>
      <c r="F3" s="36" t="s">
        <v>42</v>
      </c>
      <c r="G3" s="36"/>
      <c r="H3" s="39" t="s">
        <v>43</v>
      </c>
    </row>
    <row r="4" s="42" customFormat="true" ht="12.75" hidden="false" customHeight="false" outlineLevel="0" collapsed="false">
      <c r="A4" s="40"/>
      <c r="B4" s="41" t="s">
        <v>22</v>
      </c>
      <c r="C4" s="41" t="s">
        <v>23</v>
      </c>
      <c r="D4" s="41" t="s">
        <v>22</v>
      </c>
      <c r="E4" s="41" t="s">
        <v>23</v>
      </c>
      <c r="F4" s="41" t="s">
        <v>44</v>
      </c>
      <c r="G4" s="41" t="s">
        <v>25</v>
      </c>
      <c r="H4" s="39"/>
    </row>
    <row r="5" customFormat="false" ht="12.75" hidden="false" customHeight="false" outlineLevel="0" collapsed="false">
      <c r="A5" s="26" t="s">
        <v>26</v>
      </c>
      <c r="B5" s="28" t="n">
        <v>613.48544</v>
      </c>
      <c r="C5" s="27" t="n">
        <v>638.881428</v>
      </c>
      <c r="D5" s="28" t="n">
        <f aca="false">B5/$B$16*100</f>
        <v>56.8</v>
      </c>
      <c r="E5" s="28" t="n">
        <f aca="false">C5/$C$16*100</f>
        <v>58.02</v>
      </c>
      <c r="F5" s="28" t="n">
        <f aca="false">C5-B5</f>
        <v>25.3959880000002</v>
      </c>
      <c r="G5" s="28" t="n">
        <f aca="false">(C5-B5)/B5*100</f>
        <v>4.13962359074084</v>
      </c>
      <c r="H5" s="29" t="n">
        <f aca="false">F5/$B$16*100</f>
        <v>2.35130619954079</v>
      </c>
    </row>
    <row r="6" customFormat="false" ht="12.75" hidden="false" customHeight="false" outlineLevel="0" collapsed="false">
      <c r="A6" s="26" t="s">
        <v>27</v>
      </c>
      <c r="B6" s="28" t="n">
        <v>211.371656</v>
      </c>
      <c r="C6" s="27" t="n">
        <v>264.383714</v>
      </c>
      <c r="D6" s="28" t="n">
        <f aca="false">B6/$B$16*100</f>
        <v>19.57</v>
      </c>
      <c r="E6" s="28" t="n">
        <f aca="false">C6/$C$16*100</f>
        <v>24.01</v>
      </c>
      <c r="F6" s="28" t="n">
        <f aca="false">C6-B6</f>
        <v>53.0120580000001</v>
      </c>
      <c r="G6" s="28" t="n">
        <f aca="false">(C6-B6)/B6*100</f>
        <v>25.0800220820525</v>
      </c>
      <c r="H6" s="29" t="n">
        <f aca="false">F6/$B$16*100</f>
        <v>4.90816032145768</v>
      </c>
    </row>
    <row r="7" customFormat="false" ht="12.75" hidden="false" customHeight="false" outlineLevel="0" collapsed="false">
      <c r="A7" s="26" t="s">
        <v>28</v>
      </c>
      <c r="B7" s="28" t="n">
        <v>133.92992</v>
      </c>
      <c r="C7" s="27" t="n">
        <v>99.763284</v>
      </c>
      <c r="D7" s="28" t="n">
        <f aca="false">B7/$B$16*100</f>
        <v>12.4</v>
      </c>
      <c r="E7" s="28" t="n">
        <f aca="false">C7/$C$16*100</f>
        <v>9.06</v>
      </c>
      <c r="F7" s="28" t="n">
        <f aca="false">C7-B7</f>
        <v>-34.166636</v>
      </c>
      <c r="G7" s="28" t="n">
        <f aca="false">(C7-B7)/B7*100</f>
        <v>-25.510831336269</v>
      </c>
      <c r="H7" s="29" t="n">
        <f aca="false">F7/$B$16*100</f>
        <v>-3.16334308569735</v>
      </c>
    </row>
    <row r="8" customFormat="false" ht="12.75" hidden="false" customHeight="false" outlineLevel="0" collapsed="false">
      <c r="A8" s="26" t="s">
        <v>29</v>
      </c>
      <c r="B8" s="28" t="n">
        <v>1.944144</v>
      </c>
      <c r="C8" s="27" t="n">
        <v>1.871938</v>
      </c>
      <c r="D8" s="28" t="n">
        <f aca="false">B8/$B$16*100</f>
        <v>0.18</v>
      </c>
      <c r="E8" s="28" t="n">
        <f aca="false">C8/$C$16*100</f>
        <v>0.17</v>
      </c>
      <c r="F8" s="28" t="n">
        <f aca="false">C8-B8</f>
        <v>-0.0722059999999991</v>
      </c>
      <c r="G8" s="28" t="n">
        <f aca="false">(C8-B8)/B8*100</f>
        <v>-3.71402529853751</v>
      </c>
      <c r="H8" s="29" t="n">
        <f aca="false">F8/$B$16*100</f>
        <v>-0.00668524553736752</v>
      </c>
    </row>
    <row r="9" customFormat="false" ht="12.75" hidden="false" customHeight="false" outlineLevel="0" collapsed="false">
      <c r="A9" s="26" t="s">
        <v>30</v>
      </c>
      <c r="B9" s="28" t="n">
        <v>20.52152</v>
      </c>
      <c r="C9" s="27" t="n">
        <v>20.37109</v>
      </c>
      <c r="D9" s="28" t="n">
        <f aca="false">B9/$B$16*100</f>
        <v>1.9</v>
      </c>
      <c r="E9" s="28" t="n">
        <f aca="false">C9/$C$16*100</f>
        <v>1.85</v>
      </c>
      <c r="F9" s="28" t="n">
        <f aca="false">C9-B9</f>
        <v>-0.150429999999989</v>
      </c>
      <c r="G9" s="28" t="n">
        <f aca="false">(C9-B9)/B9*100</f>
        <v>-0.733035369699659</v>
      </c>
      <c r="H9" s="29" t="n">
        <f aca="false">F9/$B$16*100</f>
        <v>-0.0139276720242935</v>
      </c>
    </row>
    <row r="10" customFormat="false" ht="12.75" hidden="false" customHeight="false" outlineLevel="0" collapsed="false">
      <c r="A10" s="26" t="s">
        <v>31</v>
      </c>
      <c r="B10" s="28" t="n">
        <v>11.88088</v>
      </c>
      <c r="C10" s="27" t="n">
        <v>13.21368</v>
      </c>
      <c r="D10" s="28" t="n">
        <f aca="false">B10/$B$16*100</f>
        <v>1.1</v>
      </c>
      <c r="E10" s="28" t="n">
        <f aca="false">C10/$C$16*100</f>
        <v>1.2</v>
      </c>
      <c r="F10" s="28" t="n">
        <f aca="false">C10-B10</f>
        <v>1.3328</v>
      </c>
      <c r="G10" s="28" t="n">
        <f aca="false">(C10-B10)/B10*100</f>
        <v>11.2180242540957</v>
      </c>
      <c r="H10" s="29" t="n">
        <f aca="false">F10/$B$16*100</f>
        <v>0.123398266795052</v>
      </c>
    </row>
    <row r="11" customFormat="false" ht="12.75" hidden="false" customHeight="false" outlineLevel="0" collapsed="false">
      <c r="A11" s="26" t="s">
        <v>32</v>
      </c>
      <c r="B11" s="28" t="n">
        <v>4.32032</v>
      </c>
      <c r="C11" s="27" t="n">
        <v>4.734902</v>
      </c>
      <c r="D11" s="28" t="n">
        <f aca="false">B11/$B$16*100</f>
        <v>0.4</v>
      </c>
      <c r="E11" s="28" t="n">
        <f aca="false">C11/$C$16*100</f>
        <v>0.43</v>
      </c>
      <c r="F11" s="28" t="n">
        <f aca="false">C11-B11</f>
        <v>0.414582000000001</v>
      </c>
      <c r="G11" s="28" t="n">
        <f aca="false">(C11-B11)/B11*100</f>
        <v>9.59609473372345</v>
      </c>
      <c r="H11" s="29" t="n">
        <f aca="false">F11/$B$16*100</f>
        <v>0.0383843789348938</v>
      </c>
    </row>
    <row r="12" customFormat="false" ht="12.75" hidden="false" customHeight="false" outlineLevel="0" collapsed="false">
      <c r="A12" s="26" t="s">
        <v>33</v>
      </c>
      <c r="B12" s="28" t="n">
        <v>3.24024</v>
      </c>
      <c r="C12" s="27" t="n">
        <v>3.30342</v>
      </c>
      <c r="D12" s="28" t="n">
        <f aca="false">B12/$B$16*100</f>
        <v>0.3</v>
      </c>
      <c r="E12" s="28" t="n">
        <f aca="false">C12/$C$16*100</f>
        <v>0.3</v>
      </c>
      <c r="F12" s="28" t="n">
        <f aca="false">C12-B12</f>
        <v>0.0631800000000009</v>
      </c>
      <c r="G12" s="28" t="n">
        <f aca="false">(C12-B12)/B12*100</f>
        <v>1.94985556625438</v>
      </c>
      <c r="H12" s="29" t="n">
        <f aca="false">F12/$B$16*100</f>
        <v>0.00584956669876314</v>
      </c>
    </row>
    <row r="13" customFormat="false" ht="12.75" hidden="false" customHeight="false" outlineLevel="0" collapsed="false">
      <c r="A13" s="26" t="s">
        <v>34</v>
      </c>
      <c r="B13" s="28" t="n">
        <v>3.78028</v>
      </c>
      <c r="C13" s="27" t="n">
        <v>4.845016</v>
      </c>
      <c r="D13" s="28" t="n">
        <f aca="false">B13/$B$16*100</f>
        <v>0.35</v>
      </c>
      <c r="E13" s="28" t="n">
        <f aca="false">C13/$C$16*100</f>
        <v>0.44</v>
      </c>
      <c r="F13" s="28" t="n">
        <f aca="false">C13-B13</f>
        <v>1.064736</v>
      </c>
      <c r="G13" s="28" t="n">
        <f aca="false">(C13-B13)/B13*100</f>
        <v>28.1655327118627</v>
      </c>
      <c r="H13" s="29" t="n">
        <f aca="false">F13/$B$16*100</f>
        <v>0.0985793644915193</v>
      </c>
    </row>
    <row r="14" customFormat="false" ht="12.75" hidden="false" customHeight="false" outlineLevel="0" collapsed="false">
      <c r="A14" s="26" t="s">
        <v>35</v>
      </c>
      <c r="B14" s="28" t="n">
        <v>16.2012</v>
      </c>
      <c r="C14" s="27" t="n">
        <v>13.21368</v>
      </c>
      <c r="D14" s="28" t="n">
        <f aca="false">B14/$B$16*100</f>
        <v>1.5</v>
      </c>
      <c r="E14" s="28" t="n">
        <f aca="false">C14/$C$16*100</f>
        <v>1.2</v>
      </c>
      <c r="F14" s="28" t="n">
        <f aca="false">C14-B14</f>
        <v>-2.98752</v>
      </c>
      <c r="G14" s="28" t="n">
        <f aca="false">(C14-B14)/B14*100</f>
        <v>-18.4401155469965</v>
      </c>
      <c r="H14" s="29" t="n">
        <f aca="false">F14/$B$16*100</f>
        <v>-0.276601733204948</v>
      </c>
    </row>
    <row r="15" customFormat="false" ht="12.75" hidden="false" customHeight="false" outlineLevel="0" collapsed="false">
      <c r="A15" s="26" t="s">
        <v>36</v>
      </c>
      <c r="B15" s="28" t="n">
        <v>59.4044</v>
      </c>
      <c r="C15" s="27" t="n">
        <v>36.557848</v>
      </c>
      <c r="D15" s="28" t="n">
        <f aca="false">B15/$B$16*100</f>
        <v>5.5</v>
      </c>
      <c r="E15" s="28" t="n">
        <f aca="false">C15/$C$16*100</f>
        <v>3.32</v>
      </c>
      <c r="F15" s="28" t="n">
        <f aca="false">C15-B15</f>
        <v>-22.846552</v>
      </c>
      <c r="G15" s="28" t="n">
        <f aca="false">(C15-B15)/B15*100</f>
        <v>-38.4593599127337</v>
      </c>
      <c r="H15" s="29" t="n">
        <f aca="false">F15/$B$16*100</f>
        <v>-2.11526479520035</v>
      </c>
    </row>
    <row r="16" customFormat="false" ht="13.5" hidden="false" customHeight="false" outlineLevel="0" collapsed="false">
      <c r="A16" s="31" t="s">
        <v>45</v>
      </c>
      <c r="B16" s="32" t="n">
        <f aca="false">SUM(B5:B15)</f>
        <v>1080.08</v>
      </c>
      <c r="C16" s="32" t="n">
        <f aca="false">SUM(C5:C15)</f>
        <v>1101.14</v>
      </c>
      <c r="D16" s="33" t="n">
        <f aca="false">SUM(D5:D15)</f>
        <v>100</v>
      </c>
      <c r="E16" s="43" t="n">
        <f aca="false">SUM(E5:E15)</f>
        <v>100</v>
      </c>
      <c r="F16" s="32" t="n">
        <f aca="false">SUM(F5:F15)</f>
        <v>21.0600000000004</v>
      </c>
      <c r="G16" s="32" t="n">
        <f aca="false">(C16-B16)/B16*100</f>
        <v>1.94985556625439</v>
      </c>
      <c r="H16" s="34"/>
    </row>
  </sheetData>
  <mergeCells count="4">
    <mergeCell ref="A1:H1"/>
    <mergeCell ref="B3:C3"/>
    <mergeCell ref="F3:G3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28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9" min="9" style="0" width="20.56"/>
  </cols>
  <sheetData>
    <row r="1" customFormat="false" ht="12.75" hidden="false" customHeight="false" outlineLevel="0" collapsed="false">
      <c r="B1" s="19" t="s">
        <v>46</v>
      </c>
      <c r="C1" s="19"/>
      <c r="D1" s="19"/>
      <c r="E1" s="19"/>
      <c r="F1" s="19"/>
      <c r="G1" s="19"/>
      <c r="H1" s="19"/>
    </row>
    <row r="3" s="10" customFormat="true" ht="12.75" hidden="false" customHeight="true" outlineLevel="0" collapsed="false">
      <c r="A3" s="24" t="s">
        <v>47</v>
      </c>
      <c r="B3" s="44" t="s">
        <v>48</v>
      </c>
      <c r="C3" s="24" t="s">
        <v>49</v>
      </c>
      <c r="D3" s="24"/>
      <c r="E3" s="24" t="s">
        <v>50</v>
      </c>
      <c r="F3" s="24"/>
      <c r="G3" s="24" t="s">
        <v>51</v>
      </c>
      <c r="H3" s="24"/>
      <c r="I3" s="44" t="s">
        <v>52</v>
      </c>
    </row>
    <row r="4" s="10" customFormat="true" ht="12.75" hidden="false" customHeight="false" outlineLevel="0" collapsed="false">
      <c r="A4" s="24"/>
      <c r="B4" s="24"/>
      <c r="C4" s="23" t="s">
        <v>53</v>
      </c>
      <c r="D4" s="23" t="s">
        <v>54</v>
      </c>
      <c r="E4" s="23" t="s">
        <v>55</v>
      </c>
      <c r="F4" s="23" t="s">
        <v>56</v>
      </c>
      <c r="G4" s="23" t="s">
        <v>53</v>
      </c>
      <c r="H4" s="23" t="s">
        <v>54</v>
      </c>
      <c r="I4" s="44"/>
    </row>
    <row r="5" customFormat="false" ht="12.75" hidden="false" customHeight="false" outlineLevel="0" collapsed="false">
      <c r="A5" s="27" t="n">
        <v>1</v>
      </c>
      <c r="B5" s="27" t="n">
        <v>751.13</v>
      </c>
      <c r="C5" s="27" t="s">
        <v>57</v>
      </c>
      <c r="D5" s="27" t="s">
        <v>57</v>
      </c>
      <c r="E5" s="27"/>
      <c r="F5" s="27"/>
      <c r="G5" s="27"/>
      <c r="H5" s="27"/>
      <c r="I5" s="27"/>
    </row>
    <row r="6" customFormat="false" ht="12.75" hidden="false" customHeight="false" outlineLevel="0" collapsed="false">
      <c r="A6" s="27" t="n">
        <v>2</v>
      </c>
      <c r="B6" s="27" t="n">
        <v>759.32</v>
      </c>
      <c r="C6" s="27" t="n">
        <f aca="false">B6-B5</f>
        <v>8.19000000000006</v>
      </c>
      <c r="D6" s="27" t="n">
        <f aca="false">B6-$B$5</f>
        <v>8.19000000000006</v>
      </c>
      <c r="E6" s="28" t="n">
        <f aca="false">B6/B5*100</f>
        <v>101.090357195159</v>
      </c>
      <c r="F6" s="28" t="n">
        <f aca="false">B6/B5*100</f>
        <v>101.090357195159</v>
      </c>
      <c r="G6" s="28" t="n">
        <f aca="false">E6-100</f>
        <v>1.09035719515931</v>
      </c>
      <c r="H6" s="28" t="n">
        <f aca="false">F6-100</f>
        <v>1.09035719515931</v>
      </c>
      <c r="I6" s="27" t="n">
        <f aca="false">B5*0.01</f>
        <v>7.5113</v>
      </c>
    </row>
    <row r="7" customFormat="false" ht="12.75" hidden="false" customHeight="false" outlineLevel="0" collapsed="false">
      <c r="A7" s="27" t="n">
        <v>3</v>
      </c>
      <c r="B7" s="27" t="n">
        <v>781.66</v>
      </c>
      <c r="C7" s="27" t="n">
        <f aca="false">B7-B6</f>
        <v>22.3399999999999</v>
      </c>
      <c r="D7" s="27" t="n">
        <f aca="false">B7-$B$5</f>
        <v>30.53</v>
      </c>
      <c r="E7" s="28" t="n">
        <f aca="false">B7/B6*100</f>
        <v>102.942106094927</v>
      </c>
      <c r="F7" s="28" t="n">
        <f aca="false">B7/B6*100</f>
        <v>102.942106094927</v>
      </c>
      <c r="G7" s="28" t="n">
        <f aca="false">E7-100</f>
        <v>2.94210609492703</v>
      </c>
      <c r="H7" s="28" t="n">
        <f aca="false">F7-100</f>
        <v>2.94210609492703</v>
      </c>
      <c r="I7" s="27" t="n">
        <f aca="false">B6*0.01</f>
        <v>7.5932</v>
      </c>
    </row>
    <row r="8" customFormat="false" ht="12.75" hidden="false" customHeight="false" outlineLevel="0" collapsed="false">
      <c r="A8" s="27" t="n">
        <v>4</v>
      </c>
      <c r="B8" s="27" t="n">
        <v>959.03</v>
      </c>
      <c r="C8" s="27" t="n">
        <f aca="false">B8-B7</f>
        <v>177.37</v>
      </c>
      <c r="D8" s="27" t="n">
        <f aca="false">B8-$B$5</f>
        <v>207.9</v>
      </c>
      <c r="E8" s="28" t="n">
        <f aca="false">B8/B7*100</f>
        <v>122.691451526239</v>
      </c>
      <c r="F8" s="28" t="n">
        <f aca="false">B8/B7*100</f>
        <v>122.691451526239</v>
      </c>
      <c r="G8" s="28" t="n">
        <f aca="false">E8-100</f>
        <v>22.691451526239</v>
      </c>
      <c r="H8" s="28" t="n">
        <f aca="false">F8-100</f>
        <v>22.691451526239</v>
      </c>
      <c r="I8" s="27" t="n">
        <f aca="false">B7*0.01</f>
        <v>7.8166</v>
      </c>
    </row>
    <row r="9" customFormat="false" ht="12.75" hidden="false" customHeight="false" outlineLevel="0" collapsed="false">
      <c r="A9" s="27" t="n">
        <v>5</v>
      </c>
      <c r="B9" s="27" t="n">
        <v>1020.1</v>
      </c>
      <c r="C9" s="27" t="n">
        <f aca="false">B9-B8</f>
        <v>61.0700000000001</v>
      </c>
      <c r="D9" s="27" t="n">
        <f aca="false">B9-$B$5</f>
        <v>268.97</v>
      </c>
      <c r="E9" s="28" t="n">
        <f aca="false">B9/B8*100</f>
        <v>106.367892558106</v>
      </c>
      <c r="F9" s="28" t="n">
        <f aca="false">B9/B8*100</f>
        <v>106.367892558106</v>
      </c>
      <c r="G9" s="28" t="n">
        <f aca="false">E9-100</f>
        <v>6.3678925581056</v>
      </c>
      <c r="H9" s="28" t="n">
        <f aca="false">F9-100</f>
        <v>6.3678925581056</v>
      </c>
      <c r="I9" s="27" t="n">
        <f aca="false">B8*0.01</f>
        <v>9.5903</v>
      </c>
    </row>
    <row r="10" customFormat="false" ht="12.75" hidden="false" customHeight="false" outlineLevel="0" collapsed="false">
      <c r="A10" s="27" t="n">
        <v>6</v>
      </c>
      <c r="B10" s="27" t="n">
        <v>1119.68</v>
      </c>
      <c r="C10" s="27" t="n">
        <f aca="false">B10-B9</f>
        <v>99.58</v>
      </c>
      <c r="D10" s="27" t="n">
        <f aca="false">B10-$B$5</f>
        <v>368.55</v>
      </c>
      <c r="E10" s="28" t="n">
        <f aca="false">B10/B9*100</f>
        <v>109.761788059994</v>
      </c>
      <c r="F10" s="28" t="n">
        <f aca="false">B10/B9*100</f>
        <v>109.761788059994</v>
      </c>
      <c r="G10" s="28" t="n">
        <f aca="false">E10-100</f>
        <v>9.76178805999413</v>
      </c>
      <c r="H10" s="28" t="n">
        <f aca="false">F10-100</f>
        <v>9.76178805999413</v>
      </c>
      <c r="I10" s="27" t="n">
        <f aca="false">B9*0.01</f>
        <v>10.201</v>
      </c>
    </row>
    <row r="11" customFormat="false" ht="12.75" hidden="false" customHeight="false" outlineLevel="0" collapsed="false">
      <c r="A11" s="27" t="n">
        <v>7</v>
      </c>
      <c r="B11" s="27" t="n">
        <v>1163.41</v>
      </c>
      <c r="C11" s="27" t="n">
        <f aca="false">B11-B10</f>
        <v>43.73</v>
      </c>
      <c r="D11" s="27" t="n">
        <f aca="false">B11-$B$5</f>
        <v>412.28</v>
      </c>
      <c r="E11" s="28" t="n">
        <f aca="false">B11/B10*100</f>
        <v>103.905580165762</v>
      </c>
      <c r="F11" s="28" t="n">
        <f aca="false">B11/B10*100</f>
        <v>103.905580165762</v>
      </c>
      <c r="G11" s="28" t="n">
        <f aca="false">E11-100</f>
        <v>3.90558016576166</v>
      </c>
      <c r="H11" s="28" t="n">
        <f aca="false">F11-100</f>
        <v>3.90558016576166</v>
      </c>
      <c r="I11" s="27" t="n">
        <f aca="false">B10*0.01</f>
        <v>11.1968</v>
      </c>
    </row>
    <row r="12" customFormat="false" ht="12.75" hidden="false" customHeight="false" outlineLevel="0" collapsed="false">
      <c r="A12" s="27" t="n">
        <v>8</v>
      </c>
      <c r="B12" s="27" t="n">
        <v>1269.78</v>
      </c>
      <c r="C12" s="27" t="n">
        <f aca="false">B12-B11</f>
        <v>106.37</v>
      </c>
      <c r="D12" s="27" t="n">
        <f aca="false">B12-$B$5</f>
        <v>518.65</v>
      </c>
      <c r="E12" s="28" t="n">
        <f aca="false">B12/B11*100</f>
        <v>109.142950464583</v>
      </c>
      <c r="F12" s="28" t="n">
        <f aca="false">B12/B11*100</f>
        <v>109.142950464583</v>
      </c>
      <c r="G12" s="28" t="n">
        <f aca="false">E12-100</f>
        <v>9.14295046458256</v>
      </c>
      <c r="H12" s="28" t="n">
        <f aca="false">F12-100</f>
        <v>9.14295046458256</v>
      </c>
      <c r="I12" s="27" t="n">
        <f aca="false">B11*0.01</f>
        <v>11.6341</v>
      </c>
    </row>
    <row r="13" customFormat="false" ht="12.75" hidden="false" customHeight="false" outlineLevel="0" collapsed="false">
      <c r="A13" s="27" t="s">
        <v>45</v>
      </c>
      <c r="B13" s="27" t="n">
        <f aca="false">SUM(B5:B12)</f>
        <v>7824.11</v>
      </c>
      <c r="C13" s="27" t="n">
        <f aca="false">SUM(C5:C12)</f>
        <v>518.65</v>
      </c>
      <c r="D13" s="27" t="n">
        <f aca="false">SUM(D6:D12)</f>
        <v>1815.07</v>
      </c>
      <c r="E13" s="27"/>
      <c r="F13" s="27"/>
      <c r="G13" s="27"/>
      <c r="H13" s="27"/>
      <c r="I13" s="27"/>
    </row>
  </sheetData>
  <mergeCells count="7">
    <mergeCell ref="B1:H1"/>
    <mergeCell ref="A3:A4"/>
    <mergeCell ref="B3:B4"/>
    <mergeCell ref="C3:D3"/>
    <mergeCell ref="E3:F3"/>
    <mergeCell ref="G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45" t="s">
        <v>58</v>
      </c>
      <c r="B1" s="45"/>
      <c r="C1" s="45"/>
      <c r="D1" s="45"/>
    </row>
    <row r="3" s="42" customFormat="true" ht="38.25" hidden="false" customHeight="false" outlineLevel="0" collapsed="false">
      <c r="A3" s="41" t="s">
        <v>59</v>
      </c>
      <c r="B3" s="46" t="s">
        <v>60</v>
      </c>
      <c r="C3" s="46" t="s">
        <v>61</v>
      </c>
      <c r="D3" s="46" t="s">
        <v>62</v>
      </c>
    </row>
    <row r="4" customFormat="false" ht="12.75" hidden="false" customHeight="false" outlineLevel="0" collapsed="false">
      <c r="A4" s="27" t="n">
        <v>1</v>
      </c>
      <c r="B4" s="27" t="n">
        <v>746.78</v>
      </c>
      <c r="C4" s="27"/>
      <c r="D4" s="27"/>
    </row>
    <row r="5" customFormat="false" ht="12.75" hidden="false" customHeight="false" outlineLevel="0" collapsed="false">
      <c r="A5" s="27" t="n">
        <v>2</v>
      </c>
      <c r="B5" s="27" t="n">
        <v>763.15</v>
      </c>
      <c r="C5" s="27"/>
      <c r="D5" s="27"/>
    </row>
    <row r="6" customFormat="false" ht="12.75" hidden="false" customHeight="false" outlineLevel="0" collapsed="false">
      <c r="A6" s="27" t="n">
        <v>3</v>
      </c>
      <c r="B6" s="27" t="n">
        <v>743.46</v>
      </c>
      <c r="C6" s="27" t="n">
        <f aca="false">B4+B5+B6+B7+B8</f>
        <v>3770.72</v>
      </c>
      <c r="D6" s="28" t="n">
        <f aca="false">C6/5</f>
        <v>754.144</v>
      </c>
    </row>
    <row r="7" customFormat="false" ht="12.75" hidden="false" customHeight="false" outlineLevel="0" collapsed="false">
      <c r="A7" s="27" t="n">
        <v>4</v>
      </c>
      <c r="B7" s="27" t="n">
        <v>745.17</v>
      </c>
      <c r="C7" s="27" t="n">
        <f aca="false">B5+B6+B7+B8+B9</f>
        <v>3784.58</v>
      </c>
      <c r="D7" s="28" t="n">
        <f aca="false">C7/5</f>
        <v>756.916</v>
      </c>
    </row>
    <row r="8" customFormat="false" ht="12.75" hidden="false" customHeight="false" outlineLevel="0" collapsed="false">
      <c r="A8" s="27" t="n">
        <v>5</v>
      </c>
      <c r="B8" s="27" t="n">
        <v>772.16</v>
      </c>
      <c r="C8" s="27" t="n">
        <f aca="false">B6+B7+B8+B9+B10</f>
        <v>3766.53</v>
      </c>
      <c r="D8" s="28" t="n">
        <f aca="false">C8/5</f>
        <v>753.306</v>
      </c>
    </row>
    <row r="9" customFormat="false" ht="12.75" hidden="false" customHeight="false" outlineLevel="0" collapsed="false">
      <c r="A9" s="27" t="n">
        <v>6</v>
      </c>
      <c r="B9" s="27" t="n">
        <v>760.64</v>
      </c>
      <c r="C9" s="27" t="n">
        <f aca="false">B7+B8+B9+B10+B11</f>
        <v>3807.52</v>
      </c>
      <c r="D9" s="28" t="n">
        <f aca="false">C9/5</f>
        <v>761.504</v>
      </c>
    </row>
    <row r="10" customFormat="false" ht="12.75" hidden="false" customHeight="false" outlineLevel="0" collapsed="false">
      <c r="A10" s="27" t="n">
        <v>7</v>
      </c>
      <c r="B10" s="27" t="n">
        <v>745.1</v>
      </c>
      <c r="C10" s="27" t="n">
        <f aca="false">B8+B9+B10+B11+B12</f>
        <v>3877.79</v>
      </c>
      <c r="D10" s="28" t="n">
        <f aca="false">C10/5</f>
        <v>775.558</v>
      </c>
    </row>
    <row r="11" customFormat="false" ht="12.75" hidden="false" customHeight="false" outlineLevel="0" collapsed="false">
      <c r="A11" s="27" t="n">
        <v>8</v>
      </c>
      <c r="B11" s="27" t="n">
        <v>784.45</v>
      </c>
      <c r="C11" s="27" t="n">
        <f aca="false">B9+B10+B11+B12+B13</f>
        <v>3936.73</v>
      </c>
      <c r="D11" s="28" t="n">
        <f aca="false">C11/5</f>
        <v>787.346</v>
      </c>
    </row>
    <row r="12" customFormat="false" ht="12.75" hidden="false" customHeight="false" outlineLevel="0" collapsed="false">
      <c r="A12" s="27" t="n">
        <v>9</v>
      </c>
      <c r="B12" s="27" t="n">
        <v>815.44</v>
      </c>
      <c r="C12" s="27" t="n">
        <f aca="false">B10+B11+B12+B13+B14</f>
        <v>4078.79</v>
      </c>
      <c r="D12" s="28" t="n">
        <f aca="false">C12/5</f>
        <v>815.758</v>
      </c>
    </row>
    <row r="13" customFormat="false" ht="12.75" hidden="false" customHeight="false" outlineLevel="0" collapsed="false">
      <c r="A13" s="27" t="n">
        <v>10</v>
      </c>
      <c r="B13" s="27" t="n">
        <v>831.1</v>
      </c>
      <c r="C13" s="27" t="n">
        <f aca="false">B11+B12+B13+B14+B15</f>
        <v>4476.98</v>
      </c>
      <c r="D13" s="28" t="n">
        <f aca="false">C13/5</f>
        <v>895.396</v>
      </c>
    </row>
    <row r="14" customFormat="false" ht="12.75" hidden="false" customHeight="false" outlineLevel="0" collapsed="false">
      <c r="A14" s="27" t="n">
        <v>11</v>
      </c>
      <c r="B14" s="27" t="n">
        <v>902.7</v>
      </c>
      <c r="C14" s="27" t="n">
        <f aca="false">B12+B13+B14+B15+B16</f>
        <v>4754.66</v>
      </c>
      <c r="D14" s="28" t="n">
        <f aca="false">C14/5</f>
        <v>950.932</v>
      </c>
    </row>
    <row r="15" customFormat="false" ht="12.75" hidden="false" customHeight="false" outlineLevel="0" collapsed="false">
      <c r="A15" s="27" t="n">
        <v>12</v>
      </c>
      <c r="B15" s="27" t="n">
        <v>1143.29</v>
      </c>
      <c r="C15" s="27" t="n">
        <f aca="false">B13+B14+B15+B16+B17</f>
        <v>4923.42</v>
      </c>
      <c r="D15" s="28" t="n">
        <f aca="false">C15/5</f>
        <v>984.684</v>
      </c>
    </row>
    <row r="16" customFormat="false" ht="12.75" hidden="false" customHeight="false" outlineLevel="0" collapsed="false">
      <c r="A16" s="27" t="n">
        <v>1</v>
      </c>
      <c r="B16" s="27" t="n">
        <v>1062.13</v>
      </c>
      <c r="C16" s="27" t="n">
        <f aca="false">B14+B15+B16+B17+B18</f>
        <v>5106.29</v>
      </c>
      <c r="D16" s="28" t="n">
        <f aca="false">C16/5</f>
        <v>1021.258</v>
      </c>
    </row>
    <row r="17" customFormat="false" ht="12.75" hidden="false" customHeight="false" outlineLevel="0" collapsed="false">
      <c r="A17" s="27" t="n">
        <v>2</v>
      </c>
      <c r="B17" s="27" t="n">
        <v>984.2</v>
      </c>
      <c r="C17" s="27" t="n">
        <f aca="false">B15+B16+B17+B18+B19</f>
        <v>5316.11</v>
      </c>
      <c r="D17" s="28" t="n">
        <f aca="false">C17/5</f>
        <v>1063.222</v>
      </c>
    </row>
    <row r="18" customFormat="false" ht="12.75" hidden="false" customHeight="false" outlineLevel="0" collapsed="false">
      <c r="A18" s="27" t="n">
        <v>3</v>
      </c>
      <c r="B18" s="27" t="n">
        <v>1013.97</v>
      </c>
      <c r="C18" s="27" t="n">
        <f aca="false">B16+B17+B18+B19+B20</f>
        <v>5281.3</v>
      </c>
      <c r="D18" s="28" t="n">
        <f aca="false">C18/5</f>
        <v>1056.26</v>
      </c>
    </row>
    <row r="19" customFormat="false" ht="12.75" hidden="false" customHeight="false" outlineLevel="0" collapsed="false">
      <c r="A19" s="27" t="n">
        <v>4</v>
      </c>
      <c r="B19" s="27" t="n">
        <v>1112.52</v>
      </c>
      <c r="C19" s="27" t="n">
        <f aca="false">B17+B18+B19+B20+B21</f>
        <v>5357.23</v>
      </c>
      <c r="D19" s="28" t="n">
        <f aca="false">C19/5</f>
        <v>1071.446</v>
      </c>
    </row>
    <row r="20" customFormat="false" ht="12.75" hidden="false" customHeight="false" outlineLevel="0" collapsed="false">
      <c r="A20" s="27" t="n">
        <v>5</v>
      </c>
      <c r="B20" s="27" t="n">
        <v>1108.48</v>
      </c>
      <c r="C20" s="27" t="n">
        <f aca="false">B18+B19+B20+B21+B22</f>
        <v>5474.17</v>
      </c>
      <c r="D20" s="28" t="n">
        <f aca="false">C20/5</f>
        <v>1094.834</v>
      </c>
    </row>
    <row r="21" customFormat="false" ht="12.75" hidden="false" customHeight="false" outlineLevel="0" collapsed="false">
      <c r="A21" s="27" t="n">
        <v>6</v>
      </c>
      <c r="B21" s="27" t="n">
        <v>1138.06</v>
      </c>
      <c r="C21" s="27" t="n">
        <f aca="false">B19+B20+B21+B22+B23</f>
        <v>5631.18</v>
      </c>
      <c r="D21" s="28" t="n">
        <f aca="false">C21/5</f>
        <v>1126.236</v>
      </c>
    </row>
    <row r="22" customFormat="false" ht="12.75" hidden="false" customHeight="false" outlineLevel="0" collapsed="false">
      <c r="A22" s="27" t="n">
        <v>7</v>
      </c>
      <c r="B22" s="27" t="n">
        <v>1101.14</v>
      </c>
      <c r="C22" s="27" t="n">
        <f aca="false">B20+B21+B22+B23+B24</f>
        <v>5736.77</v>
      </c>
      <c r="D22" s="28" t="n">
        <f aca="false">C22/5</f>
        <v>1147.354</v>
      </c>
    </row>
    <row r="23" customFormat="false" ht="12.75" hidden="false" customHeight="false" outlineLevel="0" collapsed="false">
      <c r="A23" s="27" t="n">
        <v>8</v>
      </c>
      <c r="B23" s="27" t="n">
        <v>1170.98</v>
      </c>
      <c r="C23" s="27" t="n">
        <f aca="false">B21+B22+B23+B24+B25</f>
        <v>5838.48</v>
      </c>
      <c r="D23" s="28" t="n">
        <f aca="false">C23/5</f>
        <v>1167.696</v>
      </c>
    </row>
    <row r="24" customFormat="false" ht="12.75" hidden="false" customHeight="false" outlineLevel="0" collapsed="false">
      <c r="A24" s="27" t="n">
        <v>9</v>
      </c>
      <c r="B24" s="27" t="n">
        <v>1218.11</v>
      </c>
      <c r="C24" s="27" t="n">
        <f aca="false">B22+B23+B24+B25+B26</f>
        <v>5991.82</v>
      </c>
      <c r="D24" s="28" t="n">
        <f aca="false">C24/5</f>
        <v>1198.364</v>
      </c>
    </row>
    <row r="25" customFormat="false" ht="12.75" hidden="false" customHeight="false" outlineLevel="0" collapsed="false">
      <c r="A25" s="27" t="n">
        <v>10</v>
      </c>
      <c r="B25" s="27" t="n">
        <v>1210.19</v>
      </c>
      <c r="C25" s="27" t="n">
        <f aca="false">B23+B24+B25+B26+B27</f>
        <v>6198.44</v>
      </c>
      <c r="D25" s="28" t="n">
        <f aca="false">C25/5</f>
        <v>1239.688</v>
      </c>
    </row>
    <row r="26" customFormat="false" ht="12.75" hidden="false" customHeight="false" outlineLevel="0" collapsed="false">
      <c r="A26" s="27" t="n">
        <v>11</v>
      </c>
      <c r="B26" s="27" t="n">
        <v>1291.4</v>
      </c>
      <c r="C26" s="27" t="n">
        <f aca="false">B24+B25+B26+B27+B28</f>
        <v>5027.46</v>
      </c>
      <c r="D26" s="28" t="n">
        <f aca="false">C26/5</f>
        <v>1005.492</v>
      </c>
    </row>
    <row r="27" customFormat="false" ht="12.75" hidden="false" customHeight="false" outlineLevel="0" collapsed="false">
      <c r="A27" s="27" t="n">
        <v>12</v>
      </c>
      <c r="B27" s="27" t="n">
        <v>1307.76</v>
      </c>
      <c r="C27" s="27" t="n">
        <f aca="false">B25+B26+B27+B28+B29</f>
        <v>3809.35</v>
      </c>
      <c r="D27" s="28" t="n">
        <f aca="false">C27/5</f>
        <v>761.87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иложение 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45" t="s">
        <v>63</v>
      </c>
      <c r="B1" s="45"/>
      <c r="C1" s="45"/>
      <c r="D1" s="45"/>
      <c r="E1" s="45"/>
      <c r="F1" s="45"/>
    </row>
    <row r="2" customFormat="false" ht="13.5" hidden="false" customHeight="false" outlineLevel="0" collapsed="false"/>
    <row r="3" s="10" customFormat="true" ht="25.5" hidden="false" customHeight="false" outlineLevel="0" collapsed="false">
      <c r="A3" s="20" t="s">
        <v>59</v>
      </c>
      <c r="B3" s="36" t="s">
        <v>64</v>
      </c>
      <c r="C3" s="36" t="s">
        <v>65</v>
      </c>
      <c r="D3" s="38" t="s">
        <v>66</v>
      </c>
      <c r="E3" s="38" t="s">
        <v>67</v>
      </c>
      <c r="F3" s="22" t="s">
        <v>68</v>
      </c>
    </row>
    <row r="4" customFormat="false" ht="12.75" hidden="false" customHeight="false" outlineLevel="0" collapsed="false">
      <c r="A4" s="26" t="n">
        <v>1</v>
      </c>
      <c r="B4" s="27" t="n">
        <v>746.78</v>
      </c>
      <c r="C4" s="27" t="n">
        <v>-12</v>
      </c>
      <c r="D4" s="27" t="n">
        <f aca="false">C4*C4</f>
        <v>144</v>
      </c>
      <c r="E4" s="27" t="n">
        <f aca="false">B4*C4</f>
        <v>-8961.36</v>
      </c>
      <c r="F4" s="47" t="n">
        <f aca="false">978+25.23*C4</f>
        <v>675.24</v>
      </c>
    </row>
    <row r="5" customFormat="false" ht="12.75" hidden="false" customHeight="false" outlineLevel="0" collapsed="false">
      <c r="A5" s="26" t="n">
        <v>2</v>
      </c>
      <c r="B5" s="27" t="n">
        <v>763.15</v>
      </c>
      <c r="C5" s="27" t="n">
        <v>-11</v>
      </c>
      <c r="D5" s="27" t="n">
        <f aca="false">C5*C5</f>
        <v>121</v>
      </c>
      <c r="E5" s="27" t="n">
        <f aca="false">B5*C5</f>
        <v>-8394.65</v>
      </c>
      <c r="F5" s="47" t="n">
        <f aca="false">978+25.23*C5</f>
        <v>700.47</v>
      </c>
    </row>
    <row r="6" customFormat="false" ht="12.75" hidden="false" customHeight="false" outlineLevel="0" collapsed="false">
      <c r="A6" s="26" t="n">
        <v>3</v>
      </c>
      <c r="B6" s="27" t="n">
        <v>743.46</v>
      </c>
      <c r="C6" s="27" t="n">
        <v>-10</v>
      </c>
      <c r="D6" s="27" t="n">
        <f aca="false">C6*C6</f>
        <v>100</v>
      </c>
      <c r="E6" s="27" t="n">
        <f aca="false">B6*C6</f>
        <v>-7434.6</v>
      </c>
      <c r="F6" s="47" t="n">
        <f aca="false">978+25.23*C6</f>
        <v>725.7</v>
      </c>
    </row>
    <row r="7" customFormat="false" ht="12.75" hidden="false" customHeight="false" outlineLevel="0" collapsed="false">
      <c r="A7" s="26" t="n">
        <v>4</v>
      </c>
      <c r="B7" s="27" t="n">
        <v>745.17</v>
      </c>
      <c r="C7" s="27" t="n">
        <v>-9</v>
      </c>
      <c r="D7" s="27" t="n">
        <f aca="false">C7*C7</f>
        <v>81</v>
      </c>
      <c r="E7" s="27" t="n">
        <f aca="false">B7*C7</f>
        <v>-6706.53</v>
      </c>
      <c r="F7" s="47" t="n">
        <f aca="false">978+25.23*C7</f>
        <v>750.93</v>
      </c>
    </row>
    <row r="8" customFormat="false" ht="12.75" hidden="false" customHeight="false" outlineLevel="0" collapsed="false">
      <c r="A8" s="26" t="n">
        <v>5</v>
      </c>
      <c r="B8" s="27" t="n">
        <v>772.16</v>
      </c>
      <c r="C8" s="27" t="n">
        <v>-8</v>
      </c>
      <c r="D8" s="27" t="n">
        <f aca="false">C8*C8</f>
        <v>64</v>
      </c>
      <c r="E8" s="27" t="n">
        <f aca="false">B8*C8</f>
        <v>-6177.28</v>
      </c>
      <c r="F8" s="47" t="n">
        <f aca="false">978+25.23*C8</f>
        <v>776.16</v>
      </c>
    </row>
    <row r="9" customFormat="false" ht="12.75" hidden="false" customHeight="false" outlineLevel="0" collapsed="false">
      <c r="A9" s="26" t="n">
        <v>6</v>
      </c>
      <c r="B9" s="27" t="n">
        <v>760.64</v>
      </c>
      <c r="C9" s="27" t="n">
        <v>-7</v>
      </c>
      <c r="D9" s="27" t="n">
        <f aca="false">C9*C9</f>
        <v>49</v>
      </c>
      <c r="E9" s="27" t="n">
        <f aca="false">B9*C9</f>
        <v>-5324.48</v>
      </c>
      <c r="F9" s="47" t="n">
        <f aca="false">978+25.23*C9</f>
        <v>801.39</v>
      </c>
    </row>
    <row r="10" customFormat="false" ht="12.75" hidden="false" customHeight="false" outlineLevel="0" collapsed="false">
      <c r="A10" s="26" t="n">
        <v>7</v>
      </c>
      <c r="B10" s="27" t="n">
        <v>745.1</v>
      </c>
      <c r="C10" s="27" t="n">
        <v>-6</v>
      </c>
      <c r="D10" s="27" t="n">
        <f aca="false">C10*C10</f>
        <v>36</v>
      </c>
      <c r="E10" s="27" t="n">
        <f aca="false">B10*C10</f>
        <v>-4470.6</v>
      </c>
      <c r="F10" s="47" t="n">
        <f aca="false">978+25.23*C10</f>
        <v>826.62</v>
      </c>
    </row>
    <row r="11" customFormat="false" ht="12.75" hidden="false" customHeight="false" outlineLevel="0" collapsed="false">
      <c r="A11" s="26" t="n">
        <v>8</v>
      </c>
      <c r="B11" s="27" t="n">
        <v>784.45</v>
      </c>
      <c r="C11" s="27" t="n">
        <v>-5</v>
      </c>
      <c r="D11" s="27" t="n">
        <f aca="false">C11*C11</f>
        <v>25</v>
      </c>
      <c r="E11" s="27" t="n">
        <f aca="false">B11*C11</f>
        <v>-3922.25</v>
      </c>
      <c r="F11" s="47" t="n">
        <f aca="false">978+25.23*C11</f>
        <v>851.85</v>
      </c>
    </row>
    <row r="12" customFormat="false" ht="12.75" hidden="false" customHeight="false" outlineLevel="0" collapsed="false">
      <c r="A12" s="26" t="n">
        <v>9</v>
      </c>
      <c r="B12" s="27" t="n">
        <v>815.44</v>
      </c>
      <c r="C12" s="27" t="n">
        <v>-4</v>
      </c>
      <c r="D12" s="27" t="n">
        <f aca="false">C12*C12</f>
        <v>16</v>
      </c>
      <c r="E12" s="27" t="n">
        <f aca="false">B12*C12</f>
        <v>-3261.76</v>
      </c>
      <c r="F12" s="47" t="n">
        <f aca="false">978+25.23*C12</f>
        <v>877.08</v>
      </c>
    </row>
    <row r="13" customFormat="false" ht="12.75" hidden="false" customHeight="false" outlineLevel="0" collapsed="false">
      <c r="A13" s="26" t="n">
        <v>10</v>
      </c>
      <c r="B13" s="27" t="n">
        <v>831.1</v>
      </c>
      <c r="C13" s="27" t="n">
        <v>-3</v>
      </c>
      <c r="D13" s="27" t="n">
        <f aca="false">C13*C13</f>
        <v>9</v>
      </c>
      <c r="E13" s="27" t="n">
        <f aca="false">B13*C13</f>
        <v>-2493.3</v>
      </c>
      <c r="F13" s="47" t="n">
        <f aca="false">978+25.23*C13</f>
        <v>902.31</v>
      </c>
    </row>
    <row r="14" customFormat="false" ht="12.75" hidden="false" customHeight="false" outlineLevel="0" collapsed="false">
      <c r="A14" s="26" t="n">
        <v>11</v>
      </c>
      <c r="B14" s="27" t="n">
        <v>902.7</v>
      </c>
      <c r="C14" s="27" t="n">
        <v>-2</v>
      </c>
      <c r="D14" s="27" t="n">
        <f aca="false">C14*C14</f>
        <v>4</v>
      </c>
      <c r="E14" s="27" t="n">
        <f aca="false">B14*C14</f>
        <v>-1805.4</v>
      </c>
      <c r="F14" s="47" t="n">
        <f aca="false">978+25.23*C14</f>
        <v>927.54</v>
      </c>
    </row>
    <row r="15" customFormat="false" ht="12.75" hidden="false" customHeight="false" outlineLevel="0" collapsed="false">
      <c r="A15" s="26" t="n">
        <v>12</v>
      </c>
      <c r="B15" s="27" t="n">
        <v>1143.29</v>
      </c>
      <c r="C15" s="27" t="n">
        <v>-1</v>
      </c>
      <c r="D15" s="27" t="n">
        <f aca="false">C15*C15</f>
        <v>1</v>
      </c>
      <c r="E15" s="27" t="n">
        <f aca="false">B15*C15</f>
        <v>-1143.29</v>
      </c>
      <c r="F15" s="47" t="n">
        <f aca="false">978+25.23*C15</f>
        <v>952.77</v>
      </c>
    </row>
    <row r="16" customFormat="false" ht="12.75" hidden="false" customHeight="false" outlineLevel="0" collapsed="false">
      <c r="A16" s="26" t="n">
        <v>1</v>
      </c>
      <c r="B16" s="27" t="n">
        <v>1062.13</v>
      </c>
      <c r="C16" s="27" t="n">
        <v>1</v>
      </c>
      <c r="D16" s="27" t="n">
        <f aca="false">C16*C16</f>
        <v>1</v>
      </c>
      <c r="E16" s="27" t="n">
        <f aca="false">B16*C16</f>
        <v>1062.13</v>
      </c>
      <c r="F16" s="47" t="n">
        <f aca="false">978+25.23*C16</f>
        <v>1003.23</v>
      </c>
    </row>
    <row r="17" customFormat="false" ht="12.75" hidden="false" customHeight="false" outlineLevel="0" collapsed="false">
      <c r="A17" s="26" t="n">
        <v>2</v>
      </c>
      <c r="B17" s="27" t="n">
        <v>984.2</v>
      </c>
      <c r="C17" s="27" t="n">
        <v>2</v>
      </c>
      <c r="D17" s="27" t="n">
        <f aca="false">C17*C17</f>
        <v>4</v>
      </c>
      <c r="E17" s="27" t="n">
        <f aca="false">B17*C17</f>
        <v>1968.4</v>
      </c>
      <c r="F17" s="47" t="n">
        <f aca="false">978+25.23*C17</f>
        <v>1028.46</v>
      </c>
    </row>
    <row r="18" customFormat="false" ht="12.75" hidden="false" customHeight="false" outlineLevel="0" collapsed="false">
      <c r="A18" s="26" t="n">
        <v>3</v>
      </c>
      <c r="B18" s="27" t="n">
        <v>1013.97</v>
      </c>
      <c r="C18" s="27" t="n">
        <v>3</v>
      </c>
      <c r="D18" s="27" t="n">
        <f aca="false">C18*C18</f>
        <v>9</v>
      </c>
      <c r="E18" s="27" t="n">
        <f aca="false">B18*C18</f>
        <v>3041.91</v>
      </c>
      <c r="F18" s="47" t="n">
        <f aca="false">978+25.23*C18</f>
        <v>1053.69</v>
      </c>
    </row>
    <row r="19" customFormat="false" ht="12.75" hidden="false" customHeight="false" outlineLevel="0" collapsed="false">
      <c r="A19" s="26" t="n">
        <v>4</v>
      </c>
      <c r="B19" s="27" t="n">
        <v>1112.52</v>
      </c>
      <c r="C19" s="27" t="n">
        <v>4</v>
      </c>
      <c r="D19" s="27" t="n">
        <f aca="false">C19*C19</f>
        <v>16</v>
      </c>
      <c r="E19" s="27" t="n">
        <f aca="false">B19*C19</f>
        <v>4450.08</v>
      </c>
      <c r="F19" s="47" t="n">
        <f aca="false">978+25.23*C19</f>
        <v>1078.92</v>
      </c>
    </row>
    <row r="20" customFormat="false" ht="12.75" hidden="false" customHeight="false" outlineLevel="0" collapsed="false">
      <c r="A20" s="26" t="n">
        <v>5</v>
      </c>
      <c r="B20" s="27" t="n">
        <v>1108.48</v>
      </c>
      <c r="C20" s="27" t="n">
        <v>5</v>
      </c>
      <c r="D20" s="27" t="n">
        <f aca="false">C20*C20</f>
        <v>25</v>
      </c>
      <c r="E20" s="27" t="n">
        <f aca="false">B20*C20</f>
        <v>5542.4</v>
      </c>
      <c r="F20" s="47" t="n">
        <f aca="false">978+25.23*C20</f>
        <v>1104.15</v>
      </c>
    </row>
    <row r="21" customFormat="false" ht="12.75" hidden="false" customHeight="false" outlineLevel="0" collapsed="false">
      <c r="A21" s="26" t="n">
        <v>6</v>
      </c>
      <c r="B21" s="27" t="n">
        <v>1138.06</v>
      </c>
      <c r="C21" s="27" t="n">
        <v>6</v>
      </c>
      <c r="D21" s="27" t="n">
        <f aca="false">C21*C21</f>
        <v>36</v>
      </c>
      <c r="E21" s="27" t="n">
        <f aca="false">B21*C21</f>
        <v>6828.36</v>
      </c>
      <c r="F21" s="47" t="n">
        <f aca="false">978+25.23*C21</f>
        <v>1129.38</v>
      </c>
    </row>
    <row r="22" customFormat="false" ht="12.75" hidden="false" customHeight="false" outlineLevel="0" collapsed="false">
      <c r="A22" s="26" t="n">
        <v>7</v>
      </c>
      <c r="B22" s="27" t="n">
        <v>1101.14</v>
      </c>
      <c r="C22" s="27" t="n">
        <v>7</v>
      </c>
      <c r="D22" s="27" t="n">
        <f aca="false">C22*C22</f>
        <v>49</v>
      </c>
      <c r="E22" s="27" t="n">
        <f aca="false">B22*C22</f>
        <v>7707.98</v>
      </c>
      <c r="F22" s="47" t="n">
        <f aca="false">978+25.23*C22</f>
        <v>1154.61</v>
      </c>
    </row>
    <row r="23" customFormat="false" ht="12.75" hidden="false" customHeight="false" outlineLevel="0" collapsed="false">
      <c r="A23" s="26" t="n">
        <v>8</v>
      </c>
      <c r="B23" s="27" t="n">
        <v>1170.98</v>
      </c>
      <c r="C23" s="27" t="n">
        <v>8</v>
      </c>
      <c r="D23" s="27" t="n">
        <f aca="false">C23*C23</f>
        <v>64</v>
      </c>
      <c r="E23" s="27" t="n">
        <f aca="false">B23*C23</f>
        <v>9367.84</v>
      </c>
      <c r="F23" s="47" t="n">
        <f aca="false">978+25.23*C23</f>
        <v>1179.84</v>
      </c>
    </row>
    <row r="24" customFormat="false" ht="12.75" hidden="false" customHeight="false" outlineLevel="0" collapsed="false">
      <c r="A24" s="26" t="n">
        <v>9</v>
      </c>
      <c r="B24" s="27" t="n">
        <v>1218.11</v>
      </c>
      <c r="C24" s="27" t="n">
        <v>9</v>
      </c>
      <c r="D24" s="27" t="n">
        <f aca="false">C24*C24</f>
        <v>81</v>
      </c>
      <c r="E24" s="27" t="n">
        <f aca="false">B24*C24</f>
        <v>10962.99</v>
      </c>
      <c r="F24" s="47" t="n">
        <f aca="false">978+25.23*C24</f>
        <v>1205.07</v>
      </c>
    </row>
    <row r="25" customFormat="false" ht="12.75" hidden="false" customHeight="false" outlineLevel="0" collapsed="false">
      <c r="A25" s="26" t="n">
        <v>10</v>
      </c>
      <c r="B25" s="27" t="n">
        <v>1210.19</v>
      </c>
      <c r="C25" s="27" t="n">
        <v>10</v>
      </c>
      <c r="D25" s="27" t="n">
        <f aca="false">C25*C25</f>
        <v>100</v>
      </c>
      <c r="E25" s="27" t="n">
        <f aca="false">B25*C25</f>
        <v>12101.9</v>
      </c>
      <c r="F25" s="47" t="n">
        <f aca="false">978+25.23*C25</f>
        <v>1230.3</v>
      </c>
    </row>
    <row r="26" customFormat="false" ht="12.75" hidden="false" customHeight="false" outlineLevel="0" collapsed="false">
      <c r="A26" s="26" t="n">
        <v>11</v>
      </c>
      <c r="B26" s="27" t="n">
        <v>1291.4</v>
      </c>
      <c r="C26" s="27" t="n">
        <v>11</v>
      </c>
      <c r="D26" s="27" t="n">
        <f aca="false">C26*C26</f>
        <v>121</v>
      </c>
      <c r="E26" s="27" t="n">
        <f aca="false">B26*C26</f>
        <v>14205.4</v>
      </c>
      <c r="F26" s="47" t="n">
        <f aca="false">978+25.23*C26</f>
        <v>1255.53</v>
      </c>
    </row>
    <row r="27" customFormat="false" ht="13.5" hidden="false" customHeight="false" outlineLevel="0" collapsed="false">
      <c r="A27" s="48" t="n">
        <v>12</v>
      </c>
      <c r="B27" s="49" t="n">
        <v>1307.76</v>
      </c>
      <c r="C27" s="49" t="n">
        <v>12</v>
      </c>
      <c r="D27" s="49" t="n">
        <f aca="false">C27*C27</f>
        <v>144</v>
      </c>
      <c r="E27" s="49" t="n">
        <f aca="false">B27*C27</f>
        <v>15693.12</v>
      </c>
      <c r="F27" s="50" t="n">
        <f aca="false">978+25.23*C27</f>
        <v>1280.76</v>
      </c>
    </row>
    <row r="28" customFormat="false" ht="13.5" hidden="false" customHeight="false" outlineLevel="0" collapsed="false">
      <c r="A28" s="51" t="n">
        <v>24</v>
      </c>
      <c r="B28" s="52" t="n">
        <f aca="false">SUM(B4:B27)</f>
        <v>23472.38</v>
      </c>
      <c r="C28" s="53" t="n">
        <f aca="false">SUM(C4:C27)</f>
        <v>0</v>
      </c>
      <c r="D28" s="53" t="n">
        <f aca="false">SUM(D4:D27)</f>
        <v>1300</v>
      </c>
      <c r="E28" s="53" t="n">
        <f aca="false">SUM(E4:E27)</f>
        <v>32837.01</v>
      </c>
      <c r="F28" s="54" t="n">
        <f aca="false">SUM(F4:F27)</f>
        <v>23472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иложение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4:17:39Z</dcterms:created>
  <dc:creator>anisimov</dc:creator>
  <dc:description/>
  <dc:language>en-US</dc:language>
  <cp:lastModifiedBy>vvv</cp:lastModifiedBy>
  <cp:lastPrinted>2000-04-22T06:14:00Z</cp:lastPrinted>
  <cp:revision>0</cp:revision>
  <dc:subject/>
  <dc:title/>
</cp:coreProperties>
</file>