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Табл. 5.1</t>
  </si>
  <si>
    <t xml:space="preserve">Структура доходов федерального бюджета</t>
  </si>
  <si>
    <t xml:space="preserve">Статьи доходов</t>
  </si>
  <si>
    <t xml:space="preserve">1997 год</t>
  </si>
  <si>
    <t xml:space="preserve">1998 год</t>
  </si>
  <si>
    <t xml:space="preserve">1999 год</t>
  </si>
  <si>
    <t xml:space="preserve">2000 год</t>
  </si>
  <si>
    <t xml:space="preserve">Сумма, трлн. руб.</t>
  </si>
  <si>
    <t xml:space="preserve">Удельн. вес, %</t>
  </si>
  <si>
    <t xml:space="preserve">Сумма, млрд. руб.</t>
  </si>
  <si>
    <t xml:space="preserve">Итого доходов</t>
  </si>
  <si>
    <t xml:space="preserve">НАЛОГОВЫЕ ДОХОДЫ, всего</t>
  </si>
  <si>
    <t xml:space="preserve">в том числе</t>
  </si>
  <si>
    <t xml:space="preserve">Налог на прибыль предприятий и организаций</t>
  </si>
  <si>
    <t xml:space="preserve">Налог на добавленную стоимость</t>
  </si>
  <si>
    <t xml:space="preserve">Акцизы</t>
  </si>
  <si>
    <t xml:space="preserve">Подоходный налог с физических лиц</t>
  </si>
  <si>
    <t xml:space="preserve">х</t>
  </si>
  <si>
    <t xml:space="preserve">Налог на игорный бизнес</t>
  </si>
  <si>
    <t xml:space="preserve">Лицензионные и регистрационные сборы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Налоги на совокупный доход</t>
  </si>
  <si>
    <t xml:space="preserve">Налог на операции с ценными бумагами</t>
  </si>
  <si>
    <t xml:space="preserve">Платежи за пользование природными ресурсами</t>
  </si>
  <si>
    <t xml:space="preserve">Таможенные пошлины</t>
  </si>
  <si>
    <t xml:space="preserve">Прочие налоги и сборы</t>
  </si>
  <si>
    <t xml:space="preserve">НЕНАЛОГОВЫЕ ДОХОДЫ, всего</t>
  </si>
  <si>
    <t xml:space="preserve">Доходы от имущества, находящегося в государственной собственности</t>
  </si>
  <si>
    <t xml:space="preserve">Доходы от внешнеэкономической деятельности</t>
  </si>
  <si>
    <t xml:space="preserve">Прочие неналоговые доходы</t>
  </si>
  <si>
    <t xml:space="preserve">СРЕДСТВА, ПРЕДАВАЕМЫЕ В ЦЕЛЕВЫЕ БЮДЖЕТНЫЕ ФОНДЫ</t>
  </si>
  <si>
    <t xml:space="preserve">ДОХОДЫ ЦЕЛЕВЫХ БЮДЖЕТНЫХ ФОНДОВ, всего</t>
  </si>
  <si>
    <t xml:space="preserve">Федеральный дорожный фонд</t>
  </si>
  <si>
    <t xml:space="preserve">Федеральный экологический фонд</t>
  </si>
  <si>
    <t xml:space="preserve">Фонд борьбы с преступностью</t>
  </si>
  <si>
    <t xml:space="preserve">Федеральный фонд воспроизводства минерально-сырьевой базы</t>
  </si>
  <si>
    <t xml:space="preserve">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42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6" min="5" style="0" width="12.14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9" min="9" style="0" width="11.85"/>
  </cols>
  <sheetData>
    <row r="2" customFormat="false" ht="12.75" hidden="false" customHeight="false" outlineLevel="0" collapsed="false">
      <c r="I2" s="1" t="s">
        <v>0</v>
      </c>
    </row>
    <row r="4" customFormat="false" ht="20.25" hidden="false" customHeight="false" outlineLevel="0" collapsed="false">
      <c r="B4" s="2" t="s">
        <v>1</v>
      </c>
      <c r="C4" s="2"/>
      <c r="D4" s="2"/>
      <c r="E4" s="2"/>
    </row>
    <row r="6" customFormat="false" ht="13.5" hidden="false" customHeight="false" outlineLevel="0" collapsed="false"/>
    <row r="7" customFormat="false" ht="19.5" hidden="false" customHeight="true" outlineLevel="0" collapsed="false">
      <c r="A7" s="3" t="s">
        <v>2</v>
      </c>
      <c r="B7" s="3" t="s">
        <v>3</v>
      </c>
      <c r="C7" s="3"/>
      <c r="D7" s="3" t="s">
        <v>4</v>
      </c>
      <c r="E7" s="3"/>
      <c r="F7" s="3" t="s">
        <v>5</v>
      </c>
      <c r="G7" s="3"/>
      <c r="H7" s="3" t="s">
        <v>6</v>
      </c>
      <c r="I7" s="3"/>
    </row>
    <row r="8" customFormat="false" ht="59.25" hidden="false" customHeight="true" outlineLevel="0" collapsed="false">
      <c r="A8" s="3"/>
      <c r="B8" s="3" t="s">
        <v>7</v>
      </c>
      <c r="C8" s="3" t="s">
        <v>8</v>
      </c>
      <c r="D8" s="3" t="s">
        <v>9</v>
      </c>
      <c r="E8" s="3" t="s">
        <v>8</v>
      </c>
      <c r="F8" s="3" t="s">
        <v>9</v>
      </c>
      <c r="G8" s="3" t="s">
        <v>8</v>
      </c>
      <c r="H8" s="3" t="s">
        <v>9</v>
      </c>
      <c r="I8" s="3" t="s">
        <v>8</v>
      </c>
    </row>
    <row r="9" customFormat="false" ht="22.5" hidden="false" customHeight="true" outlineLevel="0" collapsed="false">
      <c r="A9" s="4" t="s">
        <v>10</v>
      </c>
      <c r="B9" s="4" t="n">
        <v>434.4</v>
      </c>
      <c r="C9" s="5" t="n">
        <v>1</v>
      </c>
      <c r="D9" s="4" t="n">
        <v>367.5</v>
      </c>
      <c r="E9" s="5" t="n">
        <v>1</v>
      </c>
      <c r="F9" s="4" t="n">
        <v>473.7</v>
      </c>
      <c r="G9" s="5" t="n">
        <v>1</v>
      </c>
      <c r="H9" s="4" t="n">
        <v>797.2</v>
      </c>
      <c r="I9" s="5" t="n">
        <v>1</v>
      </c>
    </row>
    <row r="10" customFormat="false" ht="15.75" hidden="false" customHeight="false" outlineLevel="0" collapsed="false">
      <c r="A10" s="6" t="s">
        <v>11</v>
      </c>
      <c r="B10" s="7" t="n">
        <v>374.6</v>
      </c>
      <c r="C10" s="8" t="n">
        <f aca="false">B10/B9*100</f>
        <v>86.2338858195212</v>
      </c>
      <c r="D10" s="7" t="n">
        <v>307</v>
      </c>
      <c r="E10" s="8" t="n">
        <f aca="false">D10/D9*100</f>
        <v>83.5374149659864</v>
      </c>
      <c r="F10" s="7" t="n">
        <v>399.5</v>
      </c>
      <c r="G10" s="8" t="n">
        <f aca="false">F10/F9*100</f>
        <v>84.3360776862994</v>
      </c>
      <c r="H10" s="7" t="n">
        <v>675</v>
      </c>
      <c r="I10" s="8" t="n">
        <f aca="false">H10/H9*100</f>
        <v>84.6713497240341</v>
      </c>
    </row>
    <row r="11" customFormat="false" ht="15.75" hidden="false" customHeight="false" outlineLevel="0" collapsed="false">
      <c r="A11" s="6" t="s">
        <v>12</v>
      </c>
      <c r="B11" s="7"/>
      <c r="C11" s="7"/>
      <c r="D11" s="7"/>
      <c r="E11" s="7"/>
      <c r="F11" s="7"/>
      <c r="G11" s="7"/>
      <c r="H11" s="7"/>
      <c r="I11" s="7"/>
    </row>
    <row r="12" customFormat="false" ht="31.5" hidden="false" customHeight="false" outlineLevel="0" collapsed="false">
      <c r="A12" s="9" t="s">
        <v>13</v>
      </c>
      <c r="B12" s="7" t="n">
        <v>76.5</v>
      </c>
      <c r="C12" s="8" t="n">
        <f aca="false">B12/B9*100</f>
        <v>17.6104972375691</v>
      </c>
      <c r="D12" s="7" t="n">
        <v>48.1</v>
      </c>
      <c r="E12" s="8" t="n">
        <f aca="false">D12/D9*100</f>
        <v>13.0884353741497</v>
      </c>
      <c r="F12" s="7" t="n">
        <v>36</v>
      </c>
      <c r="G12" s="8" t="n">
        <f aca="false">F12/F9*100</f>
        <v>7.59974667511083</v>
      </c>
      <c r="H12" s="7" t="n">
        <v>63.5</v>
      </c>
      <c r="I12" s="8" t="n">
        <f aca="false">H12/H9*100</f>
        <v>7.96537882589062</v>
      </c>
    </row>
    <row r="13" customFormat="false" ht="15.75" hidden="false" customHeight="false" outlineLevel="0" collapsed="false">
      <c r="A13" s="9" t="s">
        <v>14</v>
      </c>
      <c r="B13" s="7" t="n">
        <v>171.9</v>
      </c>
      <c r="C13" s="8" t="n">
        <f aca="false">B13/B9*100</f>
        <v>39.5718232044199</v>
      </c>
      <c r="D13" s="7" t="n">
        <v>141.3</v>
      </c>
      <c r="E13" s="8" t="n">
        <f aca="false">D13/D9*100</f>
        <v>38.4489795918367</v>
      </c>
      <c r="F13" s="7" t="n">
        <v>143.7</v>
      </c>
      <c r="G13" s="8" t="n">
        <f aca="false">F13/F9*100</f>
        <v>30.3356554781507</v>
      </c>
      <c r="H13" s="7" t="n">
        <v>277.5</v>
      </c>
      <c r="I13" s="8" t="n">
        <f aca="false">H13/H9*100</f>
        <v>34.8093326643251</v>
      </c>
    </row>
    <row r="14" customFormat="false" ht="15.75" hidden="false" customHeight="false" outlineLevel="0" collapsed="false">
      <c r="A14" s="9" t="s">
        <v>15</v>
      </c>
      <c r="B14" s="7" t="n">
        <v>79.4</v>
      </c>
      <c r="C14" s="8" t="n">
        <f aca="false">B14/B9*100</f>
        <v>18.2780847145488</v>
      </c>
      <c r="D14" s="7" t="n">
        <v>78.7</v>
      </c>
      <c r="E14" s="8" t="n">
        <f aca="false">D14/D9*100</f>
        <v>21.4149659863946</v>
      </c>
      <c r="F14" s="7" t="n">
        <v>87.1</v>
      </c>
      <c r="G14" s="8" t="n">
        <f aca="false">F14/F9*100</f>
        <v>18.387164872282</v>
      </c>
      <c r="H14" s="7" t="n">
        <v>119.9</v>
      </c>
      <c r="I14" s="8" t="n">
        <f aca="false">H14/H9*100</f>
        <v>15.040140491721</v>
      </c>
    </row>
    <row r="15" customFormat="false" ht="31.5" hidden="false" customHeight="false" outlineLevel="0" collapsed="false">
      <c r="A15" s="9" t="s">
        <v>16</v>
      </c>
      <c r="B15" s="7" t="s">
        <v>17</v>
      </c>
      <c r="C15" s="7"/>
      <c r="D15" s="7" t="s">
        <v>17</v>
      </c>
      <c r="E15" s="7"/>
      <c r="F15" s="7" t="n">
        <v>25.2</v>
      </c>
      <c r="G15" s="8" t="n">
        <f aca="false">F15/F9*100</f>
        <v>5.31982267257758</v>
      </c>
      <c r="H15" s="7" t="n">
        <v>23.9</v>
      </c>
      <c r="I15" s="8" t="n">
        <f aca="false">H15/H9*100</f>
        <v>2.99799297541395</v>
      </c>
    </row>
    <row r="16" customFormat="false" ht="15.75" hidden="false" customHeight="false" outlineLevel="0" collapsed="false">
      <c r="A16" s="9" t="s">
        <v>18</v>
      </c>
      <c r="B16" s="7" t="s">
        <v>17</v>
      </c>
      <c r="C16" s="7"/>
      <c r="D16" s="7" t="s">
        <v>17</v>
      </c>
      <c r="E16" s="7"/>
      <c r="F16" s="7" t="n">
        <v>0.2</v>
      </c>
      <c r="G16" s="10" t="n">
        <f aca="false">F16/F9*100</f>
        <v>0.0422208148617268</v>
      </c>
      <c r="H16" s="7" t="n">
        <v>0.2</v>
      </c>
      <c r="I16" s="10" t="n">
        <f aca="false">H16/H9*100</f>
        <v>0.0250878073256397</v>
      </c>
    </row>
    <row r="17" customFormat="false" ht="31.5" hidden="false" customHeight="false" outlineLevel="0" collapsed="false">
      <c r="A17" s="9" t="s">
        <v>19</v>
      </c>
      <c r="B17" s="7" t="s">
        <v>17</v>
      </c>
      <c r="C17" s="7"/>
      <c r="D17" s="7" t="n">
        <v>0.4</v>
      </c>
      <c r="E17" s="8" t="n">
        <f aca="false">D17/D9*100</f>
        <v>0.108843537414966</v>
      </c>
      <c r="F17" s="7" t="n">
        <v>0.4</v>
      </c>
      <c r="G17" s="8" t="n">
        <f aca="false">F17/F9*100</f>
        <v>0.0844416297234537</v>
      </c>
      <c r="H17" s="7" t="n">
        <v>0.5</v>
      </c>
      <c r="I17" s="8" t="n">
        <f aca="false">H17/H9*100</f>
        <v>0.0627195183140994</v>
      </c>
    </row>
    <row r="18" customFormat="false" ht="63" hidden="false" customHeight="false" outlineLevel="0" collapsed="false">
      <c r="A18" s="9" t="s">
        <v>20</v>
      </c>
      <c r="B18" s="7" t="n">
        <v>2.3</v>
      </c>
      <c r="C18" s="8" t="n">
        <f aca="false">B18/B9*100</f>
        <v>0.529465930018416</v>
      </c>
      <c r="D18" s="7" t="n">
        <v>1.9</v>
      </c>
      <c r="E18" s="8" t="n">
        <f aca="false">D18/D9*100</f>
        <v>0.517006802721089</v>
      </c>
      <c r="F18" s="7" t="n">
        <v>1.9</v>
      </c>
      <c r="G18" s="8" t="n">
        <f aca="false">F18/F9*100</f>
        <v>0.401097741186405</v>
      </c>
      <c r="H18" s="7" t="n">
        <v>1.5</v>
      </c>
      <c r="I18" s="8" t="n">
        <f aca="false">H18/H9*100</f>
        <v>0.188158554942298</v>
      </c>
    </row>
    <row r="19" customFormat="false" ht="16.5" hidden="false" customHeight="false" outlineLevel="0" collapsed="false">
      <c r="A19" s="11" t="s">
        <v>21</v>
      </c>
      <c r="B19" s="12" t="s">
        <v>17</v>
      </c>
      <c r="C19" s="12"/>
      <c r="D19" s="12" t="s">
        <v>17</v>
      </c>
      <c r="E19" s="12"/>
      <c r="F19" s="12" t="n">
        <v>2.8</v>
      </c>
      <c r="G19" s="13" t="n">
        <f aca="false">F19/F9*100</f>
        <v>0.591091408064176</v>
      </c>
      <c r="H19" s="12" t="n">
        <v>1</v>
      </c>
      <c r="I19" s="13" t="n">
        <f aca="false">H19/H9*100</f>
        <v>0.125439036628199</v>
      </c>
    </row>
    <row r="20" customFormat="false" ht="31.5" hidden="false" customHeight="false" outlineLevel="0" collapsed="false">
      <c r="A20" s="14" t="s">
        <v>22</v>
      </c>
      <c r="B20" s="15" t="s">
        <v>17</v>
      </c>
      <c r="C20" s="15"/>
      <c r="D20" s="15" t="s">
        <v>17</v>
      </c>
      <c r="E20" s="15"/>
      <c r="F20" s="15" t="n">
        <v>0.3</v>
      </c>
      <c r="G20" s="16" t="n">
        <f aca="false">F20/F9*100</f>
        <v>0.0633312222925903</v>
      </c>
      <c r="H20" s="15" t="n">
        <v>0.3</v>
      </c>
      <c r="I20" s="17" t="n">
        <f aca="false">H20/H9*100</f>
        <v>0.0376317109884596</v>
      </c>
    </row>
    <row r="21" customFormat="false" ht="31.5" hidden="false" customHeight="false" outlineLevel="0" collapsed="false">
      <c r="A21" s="9" t="s">
        <v>23</v>
      </c>
      <c r="B21" s="7" t="n">
        <v>12</v>
      </c>
      <c r="C21" s="8" t="n">
        <f aca="false">B21/B9*100</f>
        <v>2.76243093922652</v>
      </c>
      <c r="D21" s="7" t="n">
        <v>8.5</v>
      </c>
      <c r="E21" s="8" t="n">
        <f aca="false">D21/D9*100</f>
        <v>2.31292517006803</v>
      </c>
      <c r="F21" s="7" t="n">
        <v>9.5</v>
      </c>
      <c r="G21" s="8" t="n">
        <f aca="false">F21/F9*100</f>
        <v>2.00548870593202</v>
      </c>
      <c r="H21" s="7" t="n">
        <v>11.1</v>
      </c>
      <c r="I21" s="8" t="n">
        <f aca="false">H21/H9*100</f>
        <v>1.39237330657301</v>
      </c>
    </row>
    <row r="22" customFormat="false" ht="15.75" hidden="false" customHeight="false" outlineLevel="0" collapsed="false">
      <c r="A22" s="9" t="s">
        <v>24</v>
      </c>
      <c r="B22" s="7" t="n">
        <v>21.8</v>
      </c>
      <c r="C22" s="8" t="n">
        <f aca="false">B22/B9*100</f>
        <v>5.01841620626151</v>
      </c>
      <c r="D22" s="7" t="n">
        <v>27.1</v>
      </c>
      <c r="E22" s="8" t="n">
        <f aca="false">D22/D9*100</f>
        <v>7.37414965986395</v>
      </c>
      <c r="F22" s="7" t="n">
        <v>91.3</v>
      </c>
      <c r="G22" s="8" t="n">
        <f aca="false">F22/F9*100</f>
        <v>19.2738019843783</v>
      </c>
      <c r="H22" s="7" t="n">
        <v>171.9</v>
      </c>
      <c r="I22" s="8" t="n">
        <f aca="false">H22/H9*100</f>
        <v>21.5629703963874</v>
      </c>
    </row>
    <row r="23" customFormat="false" ht="15.75" hidden="false" customHeight="false" outlineLevel="0" collapsed="false">
      <c r="A23" s="9" t="s">
        <v>25</v>
      </c>
      <c r="B23" s="7" t="n">
        <v>10.8</v>
      </c>
      <c r="C23" s="8" t="n">
        <f aca="false">B23/B9*100</f>
        <v>2.48618784530387</v>
      </c>
      <c r="D23" s="7" t="n">
        <v>1</v>
      </c>
      <c r="E23" s="8" t="n">
        <f aca="false">D23/D9*100</f>
        <v>0.272108843537415</v>
      </c>
      <c r="F23" s="7" t="n">
        <v>1</v>
      </c>
      <c r="G23" s="8" t="n">
        <f aca="false">F23/F9*100</f>
        <v>0.211104074308634</v>
      </c>
      <c r="H23" s="7" t="n">
        <v>3.5</v>
      </c>
      <c r="I23" s="8" t="n">
        <f aca="false">H23/H9*100</f>
        <v>0.439036628198695</v>
      </c>
    </row>
    <row r="24" customFormat="false" ht="15.75" hidden="false" customHeight="false" outlineLevel="0" collapsed="false">
      <c r="A24" s="9" t="s">
        <v>26</v>
      </c>
      <c r="B24" s="7" t="n">
        <v>25.2</v>
      </c>
      <c r="C24" s="8" t="n">
        <f aca="false">B24/B9*100</f>
        <v>5.80110497237569</v>
      </c>
      <c r="D24" s="7" t="n">
        <v>28.5</v>
      </c>
      <c r="E24" s="8" t="n">
        <f aca="false">D24/D9*100</f>
        <v>7.75510204081633</v>
      </c>
      <c r="F24" s="7" t="n">
        <v>33</v>
      </c>
      <c r="G24" s="8" t="n">
        <f aca="false">F24/F9*100</f>
        <v>6.96643445218493</v>
      </c>
      <c r="H24" s="7" t="n">
        <v>61.9</v>
      </c>
      <c r="I24" s="8" t="n">
        <f aca="false">H24/H9*100</f>
        <v>7.7646763672855</v>
      </c>
    </row>
    <row r="25" customFormat="false" ht="15.75" hidden="false" customHeight="false" outlineLevel="0" collapsed="false">
      <c r="A25" s="9" t="s">
        <v>12</v>
      </c>
      <c r="B25" s="7"/>
      <c r="C25" s="7"/>
      <c r="D25" s="7"/>
      <c r="E25" s="7"/>
      <c r="F25" s="7"/>
      <c r="G25" s="8"/>
      <c r="H25" s="7"/>
      <c r="I25" s="7"/>
    </row>
    <row r="26" customFormat="false" ht="47.25" hidden="false" customHeight="false" outlineLevel="0" collapsed="false">
      <c r="A26" s="9" t="s">
        <v>27</v>
      </c>
      <c r="B26" s="7" t="n">
        <v>3.8</v>
      </c>
      <c r="C26" s="8" t="n">
        <f aca="false">B26/B9*100</f>
        <v>0.874769797421731</v>
      </c>
      <c r="D26" s="7" t="n">
        <v>5.3</v>
      </c>
      <c r="E26" s="8" t="n">
        <f aca="false">D26/D9*100</f>
        <v>1.4421768707483</v>
      </c>
      <c r="F26" s="7" t="n">
        <v>7.9</v>
      </c>
      <c r="G26" s="8" t="n">
        <f aca="false">F26/F9*100</f>
        <v>1.66772218703821</v>
      </c>
      <c r="H26" s="7" t="n">
        <v>25.2</v>
      </c>
      <c r="I26" s="8" t="n">
        <f aca="false">H26/H9*100</f>
        <v>3.16106372303061</v>
      </c>
    </row>
    <row r="27" customFormat="false" ht="31.5" hidden="false" customHeight="false" outlineLevel="0" collapsed="false">
      <c r="A27" s="9" t="s">
        <v>28</v>
      </c>
      <c r="B27" s="7" t="n">
        <v>7.7</v>
      </c>
      <c r="C27" s="8" t="n">
        <f aca="false">B27/B9*100</f>
        <v>1.77255985267035</v>
      </c>
      <c r="D27" s="7" t="n">
        <v>6.9</v>
      </c>
      <c r="E27" s="8" t="n">
        <f aca="false">D27/D9*100</f>
        <v>1.87755102040816</v>
      </c>
      <c r="F27" s="7" t="n">
        <v>23.3</v>
      </c>
      <c r="G27" s="8" t="n">
        <f aca="false">F27/F9*100</f>
        <v>4.91872493139118</v>
      </c>
      <c r="H27" s="7" t="n">
        <v>34.6</v>
      </c>
      <c r="I27" s="8" t="n">
        <f aca="false">H27/H9*100</f>
        <v>4.34019066733567</v>
      </c>
    </row>
    <row r="28" customFormat="false" ht="15.75" hidden="false" customHeight="false" outlineLevel="0" collapsed="false">
      <c r="A28" s="9" t="s">
        <v>29</v>
      </c>
      <c r="B28" s="7" t="n">
        <v>13.7</v>
      </c>
      <c r="C28" s="8" t="n">
        <f aca="false">B28/B9*100</f>
        <v>3.15377532228361</v>
      </c>
      <c r="D28" s="7" t="n">
        <v>16.3</v>
      </c>
      <c r="E28" s="8" t="n">
        <f aca="false">D28/D9*100</f>
        <v>4.43537414965986</v>
      </c>
      <c r="F28" s="7" t="n">
        <v>1.8</v>
      </c>
      <c r="G28" s="8" t="n">
        <f aca="false">F28/F9*100</f>
        <v>0.379987333755542</v>
      </c>
      <c r="H28" s="7" t="n">
        <v>2.1</v>
      </c>
      <c r="I28" s="8" t="n">
        <f aca="false">H28/H9*100</f>
        <v>0.263421976919217</v>
      </c>
    </row>
    <row r="29" customFormat="false" ht="47.25" hidden="false" customHeight="false" outlineLevel="0" collapsed="false">
      <c r="A29" s="9" t="s">
        <v>30</v>
      </c>
      <c r="B29" s="7" t="n">
        <v>-1.5</v>
      </c>
      <c r="C29" s="7"/>
      <c r="D29" s="7" t="s">
        <v>17</v>
      </c>
      <c r="E29" s="7"/>
      <c r="F29" s="7" t="n">
        <v>-0.4</v>
      </c>
      <c r="G29" s="7"/>
      <c r="H29" s="7" t="n">
        <v>-0.3</v>
      </c>
      <c r="I29" s="7"/>
    </row>
    <row r="30" customFormat="false" ht="31.5" hidden="false" customHeight="false" outlineLevel="0" collapsed="false">
      <c r="A30" s="9" t="s">
        <v>31</v>
      </c>
      <c r="B30" s="7" t="n">
        <v>35.7</v>
      </c>
      <c r="C30" s="8" t="n">
        <f aca="false">B30/B9*100</f>
        <v>8.2182320441989</v>
      </c>
      <c r="D30" s="7" t="n">
        <v>32.1</v>
      </c>
      <c r="E30" s="8" t="n">
        <f aca="false">D30/D9*100</f>
        <v>8.73469387755102</v>
      </c>
      <c r="F30" s="7" t="n">
        <v>41.6</v>
      </c>
      <c r="G30" s="8" t="n">
        <f aca="false">F30/F9*100</f>
        <v>8.78192949123918</v>
      </c>
      <c r="H30" s="7" t="n">
        <v>60.6</v>
      </c>
      <c r="I30" s="8" t="n">
        <f aca="false">H30/H9*100</f>
        <v>7.60160561966884</v>
      </c>
    </row>
    <row r="31" customFormat="false" ht="15.75" hidden="false" customHeight="false" outlineLevel="0" collapsed="false">
      <c r="A31" s="9" t="s">
        <v>12</v>
      </c>
      <c r="B31" s="7"/>
      <c r="C31" s="7"/>
      <c r="D31" s="7"/>
      <c r="E31" s="8"/>
      <c r="F31" s="7"/>
      <c r="G31" s="8"/>
      <c r="H31" s="7"/>
      <c r="I31" s="8"/>
    </row>
    <row r="32" customFormat="false" ht="15.75" hidden="false" customHeight="false" outlineLevel="0" collapsed="false">
      <c r="A32" s="9" t="s">
        <v>32</v>
      </c>
      <c r="B32" s="7" t="n">
        <v>28</v>
      </c>
      <c r="C32" s="8" t="n">
        <f aca="false">B32/B9*100</f>
        <v>6.44567219152855</v>
      </c>
      <c r="D32" s="7" t="n">
        <v>21.3</v>
      </c>
      <c r="E32" s="8" t="n">
        <f aca="false">D32/D9*100</f>
        <v>5.79591836734694</v>
      </c>
      <c r="F32" s="7" t="n">
        <v>29.6</v>
      </c>
      <c r="G32" s="8" t="n">
        <f aca="false">F32/F9*100</f>
        <v>6.24868059953557</v>
      </c>
      <c r="H32" s="7" t="n">
        <v>36</v>
      </c>
      <c r="I32" s="8" t="n">
        <f aca="false">H32/H9*100</f>
        <v>4.51580531861515</v>
      </c>
    </row>
    <row r="33" customFormat="false" ht="15.75" hidden="false" customHeight="false" outlineLevel="0" collapsed="false">
      <c r="A33" s="9" t="s">
        <v>33</v>
      </c>
      <c r="B33" s="7" t="n">
        <v>0.1</v>
      </c>
      <c r="C33" s="10" t="n">
        <f aca="false">B33/B9*100</f>
        <v>0.0230202578268877</v>
      </c>
      <c r="D33" s="7" t="n">
        <v>0.1</v>
      </c>
      <c r="E33" s="10" t="n">
        <f aca="false">D33/D9*100</f>
        <v>0.0272108843537415</v>
      </c>
      <c r="F33" s="7" t="n">
        <v>0.2</v>
      </c>
      <c r="G33" s="8" t="n">
        <f aca="false">F33/F9*100</f>
        <v>0.0422208148617268</v>
      </c>
      <c r="H33" s="7" t="n">
        <v>0.2</v>
      </c>
      <c r="I33" s="10" t="n">
        <f aca="false">H33/H9*100</f>
        <v>0.0250878073256397</v>
      </c>
    </row>
    <row r="34" customFormat="false" ht="15.75" hidden="false" customHeight="false" outlineLevel="0" collapsed="false">
      <c r="A34" s="9" t="s">
        <v>34</v>
      </c>
      <c r="B34" s="7" t="n">
        <v>0.4</v>
      </c>
      <c r="C34" s="8" t="n">
        <f aca="false">B34/B9*100</f>
        <v>0.0920810313075507</v>
      </c>
      <c r="D34" s="7" t="n">
        <v>0.3</v>
      </c>
      <c r="E34" s="8" t="n">
        <f aca="false">D34/D9*100</f>
        <v>0.0816326530612245</v>
      </c>
      <c r="F34" s="7" t="n">
        <v>0.3</v>
      </c>
      <c r="G34" s="8" t="n">
        <f aca="false">F34/F9*100</f>
        <v>0.0633312222925903</v>
      </c>
      <c r="H34" s="7" t="n">
        <v>0.5</v>
      </c>
      <c r="I34" s="8" t="n">
        <f aca="false">H34/H9*100</f>
        <v>0.0627195183140994</v>
      </c>
    </row>
    <row r="35" customFormat="false" ht="47.25" hidden="false" customHeight="false" outlineLevel="0" collapsed="false">
      <c r="A35" s="9" t="s">
        <v>35</v>
      </c>
      <c r="B35" s="7" t="s">
        <v>17</v>
      </c>
      <c r="C35" s="7"/>
      <c r="D35" s="7" t="n">
        <v>3.2</v>
      </c>
      <c r="E35" s="8" t="n">
        <f aca="false">D35/D9*100</f>
        <v>0.870748299319728</v>
      </c>
      <c r="F35" s="7" t="n">
        <v>3.6</v>
      </c>
      <c r="G35" s="8" t="n">
        <f aca="false">F35/F9*100</f>
        <v>0.759974667511083</v>
      </c>
      <c r="H35" s="7" t="n">
        <v>5</v>
      </c>
      <c r="I35" s="8" t="n">
        <f aca="false">H35/H9*100</f>
        <v>0.627195183140993</v>
      </c>
    </row>
    <row r="36" customFormat="false" ht="16.5" hidden="false" customHeight="false" outlineLevel="0" collapsed="false">
      <c r="A36" s="11" t="s">
        <v>36</v>
      </c>
      <c r="B36" s="12" t="n">
        <v>7.3</v>
      </c>
      <c r="C36" s="13" t="n">
        <f aca="false">B36/B9*100</f>
        <v>1.6804788213628</v>
      </c>
      <c r="D36" s="12" t="n">
        <v>7.2</v>
      </c>
      <c r="E36" s="13" t="n">
        <f aca="false">D36/D9*100</f>
        <v>1.95918367346939</v>
      </c>
      <c r="F36" s="12" t="n">
        <v>7.9</v>
      </c>
      <c r="G36" s="13" t="n">
        <f aca="false">F36/F9*100</f>
        <v>1.66772218703821</v>
      </c>
      <c r="H36" s="12" t="n">
        <v>18.9</v>
      </c>
      <c r="I36" s="13" t="n">
        <f aca="false">H36/H9*100</f>
        <v>2.37079779227296</v>
      </c>
    </row>
    <row r="37" customFormat="false" ht="15.75" hidden="false" customHeight="false" outlineLevel="0" collapsed="false">
      <c r="A37" s="18"/>
      <c r="B37" s="19"/>
      <c r="C37" s="20"/>
      <c r="D37" s="19"/>
      <c r="E37" s="19"/>
      <c r="F37" s="19"/>
      <c r="G37" s="19"/>
      <c r="H37" s="19"/>
      <c r="I37" s="19"/>
    </row>
    <row r="38" customFormat="false" ht="12.75" hidden="false" customHeight="false" outlineLevel="0" collapsed="false">
      <c r="A38" s="18"/>
    </row>
  </sheetData>
  <mergeCells count="5">
    <mergeCell ref="A7:A8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04:59:58Z</dcterms:created>
  <dc:creator>Ssl</dc:creator>
  <dc:description/>
  <dc:language>en-US</dc:language>
  <cp:lastModifiedBy>slava</cp:lastModifiedBy>
  <cp:lastPrinted>2000-02-17T05:26:51Z</cp:lastPrinted>
  <dcterms:modified xsi:type="dcterms:W3CDTF">2000-02-17T05:30:17Z</dcterms:modified>
  <cp:revision>0</cp:revision>
  <dc:subject/>
  <dc:title/>
</cp:coreProperties>
</file>