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иаграмма2" sheetId="1" state="visible" r:id="rId2"/>
    <sheet name="Диаграмма3" sheetId="2" state="visible" r:id="rId3"/>
    <sheet name="данные" sheetId="3" state="visible" r:id="rId4"/>
    <sheet name="средняя" sheetId="4" state="visible" r:id="rId5"/>
    <sheet name="ошибки" sheetId="5" state="visible" r:id="rId6"/>
    <sheet name="Диаграмма4" sheetId="6" state="visible" r:id="rId7"/>
    <sheet name="сезонкомпонент" sheetId="7" state="visible" r:id="rId8"/>
    <sheet name="десезонализация" sheetId="8" state="visible" r:id="rId9"/>
    <sheet name="Диаграмма1" sheetId="9" state="visible" r:id="rId10"/>
    <sheet name="десезонолированный объем" sheetId="10" state="visible" r:id="rId11"/>
    <sheet name="ошибка" sheetId="11" state="visible" r:id="rId12"/>
    <sheet name="скольз" sheetId="12" state="visible" r:id="rId13"/>
    <sheet name="сглаживан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9">
  <si>
    <t xml:space="preserve">Объем фактических расходов бюджета Бураевского района (тыс. руб.)</t>
  </si>
  <si>
    <t xml:space="preserve">Значение тренда</t>
  </si>
  <si>
    <t xml:space="preserve">Сезонная компонента</t>
  </si>
  <si>
    <t xml:space="preserve">1 кв. 1999 г.</t>
  </si>
  <si>
    <t xml:space="preserve">2 кв. 1999 г.</t>
  </si>
  <si>
    <t xml:space="preserve">3 кв. 1999 г.</t>
  </si>
  <si>
    <t xml:space="preserve">4 кв. 1999 г.</t>
  </si>
  <si>
    <t xml:space="preserve">1 кв. 2000 г.</t>
  </si>
  <si>
    <t xml:space="preserve">2 кв. 2000 г.</t>
  </si>
  <si>
    <t xml:space="preserve">3 кв. 2000 г.</t>
  </si>
  <si>
    <t xml:space="preserve">4 кв. 2000 г.</t>
  </si>
  <si>
    <t xml:space="preserve">1 кв. 2001 г.</t>
  </si>
  <si>
    <t xml:space="preserve">2 кв. 2001 г.</t>
  </si>
  <si>
    <t xml:space="preserve">3 кв. 2001 г.</t>
  </si>
  <si>
    <t xml:space="preserve">4 кв. 2001 г.</t>
  </si>
  <si>
    <t xml:space="preserve">1 кв. 2002 г.</t>
  </si>
  <si>
    <t xml:space="preserve">Расчет значений сезонной компоненты</t>
  </si>
  <si>
    <t xml:space="preserve">Расчет средних значений сезонной компоненты</t>
  </si>
  <si>
    <t xml:space="preserve">1999 г.</t>
  </si>
  <si>
    <t xml:space="preserve">2000 г.</t>
  </si>
  <si>
    <t xml:space="preserve">2001 г.</t>
  </si>
  <si>
    <t xml:space="preserve">Итого</t>
  </si>
  <si>
    <t xml:space="preserve">Среднее</t>
  </si>
  <si>
    <t xml:space="preserve">1 кв.</t>
  </si>
  <si>
    <t xml:space="preserve">2 кв.</t>
  </si>
  <si>
    <t xml:space="preserve">3 кв.</t>
  </si>
  <si>
    <t xml:space="preserve">4 кв.</t>
  </si>
  <si>
    <t xml:space="preserve">Сумма</t>
  </si>
  <si>
    <t xml:space="preserve">РАСЧЕТ ОШИБОК</t>
  </si>
  <si>
    <t xml:space="preserve">расходы</t>
  </si>
  <si>
    <t xml:space="preserve">Значение модели</t>
  </si>
  <si>
    <t xml:space="preserve">Отклонение</t>
  </si>
  <si>
    <t xml:space="preserve">Е=</t>
  </si>
  <si>
    <t xml:space="preserve">Итого за 4 квартала</t>
  </si>
  <si>
    <t xml:space="preserve">Скользящая средняя за 4 квартала</t>
  </si>
  <si>
    <t xml:space="preserve">Центрированная скользящая средняя</t>
  </si>
  <si>
    <t xml:space="preserve">Оценка сезонной компоненты</t>
  </si>
  <si>
    <t xml:space="preserve">Y</t>
  </si>
  <si>
    <t xml:space="preserve">S</t>
  </si>
  <si>
    <t xml:space="preserve">T</t>
  </si>
  <si>
    <t xml:space="preserve">Y/T=S*E</t>
  </si>
  <si>
    <t xml:space="preserve">Фактический объем расходов</t>
  </si>
  <si>
    <t xml:space="preserve">Десезонолизированный объем продаж</t>
  </si>
  <si>
    <t xml:space="preserve">Y/S</t>
  </si>
  <si>
    <t xml:space="preserve">Объем расходов</t>
  </si>
  <si>
    <t xml:space="preserve">Тренд</t>
  </si>
  <si>
    <t xml:space="preserve">Ошибка</t>
  </si>
  <si>
    <t xml:space="preserve">погрешность</t>
  </si>
  <si>
    <t xml:space="preserve">#Н/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.5"/>
      <color rgb="FF000000"/>
      <name val="Arial Cyr"/>
      <family val="2"/>
    </font>
    <font>
      <sz val="3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350" spc="-1" strike="noStrike">
                <a:solidFill>
                  <a:srgbClr val="000000"/>
                </a:solidFill>
                <a:latin typeface="Arial Cyr"/>
              </a:rPr>
              <a:t>Объем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1831218974076"/>
          <c:w val="0.690477230057198"/>
          <c:h val="0.871483728626586"/>
        </c:manualLayout>
      </c:layout>
      <c:lineChart>
        <c:grouping val="standard"/>
        <c:varyColors val="0"/>
        <c:ser>
          <c:idx val="0"/>
          <c:order val="0"/>
          <c:tx>
            <c:strRef>
              <c:f>"фактические расходы"</c:f>
              <c:strCache>
                <c:ptCount val="1"/>
                <c:pt idx="0">
                  <c:v>фактические рас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cat>
            <c:strRef>
              <c:f>данные!$B$5:$B$17</c:f>
              <c:strCache>
                <c:ptCount val="13"/>
                <c:pt idx="0">
                  <c:v>1 кв. 1999 г.</c:v>
                </c:pt>
                <c:pt idx="1">
                  <c:v>2 кв. 1999 г.</c:v>
                </c:pt>
                <c:pt idx="2">
                  <c:v>3 кв. 1999 г.</c:v>
                </c:pt>
                <c:pt idx="3">
                  <c:v>4 кв. 1999 г.</c:v>
                </c:pt>
                <c:pt idx="4">
                  <c:v>1 кв. 2000 г.</c:v>
                </c:pt>
                <c:pt idx="5">
                  <c:v>2 кв. 2000 г.</c:v>
                </c:pt>
                <c:pt idx="6">
                  <c:v>3 кв. 2000 г.</c:v>
                </c:pt>
                <c:pt idx="7">
                  <c:v>4 кв. 2000 г.</c:v>
                </c:pt>
                <c:pt idx="8">
                  <c:v>1 кв. 2001 г.</c:v>
                </c:pt>
                <c:pt idx="9">
                  <c:v>2 кв. 2001 г.</c:v>
                </c:pt>
                <c:pt idx="10">
                  <c:v>3 кв. 2001 г.</c:v>
                </c:pt>
                <c:pt idx="11">
                  <c:v>4 кв. 2001 г.</c:v>
                </c:pt>
                <c:pt idx="12">
                  <c:v>1 кв. 2002 г.</c:v>
                </c:pt>
              </c:strCache>
            </c:strRef>
          </c:cat>
          <c:val>
            <c:numRef>
              <c:f>данные!$C$5:$C$17</c:f>
              <c:numCache>
                <c:formatCode>General</c:formatCode>
                <c:ptCount val="13"/>
                <c:pt idx="0">
                  <c:v>24518</c:v>
                </c:pt>
                <c:pt idx="1">
                  <c:v>23778</c:v>
                </c:pt>
                <c:pt idx="2">
                  <c:v>25143</c:v>
                </c:pt>
                <c:pt idx="3">
                  <c:v>27622</c:v>
                </c:pt>
                <c:pt idx="4">
                  <c:v>26149</c:v>
                </c:pt>
                <c:pt idx="5">
                  <c:v>24123</c:v>
                </c:pt>
                <c:pt idx="6">
                  <c:v>27580</c:v>
                </c:pt>
                <c:pt idx="7">
                  <c:v>30854</c:v>
                </c:pt>
                <c:pt idx="8">
                  <c:v>29147</c:v>
                </c:pt>
                <c:pt idx="9">
                  <c:v>26478</c:v>
                </c:pt>
                <c:pt idx="10">
                  <c:v>30159</c:v>
                </c:pt>
                <c:pt idx="11">
                  <c:v>33149</c:v>
                </c:pt>
                <c:pt idx="12">
                  <c:v>3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7798"/>
        <c:axId val="7122206"/>
      </c:lineChart>
      <c:catAx>
        <c:axId val="21127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206"/>
        <c:crossesAt val="0"/>
        <c:auto val="1"/>
        <c:lblAlgn val="ctr"/>
        <c:lblOffset val="100"/>
        <c:noMultiLvlLbl val="0"/>
      </c:catAx>
      <c:valAx>
        <c:axId val="71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33541457451"/>
          <c:y val="0.753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данные!$B$5:$B$17</c:f>
              <c:strCache>
                <c:ptCount val="13"/>
                <c:pt idx="0">
                  <c:v>1 кв. 1999 г.</c:v>
                </c:pt>
                <c:pt idx="1">
                  <c:v>2 кв. 1999 г.</c:v>
                </c:pt>
                <c:pt idx="2">
                  <c:v>3 кв. 1999 г.</c:v>
                </c:pt>
                <c:pt idx="3">
                  <c:v>4 кв. 1999 г.</c:v>
                </c:pt>
                <c:pt idx="4">
                  <c:v>1 кв. 2000 г.</c:v>
                </c:pt>
                <c:pt idx="5">
                  <c:v>2 кв. 2000 г.</c:v>
                </c:pt>
                <c:pt idx="6">
                  <c:v>3 кв. 2000 г.</c:v>
                </c:pt>
                <c:pt idx="7">
                  <c:v>4 кв. 2000 г.</c:v>
                </c:pt>
                <c:pt idx="8">
                  <c:v>1 кв. 2001 г.</c:v>
                </c:pt>
                <c:pt idx="9">
                  <c:v>2 кв. 2001 г.</c:v>
                </c:pt>
                <c:pt idx="10">
                  <c:v>3 кв. 2001 г.</c:v>
                </c:pt>
                <c:pt idx="11">
                  <c:v>4 кв. 2001 г.</c:v>
                </c:pt>
                <c:pt idx="12">
                  <c:v>1 кв. 2002 г.</c:v>
                </c:pt>
              </c:strCache>
            </c:strRef>
          </c:cat>
          <c:val>
            <c:numRef>
              <c:f>данные!$C$5:$C$17</c:f>
              <c:numCache>
                <c:formatCode>General</c:formatCode>
                <c:ptCount val="13"/>
                <c:pt idx="0">
                  <c:v>24518</c:v>
                </c:pt>
                <c:pt idx="1">
                  <c:v>23778</c:v>
                </c:pt>
                <c:pt idx="2">
                  <c:v>25143</c:v>
                </c:pt>
                <c:pt idx="3">
                  <c:v>27622</c:v>
                </c:pt>
                <c:pt idx="4">
                  <c:v>26149</c:v>
                </c:pt>
                <c:pt idx="5">
                  <c:v>24123</c:v>
                </c:pt>
                <c:pt idx="6">
                  <c:v>27580</c:v>
                </c:pt>
                <c:pt idx="7">
                  <c:v>30854</c:v>
                </c:pt>
                <c:pt idx="8">
                  <c:v>29147</c:v>
                </c:pt>
                <c:pt idx="9">
                  <c:v>26478</c:v>
                </c:pt>
                <c:pt idx="10">
                  <c:v>30159</c:v>
                </c:pt>
                <c:pt idx="11">
                  <c:v>33149</c:v>
                </c:pt>
                <c:pt idx="12">
                  <c:v>32451</c:v>
                </c:pt>
              </c:numCache>
            </c:numRef>
          </c:val>
        </c:ser>
        <c:gapWidth val="150"/>
        <c:overlap val="0"/>
        <c:axId val="51895830"/>
        <c:axId val="41484999"/>
      </c:barChart>
      <c:catAx>
        <c:axId val="5189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4999"/>
        <c:crossesAt val="0"/>
        <c:auto val="1"/>
        <c:lblAlgn val="ctr"/>
        <c:lblOffset val="100"/>
        <c:noMultiLvlLbl val="0"/>
      </c:catAx>
      <c:valAx>
        <c:axId val="414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00" spc="-1" strike="noStrike">
                <a:solidFill>
                  <a:srgbClr val="000000"/>
                </a:solidFill>
                <a:latin typeface="Arial Cyr"/>
              </a:rPr>
              <a:t>Мультипликативная моде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0176503033646"/>
          <c:w val="0.656027594638257"/>
          <c:h val="0.873414230557088"/>
        </c:manualLayout>
      </c:layout>
      <c:lineChart>
        <c:grouping val="standard"/>
        <c:varyColors val="0"/>
        <c:ser>
          <c:idx val="0"/>
          <c:order val="0"/>
          <c:tx>
            <c:strRef>
              <c:f>"Мультипликативная модель"</c:f>
              <c:strCache>
                <c:ptCount val="1"/>
                <c:pt idx="0">
                  <c:v>Мультипликативная моде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cat>
            <c:strRef>
              <c:f>сезонкомпонент!$A$8:$A$16</c:f>
              <c:strCache>
                <c:ptCount val="9"/>
                <c:pt idx="0">
                  <c:v>4 кв. 1999 г.</c:v>
                </c:pt>
                <c:pt idx="1">
                  <c:v>1 кв. 2000 г.</c:v>
                </c:pt>
                <c:pt idx="2">
                  <c:v>2 кв. 2000 г.</c:v>
                </c:pt>
                <c:pt idx="3">
                  <c:v>3 кв. 2000 г.</c:v>
                </c:pt>
                <c:pt idx="4">
                  <c:v>4 кв. 2000 г.</c:v>
                </c:pt>
                <c:pt idx="5">
                  <c:v>1 кв. 2001 г.</c:v>
                </c:pt>
                <c:pt idx="6">
                  <c:v>2 кв. 2001 г.</c:v>
                </c:pt>
                <c:pt idx="7">
                  <c:v>3 кв. 2001 г.</c:v>
                </c:pt>
                <c:pt idx="8">
                  <c:v>4 кв. 2001 г.</c:v>
                </c:pt>
              </c:strCache>
            </c:strRef>
          </c:cat>
          <c:val>
            <c:numRef>
              <c:f>сезонкомпонент!$E$8:$E$16</c:f>
              <c:numCache>
                <c:formatCode>General</c:formatCode>
                <c:ptCount val="9"/>
                <c:pt idx="0">
                  <c:v>25469.125</c:v>
                </c:pt>
                <c:pt idx="1">
                  <c:v>25716.125</c:v>
                </c:pt>
                <c:pt idx="2">
                  <c:v>26063.875</c:v>
                </c:pt>
                <c:pt idx="3">
                  <c:v>26772.5</c:v>
                </c:pt>
                <c:pt idx="4">
                  <c:v>27551.25</c:v>
                </c:pt>
                <c:pt idx="5">
                  <c:v>28220.375</c:v>
                </c:pt>
                <c:pt idx="6">
                  <c:v>28837.125</c:v>
                </c:pt>
                <c:pt idx="7">
                  <c:v>29446.375</c:v>
                </c:pt>
                <c:pt idx="8">
                  <c:v>3014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1735"/>
        <c:axId val="48361347"/>
      </c:lineChart>
      <c:catAx>
        <c:axId val="2301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1347"/>
        <c:crossesAt val="0"/>
        <c:auto val="1"/>
        <c:lblAlgn val="ctr"/>
        <c:lblOffset val="100"/>
        <c:noMultiLvlLbl val="0"/>
      </c:catAx>
      <c:valAx>
        <c:axId val="483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54001659171"/>
          <c:y val="0.80681191395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00" spc="-1" strike="noStrike">
                <a:solidFill>
                  <a:srgbClr val="000000"/>
                </a:solidFill>
                <a:latin typeface="Arial Cyr"/>
              </a:rPr>
              <a:t>Десезонолированная компонен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0176503033646"/>
          <c:w val="0.735755141247871"/>
          <c:h val="0.873414230557088"/>
        </c:manualLayout>
      </c:layout>
      <c:lineChart>
        <c:grouping val="stacked"/>
        <c:varyColors val="0"/>
        <c:ser>
          <c:idx val="0"/>
          <c:order val="0"/>
          <c:tx>
            <c:strRef>
              <c:f>"Десезонолированная компонента"</c:f>
              <c:strCache>
                <c:ptCount val="1"/>
                <c:pt idx="0">
                  <c:v>Десезонолированная компонен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есезонолированный объем'!$A$4:$A$16</c:f>
              <c:strCache>
                <c:ptCount val="13"/>
                <c:pt idx="0">
                  <c:v>1 кв. 1999 г.</c:v>
                </c:pt>
                <c:pt idx="1">
                  <c:v>2 кв. 1999 г.</c:v>
                </c:pt>
                <c:pt idx="2">
                  <c:v>3 кв. 1999 г.</c:v>
                </c:pt>
                <c:pt idx="3">
                  <c:v>4 кв. 1999 г.</c:v>
                </c:pt>
                <c:pt idx="4">
                  <c:v>1 кв. 2000 г.</c:v>
                </c:pt>
                <c:pt idx="5">
                  <c:v>2 кв. 2000 г.</c:v>
                </c:pt>
                <c:pt idx="6">
                  <c:v>3 кв. 2000 г.</c:v>
                </c:pt>
                <c:pt idx="7">
                  <c:v>4 кв. 2000 г.</c:v>
                </c:pt>
                <c:pt idx="8">
                  <c:v>1 кв. 2001 г.</c:v>
                </c:pt>
                <c:pt idx="9">
                  <c:v>2 кв. 2001 г.</c:v>
                </c:pt>
                <c:pt idx="10">
                  <c:v>3 кв. 2001 г.</c:v>
                </c:pt>
                <c:pt idx="11">
                  <c:v>4 кв. 2001 г.</c:v>
                </c:pt>
                <c:pt idx="12">
                  <c:v>1 кв. 2002 г.</c:v>
                </c:pt>
              </c:strCache>
            </c:strRef>
          </c:cat>
          <c:val>
            <c:numRef>
              <c:f>'десезонолированный объем'!$C$4:$C$16</c:f>
              <c:numCache>
                <c:formatCode>General</c:formatCode>
                <c:ptCount val="13"/>
                <c:pt idx="0">
                  <c:v>0.912225</c:v>
                </c:pt>
                <c:pt idx="1">
                  <c:v>0.843591666666667</c:v>
                </c:pt>
                <c:pt idx="2">
                  <c:v>0.913825</c:v>
                </c:pt>
                <c:pt idx="3">
                  <c:v>1.33035833333333</c:v>
                </c:pt>
                <c:pt idx="4">
                  <c:v>0.912225</c:v>
                </c:pt>
                <c:pt idx="5">
                  <c:v>0.843591666666667</c:v>
                </c:pt>
                <c:pt idx="6">
                  <c:v>0.913825</c:v>
                </c:pt>
                <c:pt idx="7">
                  <c:v>1.33035833333333</c:v>
                </c:pt>
                <c:pt idx="8">
                  <c:v>0.912225</c:v>
                </c:pt>
                <c:pt idx="9">
                  <c:v>0.843591666666667</c:v>
                </c:pt>
                <c:pt idx="10">
                  <c:v>0.913825</c:v>
                </c:pt>
                <c:pt idx="11">
                  <c:v>1.33035833333333</c:v>
                </c:pt>
                <c:pt idx="12">
                  <c:v>0.912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7869"/>
        <c:axId val="40655140"/>
      </c:lineChart>
      <c:catAx>
        <c:axId val="8496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5140"/>
        <c:crossesAt val="0"/>
        <c:auto val="1"/>
        <c:lblAlgn val="ctr"/>
        <c:lblOffset val="100"/>
        <c:noMultiLvlLbl val="0"/>
      </c:catAx>
      <c:valAx>
        <c:axId val="406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480330087761"/>
          <c:y val="0.605212355212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Экспоненциальное сглажива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Фактический"</c:f>
              <c:strCache>
                <c:ptCount val="1"/>
                <c:pt idx="0">
                  <c:v>Фактичес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глаживан!$B$4:$B$15</c:f>
              <c:numCache>
                <c:formatCode>General</c:formatCode>
                <c:ptCount val="12"/>
                <c:pt idx="0">
                  <c:v>23778</c:v>
                </c:pt>
                <c:pt idx="1">
                  <c:v>25143</c:v>
                </c:pt>
                <c:pt idx="2">
                  <c:v>27622</c:v>
                </c:pt>
                <c:pt idx="3">
                  <c:v>26149</c:v>
                </c:pt>
                <c:pt idx="4">
                  <c:v>24123</c:v>
                </c:pt>
                <c:pt idx="5">
                  <c:v>27580</c:v>
                </c:pt>
                <c:pt idx="6">
                  <c:v>30854</c:v>
                </c:pt>
                <c:pt idx="7">
                  <c:v>29147</c:v>
                </c:pt>
                <c:pt idx="8">
                  <c:v>26478</c:v>
                </c:pt>
                <c:pt idx="9">
                  <c:v>30159</c:v>
                </c:pt>
                <c:pt idx="10">
                  <c:v>33149</c:v>
                </c:pt>
                <c:pt idx="11">
                  <c:v>324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"</c:f>
              <c:strCache>
                <c:ptCount val="1"/>
                <c:pt idx="0">
                  <c:v>Прогно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глаживан!$C$3:$C$14</c:f>
              <c:numCache>
                <c:formatCode>General</c:formatCode>
                <c:ptCount val="12"/>
                <c:pt idx="1">
                  <c:v>23778</c:v>
                </c:pt>
                <c:pt idx="2">
                  <c:v>24324</c:v>
                </c:pt>
                <c:pt idx="3">
                  <c:v>25643.2</c:v>
                </c:pt>
                <c:pt idx="4">
                  <c:v>25845.52</c:v>
                </c:pt>
                <c:pt idx="5">
                  <c:v>25156.512</c:v>
                </c:pt>
                <c:pt idx="6">
                  <c:v>26125.9072</c:v>
                </c:pt>
                <c:pt idx="7">
                  <c:v>28017.14432</c:v>
                </c:pt>
                <c:pt idx="8">
                  <c:v>28469.086592</c:v>
                </c:pt>
                <c:pt idx="9">
                  <c:v>27672.6519552</c:v>
                </c:pt>
                <c:pt idx="10">
                  <c:v>28667.19117312</c:v>
                </c:pt>
                <c:pt idx="11">
                  <c:v>30459.91470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7739"/>
        <c:axId val="47468960"/>
      </c:lineChart>
      <c:catAx>
        <c:axId val="3494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очка дан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8960"/>
        <c:crossesAt val="0"/>
        <c:auto val="1"/>
        <c:lblAlgn val="ctr"/>
        <c:lblOffset val="100"/>
        <c:noMultiLvlLbl val="0"/>
      </c:catAx>
      <c:valAx>
        <c:axId val="47468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1</xdr:col>
      <xdr:colOff>720</xdr:colOff>
      <xdr:row>11</xdr:row>
      <xdr:rowOff>200160</xdr:rowOff>
    </xdr:to>
    <xdr:graphicFrame>
      <xdr:nvGraphicFramePr>
        <xdr:cNvPr id="4" name="Chart 4"/>
        <xdr:cNvGraphicFramePr/>
      </xdr:nvGraphicFramePr>
      <xdr:xfrm>
        <a:off x="3823200" y="409680"/>
        <a:ext cx="38642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false" hidden="false" outlineLevel="0" max="257" min="5" style="1" width="10.28"/>
  </cols>
  <sheetData>
    <row r="1" customFormat="false" ht="16.5" hidden="false" customHeight="false" outlineLevel="0" collapsed="false"/>
    <row r="2" s="39" customFormat="true" ht="54" hidden="false" customHeight="true" outlineLevel="0" collapsed="false">
      <c r="A2" s="24"/>
      <c r="B2" s="25" t="s">
        <v>41</v>
      </c>
      <c r="C2" s="25" t="s">
        <v>2</v>
      </c>
      <c r="D2" s="38" t="s">
        <v>42</v>
      </c>
    </row>
    <row r="3" s="39" customFormat="true" ht="15.75" hidden="false" customHeight="false" outlineLevel="0" collapsed="false">
      <c r="A3" s="40"/>
      <c r="B3" s="30" t="s">
        <v>37</v>
      </c>
      <c r="C3" s="30" t="s">
        <v>38</v>
      </c>
      <c r="D3" s="41" t="s">
        <v>43</v>
      </c>
    </row>
    <row r="4" customFormat="false" ht="15.75" hidden="false" customHeight="false" outlineLevel="0" collapsed="false">
      <c r="A4" s="6" t="s">
        <v>3</v>
      </c>
      <c r="B4" s="7" t="n">
        <v>24518</v>
      </c>
      <c r="C4" s="7" t="n">
        <v>0.912225</v>
      </c>
      <c r="D4" s="8" t="n">
        <f aca="false">B4/C4</f>
        <v>26877.1410562087</v>
      </c>
    </row>
    <row r="5" customFormat="false" ht="15.75" hidden="false" customHeight="false" outlineLevel="0" collapsed="false">
      <c r="A5" s="6" t="s">
        <v>4</v>
      </c>
      <c r="B5" s="7" t="n">
        <v>23778</v>
      </c>
      <c r="C5" s="7" t="n">
        <v>0.843591666666667</v>
      </c>
      <c r="D5" s="8" t="n">
        <f aca="false">B5/C5</f>
        <v>28186.6226748723</v>
      </c>
    </row>
    <row r="6" customFormat="false" ht="15.75" hidden="false" customHeight="false" outlineLevel="0" collapsed="false">
      <c r="A6" s="6" t="s">
        <v>5</v>
      </c>
      <c r="B6" s="7" t="n">
        <v>25143</v>
      </c>
      <c r="C6" s="7" t="n">
        <v>0.913825</v>
      </c>
      <c r="D6" s="8" t="n">
        <f aca="false">B6/C6</f>
        <v>27514.020737012</v>
      </c>
    </row>
    <row r="7" customFormat="false" ht="15.75" hidden="false" customHeight="false" outlineLevel="0" collapsed="false">
      <c r="A7" s="6" t="s">
        <v>6</v>
      </c>
      <c r="B7" s="7" t="n">
        <v>27622</v>
      </c>
      <c r="C7" s="7" t="n">
        <v>1.33035833333333</v>
      </c>
      <c r="D7" s="8" t="n">
        <f aca="false">B7/C7</f>
        <v>20762.8270578729</v>
      </c>
    </row>
    <row r="8" customFormat="false" ht="15.75" hidden="false" customHeight="false" outlineLevel="0" collapsed="false">
      <c r="A8" s="6" t="s">
        <v>7</v>
      </c>
      <c r="B8" s="7" t="n">
        <v>26149</v>
      </c>
      <c r="C8" s="7" t="n">
        <v>0.912225</v>
      </c>
      <c r="D8" s="8" t="n">
        <f aca="false">B8/C8</f>
        <v>28665.0771465373</v>
      </c>
    </row>
    <row r="9" customFormat="false" ht="15.75" hidden="false" customHeight="false" outlineLevel="0" collapsed="false">
      <c r="A9" s="6" t="s">
        <v>8</v>
      </c>
      <c r="B9" s="7" t="n">
        <v>24123</v>
      </c>
      <c r="C9" s="7" t="n">
        <v>0.843591666666667</v>
      </c>
      <c r="D9" s="8" t="n">
        <f aca="false">B9/C9</f>
        <v>28595.5883079294</v>
      </c>
    </row>
    <row r="10" customFormat="false" ht="15.75" hidden="false" customHeight="false" outlineLevel="0" collapsed="false">
      <c r="A10" s="6" t="s">
        <v>9</v>
      </c>
      <c r="B10" s="7" t="n">
        <v>27580</v>
      </c>
      <c r="C10" s="7" t="n">
        <v>0.913825</v>
      </c>
      <c r="D10" s="8" t="n">
        <f aca="false">B10/C10</f>
        <v>30180.8333105354</v>
      </c>
    </row>
    <row r="11" customFormat="false" ht="15.75" hidden="false" customHeight="false" outlineLevel="0" collapsed="false">
      <c r="A11" s="6" t="s">
        <v>10</v>
      </c>
      <c r="B11" s="7" t="n">
        <v>30854</v>
      </c>
      <c r="C11" s="7" t="n">
        <v>1.33035833333333</v>
      </c>
      <c r="D11" s="8" t="n">
        <f aca="false">B11/C11</f>
        <v>23192.2477026866</v>
      </c>
    </row>
    <row r="12" customFormat="false" ht="15.75" hidden="false" customHeight="false" outlineLevel="0" collapsed="false">
      <c r="A12" s="6" t="s">
        <v>11</v>
      </c>
      <c r="B12" s="7" t="n">
        <v>29147</v>
      </c>
      <c r="C12" s="7" t="n">
        <v>0.912225</v>
      </c>
      <c r="D12" s="8" t="n">
        <f aca="false">B12/C12</f>
        <v>31951.5470415742</v>
      </c>
    </row>
    <row r="13" customFormat="false" ht="15.75" hidden="false" customHeight="false" outlineLevel="0" collapsed="false">
      <c r="A13" s="6" t="s">
        <v>12</v>
      </c>
      <c r="B13" s="7" t="n">
        <v>26478</v>
      </c>
      <c r="C13" s="7" t="n">
        <v>0.843591666666667</v>
      </c>
      <c r="D13" s="8" t="n">
        <f aca="false">B13/C13</f>
        <v>31387.2232814059</v>
      </c>
    </row>
    <row r="14" customFormat="false" ht="15.75" hidden="false" customHeight="false" outlineLevel="0" collapsed="false">
      <c r="A14" s="6" t="s">
        <v>13</v>
      </c>
      <c r="B14" s="7" t="n">
        <v>30159</v>
      </c>
      <c r="C14" s="7" t="n">
        <v>0.913825</v>
      </c>
      <c r="D14" s="8" t="n">
        <f aca="false">B14/C14</f>
        <v>33003.0366864553</v>
      </c>
    </row>
    <row r="15" customFormat="false" ht="15.75" hidden="false" customHeight="false" outlineLevel="0" collapsed="false">
      <c r="A15" s="6" t="s">
        <v>14</v>
      </c>
      <c r="B15" s="7" t="n">
        <v>33149</v>
      </c>
      <c r="C15" s="7" t="n">
        <v>1.33035833333333</v>
      </c>
      <c r="D15" s="8" t="n">
        <f aca="false">B15/C15</f>
        <v>24917.3468301147</v>
      </c>
    </row>
    <row r="16" customFormat="false" ht="16.5" hidden="false" customHeight="false" outlineLevel="0" collapsed="false">
      <c r="A16" s="9" t="s">
        <v>15</v>
      </c>
      <c r="B16" s="10" t="n">
        <v>32451</v>
      </c>
      <c r="C16" s="10" t="n">
        <v>0.912225</v>
      </c>
      <c r="D16" s="8" t="n">
        <f aca="false">B16/C16</f>
        <v>35573.4604949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10.28"/>
    <col collapsed="false" customWidth="true" hidden="false" outlineLevel="0" max="4" min="4" style="1" width="12.42"/>
    <col collapsed="false" customWidth="true" hidden="false" outlineLevel="0" max="5" min="5" style="1" width="12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false" outlineLevel="0" collapsed="false"/>
    <row r="2" s="39" customFormat="true" ht="47.25" hidden="false" customHeight="false" outlineLevel="0" collapsed="false">
      <c r="B2" s="42"/>
      <c r="C2" s="43" t="s">
        <v>44</v>
      </c>
      <c r="D2" s="43" t="s">
        <v>2</v>
      </c>
      <c r="E2" s="43" t="s">
        <v>45</v>
      </c>
      <c r="F2" s="44" t="s">
        <v>46</v>
      </c>
    </row>
    <row r="3" customFormat="false" ht="15.75" hidden="false" customHeight="false" outlineLevel="0" collapsed="false">
      <c r="B3" s="6" t="s">
        <v>3</v>
      </c>
      <c r="C3" s="7" t="n">
        <v>24518</v>
      </c>
      <c r="D3" s="7" t="n">
        <v>0.912225</v>
      </c>
      <c r="E3" s="7" t="n">
        <v>26877.1410562087</v>
      </c>
      <c r="F3" s="8" t="n">
        <f aca="false">C3/(D3*E3)</f>
        <v>1</v>
      </c>
    </row>
    <row r="4" customFormat="false" ht="15.75" hidden="false" customHeight="false" outlineLevel="0" collapsed="false">
      <c r="B4" s="6" t="s">
        <v>4</v>
      </c>
      <c r="C4" s="7" t="n">
        <v>23778</v>
      </c>
      <c r="D4" s="7" t="n">
        <v>0.843591666666667</v>
      </c>
      <c r="E4" s="7" t="n">
        <v>28186.6226748723</v>
      </c>
      <c r="F4" s="8" t="n">
        <f aca="false">C4/(D4*E4)</f>
        <v>1</v>
      </c>
    </row>
    <row r="5" customFormat="false" ht="15.75" hidden="false" customHeight="false" outlineLevel="0" collapsed="false">
      <c r="B5" s="6" t="s">
        <v>5</v>
      </c>
      <c r="C5" s="7" t="n">
        <v>25143</v>
      </c>
      <c r="D5" s="7" t="n">
        <v>0.913825</v>
      </c>
      <c r="E5" s="7" t="n">
        <v>27514.020737012</v>
      </c>
      <c r="F5" s="8" t="n">
        <f aca="false">C5/(D5*E5)</f>
        <v>1</v>
      </c>
    </row>
    <row r="6" customFormat="false" ht="15.75" hidden="false" customHeight="false" outlineLevel="0" collapsed="false">
      <c r="B6" s="6" t="s">
        <v>6</v>
      </c>
      <c r="C6" s="7" t="n">
        <v>27622</v>
      </c>
      <c r="D6" s="7" t="n">
        <v>1.33035833333333</v>
      </c>
      <c r="E6" s="7" t="n">
        <v>20762.8270578729</v>
      </c>
      <c r="F6" s="8" t="n">
        <f aca="false">C6/(D6*E6)</f>
        <v>1</v>
      </c>
    </row>
    <row r="7" customFormat="false" ht="15.75" hidden="false" customHeight="false" outlineLevel="0" collapsed="false">
      <c r="B7" s="6" t="s">
        <v>7</v>
      </c>
      <c r="C7" s="7" t="n">
        <v>26149</v>
      </c>
      <c r="D7" s="7" t="n">
        <v>0.912225</v>
      </c>
      <c r="E7" s="7" t="n">
        <v>28665.0771465373</v>
      </c>
      <c r="F7" s="8" t="n">
        <f aca="false">C7/(D7*E7)</f>
        <v>1</v>
      </c>
    </row>
    <row r="8" customFormat="false" ht="15.75" hidden="false" customHeight="false" outlineLevel="0" collapsed="false">
      <c r="B8" s="6" t="s">
        <v>8</v>
      </c>
      <c r="C8" s="7" t="n">
        <v>24123</v>
      </c>
      <c r="D8" s="7" t="n">
        <v>0.843591666666667</v>
      </c>
      <c r="E8" s="7" t="n">
        <v>28595.5883079294</v>
      </c>
      <c r="F8" s="8" t="n">
        <f aca="false">C8/(D8*E8)</f>
        <v>1</v>
      </c>
    </row>
    <row r="9" customFormat="false" ht="15.75" hidden="false" customHeight="false" outlineLevel="0" collapsed="false">
      <c r="B9" s="6" t="s">
        <v>9</v>
      </c>
      <c r="C9" s="7" t="n">
        <v>27580</v>
      </c>
      <c r="D9" s="7" t="n">
        <v>0.913825</v>
      </c>
      <c r="E9" s="7" t="n">
        <v>30180.8333105354</v>
      </c>
      <c r="F9" s="8" t="n">
        <f aca="false">C9/(D9*E9)</f>
        <v>1</v>
      </c>
    </row>
    <row r="10" customFormat="false" ht="15.75" hidden="false" customHeight="false" outlineLevel="0" collapsed="false">
      <c r="B10" s="6" t="s">
        <v>10</v>
      </c>
      <c r="C10" s="7" t="n">
        <v>30854</v>
      </c>
      <c r="D10" s="7" t="n">
        <v>1.33035833333333</v>
      </c>
      <c r="E10" s="7" t="n">
        <v>23192.2477026866</v>
      </c>
      <c r="F10" s="8" t="n">
        <f aca="false">C10/(D10*E10)</f>
        <v>1</v>
      </c>
    </row>
    <row r="11" customFormat="false" ht="15.75" hidden="false" customHeight="false" outlineLevel="0" collapsed="false">
      <c r="B11" s="6" t="s">
        <v>11</v>
      </c>
      <c r="C11" s="7" t="n">
        <v>29147</v>
      </c>
      <c r="D11" s="7" t="n">
        <v>0.912225</v>
      </c>
      <c r="E11" s="7" t="n">
        <v>31951.5470415742</v>
      </c>
      <c r="F11" s="8" t="n">
        <f aca="false">C11/(D11*E11)</f>
        <v>1</v>
      </c>
    </row>
    <row r="12" customFormat="false" ht="15.75" hidden="false" customHeight="false" outlineLevel="0" collapsed="false">
      <c r="B12" s="6" t="s">
        <v>12</v>
      </c>
      <c r="C12" s="7" t="n">
        <v>26478</v>
      </c>
      <c r="D12" s="7" t="n">
        <v>0.843591666666667</v>
      </c>
      <c r="E12" s="7" t="n">
        <v>31387.2232814059</v>
      </c>
      <c r="F12" s="8" t="n">
        <f aca="false">C12/(D12*E12)</f>
        <v>1</v>
      </c>
    </row>
    <row r="13" customFormat="false" ht="15.75" hidden="false" customHeight="false" outlineLevel="0" collapsed="false">
      <c r="B13" s="6" t="s">
        <v>13</v>
      </c>
      <c r="C13" s="7" t="n">
        <v>30159</v>
      </c>
      <c r="D13" s="7" t="n">
        <v>0.913825</v>
      </c>
      <c r="E13" s="7" t="n">
        <v>33003.0366864553</v>
      </c>
      <c r="F13" s="8" t="n">
        <f aca="false">C13/(D13*E13)</f>
        <v>1</v>
      </c>
    </row>
    <row r="14" customFormat="false" ht="15.75" hidden="false" customHeight="false" outlineLevel="0" collapsed="false">
      <c r="B14" s="6" t="s">
        <v>14</v>
      </c>
      <c r="C14" s="7" t="n">
        <v>33149</v>
      </c>
      <c r="D14" s="7" t="n">
        <v>1.33035833333333</v>
      </c>
      <c r="E14" s="7" t="n">
        <v>24917.3468301147</v>
      </c>
      <c r="F14" s="8" t="n">
        <f aca="false">C14/(D14*E14)</f>
        <v>1</v>
      </c>
    </row>
    <row r="15" customFormat="false" ht="16.5" hidden="false" customHeight="false" outlineLevel="0" collapsed="false">
      <c r="B15" s="9" t="s">
        <v>15</v>
      </c>
      <c r="C15" s="10" t="n">
        <v>32451</v>
      </c>
      <c r="D15" s="10" t="n">
        <v>0.912225</v>
      </c>
      <c r="E15" s="10" t="n">
        <v>35573.4604949437</v>
      </c>
      <c r="F15" s="8" t="n">
        <f aca="false">C15/(D15*E1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41"/>
  </cols>
  <sheetData>
    <row r="1" customFormat="false" ht="15.75" hidden="false" customHeight="false" outlineLevel="0" collapsed="false">
      <c r="A1" s="3"/>
      <c r="B1" s="4"/>
    </row>
    <row r="2" customFormat="false" ht="15.75" hidden="false" customHeight="false" outlineLevel="0" collapsed="false">
      <c r="A2" s="6" t="s">
        <v>3</v>
      </c>
      <c r="B2" s="7" t="n">
        <v>24518</v>
      </c>
    </row>
    <row r="3" customFormat="false" ht="15.75" hidden="false" customHeight="false" outlineLevel="0" collapsed="false">
      <c r="A3" s="6" t="s">
        <v>4</v>
      </c>
      <c r="B3" s="7" t="n">
        <v>23778</v>
      </c>
    </row>
    <row r="4" customFormat="false" ht="15.75" hidden="false" customHeight="false" outlineLevel="0" collapsed="false">
      <c r="A4" s="6" t="s">
        <v>5</v>
      </c>
      <c r="B4" s="7" t="n">
        <v>25143</v>
      </c>
    </row>
    <row r="5" customFormat="false" ht="15.75" hidden="false" customHeight="false" outlineLevel="0" collapsed="false">
      <c r="A5" s="6" t="s">
        <v>6</v>
      </c>
      <c r="B5" s="7" t="n">
        <v>27622</v>
      </c>
    </row>
    <row r="6" customFormat="false" ht="15.75" hidden="false" customHeight="false" outlineLevel="0" collapsed="false">
      <c r="A6" s="6" t="s">
        <v>7</v>
      </c>
      <c r="B6" s="7" t="n">
        <v>26149</v>
      </c>
    </row>
    <row r="7" customFormat="false" ht="15.75" hidden="false" customHeight="false" outlineLevel="0" collapsed="false">
      <c r="A7" s="6" t="s">
        <v>8</v>
      </c>
      <c r="B7" s="7" t="n">
        <v>24123</v>
      </c>
    </row>
    <row r="8" customFormat="false" ht="15.75" hidden="false" customHeight="false" outlineLevel="0" collapsed="false">
      <c r="A8" s="6" t="s">
        <v>9</v>
      </c>
      <c r="B8" s="7" t="n">
        <v>27580</v>
      </c>
    </row>
    <row r="9" customFormat="false" ht="15.75" hidden="false" customHeight="false" outlineLevel="0" collapsed="false">
      <c r="A9" s="6" t="s">
        <v>10</v>
      </c>
      <c r="B9" s="7" t="n">
        <v>30854</v>
      </c>
    </row>
    <row r="10" customFormat="false" ht="15.75" hidden="false" customHeight="false" outlineLevel="0" collapsed="false">
      <c r="A10" s="6" t="s">
        <v>11</v>
      </c>
      <c r="B10" s="7" t="n">
        <v>29147</v>
      </c>
    </row>
    <row r="11" customFormat="false" ht="15.75" hidden="false" customHeight="false" outlineLevel="0" collapsed="false">
      <c r="A11" s="6" t="s">
        <v>12</v>
      </c>
      <c r="B11" s="7" t="n">
        <v>26478</v>
      </c>
    </row>
    <row r="12" customFormat="false" ht="15.75" hidden="false" customHeight="false" outlineLevel="0" collapsed="false">
      <c r="A12" s="6" t="s">
        <v>13</v>
      </c>
      <c r="B12" s="7" t="n">
        <v>30159</v>
      </c>
    </row>
    <row r="13" customFormat="false" ht="15.75" hidden="false" customHeight="false" outlineLevel="0" collapsed="false">
      <c r="A13" s="6" t="s">
        <v>14</v>
      </c>
      <c r="B13" s="7" t="n">
        <v>33149</v>
      </c>
    </row>
    <row r="14" customFormat="false" ht="16.5" hidden="false" customHeight="false" outlineLevel="0" collapsed="false">
      <c r="A14" s="9" t="s">
        <v>15</v>
      </c>
      <c r="B14" s="10" t="n">
        <v>32451</v>
      </c>
    </row>
    <row r="15" customFormat="false" ht="12.75" hidden="false" customHeight="false" outlineLevel="0" collapsed="false">
      <c r="B15" s="0" t="n">
        <f aca="false">SUM(B2:B14)</f>
        <v>361151</v>
      </c>
    </row>
    <row r="16" customFormat="false" ht="12.75" hidden="false" customHeight="false" outlineLevel="0" collapsed="false">
      <c r="B16" s="0" t="n">
        <f aca="false">B15/13</f>
        <v>27780.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false" hidden="false" outlineLevel="0" max="3" min="2" style="1" width="9.14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3"/>
      <c r="B2" s="4"/>
      <c r="C2" s="4" t="n">
        <v>0.6</v>
      </c>
      <c r="D2" s="5" t="s">
        <v>47</v>
      </c>
    </row>
    <row r="3" customFormat="false" ht="15.75" hidden="false" customHeight="false" outlineLevel="0" collapsed="false">
      <c r="A3" s="6" t="s">
        <v>3</v>
      </c>
      <c r="B3" s="7" t="n">
        <v>24518</v>
      </c>
      <c r="C3" s="0" t="s">
        <v>48</v>
      </c>
      <c r="D3" s="0" t="s">
        <v>48</v>
      </c>
    </row>
    <row r="4" customFormat="false" ht="15.75" hidden="false" customHeight="false" outlineLevel="0" collapsed="false">
      <c r="A4" s="6" t="s">
        <v>4</v>
      </c>
      <c r="B4" s="7" t="n">
        <v>23778</v>
      </c>
      <c r="C4" s="0" t="n">
        <f aca="false">B4</f>
        <v>23778</v>
      </c>
      <c r="D4" s="0" t="s">
        <v>48</v>
      </c>
    </row>
    <row r="5" customFormat="false" ht="15.75" hidden="false" customHeight="false" outlineLevel="0" collapsed="false">
      <c r="A5" s="6" t="s">
        <v>5</v>
      </c>
      <c r="B5" s="7" t="n">
        <v>25143</v>
      </c>
      <c r="C5" s="0" t="n">
        <f aca="false">0.4*B5+0.6*C4</f>
        <v>24324</v>
      </c>
      <c r="D5" s="0" t="s">
        <v>48</v>
      </c>
    </row>
    <row r="6" customFormat="false" ht="15.75" hidden="false" customHeight="false" outlineLevel="0" collapsed="false">
      <c r="A6" s="6" t="s">
        <v>6</v>
      </c>
      <c r="B6" s="7" t="n">
        <v>27622</v>
      </c>
      <c r="C6" s="0" t="n">
        <f aca="false">0.4*B6+0.6*C5</f>
        <v>25643.2</v>
      </c>
      <c r="D6" s="0" t="s">
        <v>48</v>
      </c>
    </row>
    <row r="7" customFormat="false" ht="15.75" hidden="false" customHeight="false" outlineLevel="0" collapsed="false">
      <c r="A7" s="6" t="s">
        <v>7</v>
      </c>
      <c r="B7" s="7" t="n">
        <v>26149</v>
      </c>
      <c r="C7" s="0" t="n">
        <f aca="false">0.4*B7+0.6*C6</f>
        <v>25845.52</v>
      </c>
      <c r="D7" s="0" t="n">
        <f aca="false">SQRT(SUMXMY2(B5:B7,C4:C6)/3)</f>
        <v>2081.33471919663</v>
      </c>
    </row>
    <row r="8" customFormat="false" ht="15.75" hidden="false" customHeight="false" outlineLevel="0" collapsed="false">
      <c r="A8" s="6" t="s">
        <v>8</v>
      </c>
      <c r="B8" s="7" t="n">
        <v>24123</v>
      </c>
      <c r="C8" s="0" t="n">
        <f aca="false">0.4*B8+0.6*C7</f>
        <v>25156.512</v>
      </c>
      <c r="D8" s="0" t="n">
        <f aca="false">SQRT(SUMXMY2(B6:B8,C5:C7)/3)</f>
        <v>2167.9262587705</v>
      </c>
    </row>
    <row r="9" customFormat="false" ht="15.75" hidden="false" customHeight="false" outlineLevel="0" collapsed="false">
      <c r="A9" s="6" t="s">
        <v>9</v>
      </c>
      <c r="B9" s="7" t="n">
        <v>27580</v>
      </c>
      <c r="C9" s="0" t="n">
        <f aca="false">0.4*B9+0.6*C8</f>
        <v>26125.9072</v>
      </c>
      <c r="D9" s="0" t="n">
        <f aca="false">SQRT(SUMXMY2(B7:B9,C6:C8)/3)</f>
        <v>1741.28332717989</v>
      </c>
    </row>
    <row r="10" customFormat="false" ht="15.75" hidden="false" customHeight="false" outlineLevel="0" collapsed="false">
      <c r="A10" s="6" t="s">
        <v>10</v>
      </c>
      <c r="B10" s="7" t="n">
        <v>30854</v>
      </c>
      <c r="C10" s="0" t="n">
        <f aca="false">0.4*B10+0.6*C9</f>
        <v>28017.14432</v>
      </c>
      <c r="D10" s="0" t="n">
        <f aca="false">SQRT(SUMXMY2(B8:B10,C7:C9)/3)</f>
        <v>3224.65661024322</v>
      </c>
    </row>
    <row r="11" customFormat="false" ht="15.75" hidden="false" customHeight="false" outlineLevel="0" collapsed="false">
      <c r="A11" s="6" t="s">
        <v>11</v>
      </c>
      <c r="B11" s="7" t="n">
        <v>29147</v>
      </c>
      <c r="C11" s="0" t="n">
        <f aca="false">0.4*B11+0.6*C10</f>
        <v>28469.086592</v>
      </c>
      <c r="D11" s="0" t="n">
        <f aca="false">SQRT(SUMXMY2(B9:B11,C8:C10)/3)</f>
        <v>3136.06597874811</v>
      </c>
    </row>
    <row r="12" customFormat="false" ht="15.75" hidden="false" customHeight="false" outlineLevel="0" collapsed="false">
      <c r="A12" s="6" t="s">
        <v>12</v>
      </c>
      <c r="B12" s="7" t="n">
        <v>26478</v>
      </c>
      <c r="C12" s="0" t="n">
        <f aca="false">0.4*B12+0.6*C11</f>
        <v>27672.6519552</v>
      </c>
      <c r="D12" s="0" t="n">
        <f aca="false">SQRT(SUMXMY2(B10:B12,C9:C11)/3)</f>
        <v>3032.92274876245</v>
      </c>
    </row>
    <row r="13" customFormat="false" ht="15.75" hidden="false" customHeight="false" outlineLevel="0" collapsed="false">
      <c r="A13" s="6" t="s">
        <v>13</v>
      </c>
      <c r="B13" s="7" t="n">
        <v>30159</v>
      </c>
      <c r="C13" s="0" t="n">
        <f aca="false">0.4*B13+0.6*C12</f>
        <v>28667.19117312</v>
      </c>
      <c r="D13" s="0" t="n">
        <f aca="false">SQRT(SUMXMY2(B11:B13,C10:C12)/3)</f>
        <v>1951.31803954415</v>
      </c>
    </row>
    <row r="14" customFormat="false" ht="15.75" hidden="false" customHeight="false" outlineLevel="0" collapsed="false">
      <c r="A14" s="6" t="s">
        <v>14</v>
      </c>
      <c r="B14" s="7" t="n">
        <v>33149</v>
      </c>
      <c r="C14" s="0" t="n">
        <f aca="false">0.4*B14+0.6*C13</f>
        <v>30459.914703872</v>
      </c>
      <c r="D14" s="0" t="n">
        <f aca="false">SQRT(SUMXMY2(B12:B14,C11:C13)/3)</f>
        <v>3174.53213232136</v>
      </c>
    </row>
    <row r="15" customFormat="false" ht="16.5" hidden="false" customHeight="false" outlineLevel="0" collapsed="false">
      <c r="A15" s="9" t="s">
        <v>15</v>
      </c>
      <c r="B15" s="10" t="n">
        <v>32451</v>
      </c>
      <c r="C15" s="10"/>
      <c r="D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C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9.41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59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/>
    </row>
    <row r="3" customFormat="false" ht="19.5" hidden="false" customHeight="false" outlineLevel="0" collapsed="false">
      <c r="B3" s="2"/>
    </row>
    <row r="4" customFormat="false" ht="15.75" hidden="false" customHeight="false" outlineLevel="0" collapsed="false">
      <c r="B4" s="3"/>
      <c r="C4" s="4"/>
      <c r="D4" s="4" t="s">
        <v>1</v>
      </c>
      <c r="E4" s="5" t="s">
        <v>2</v>
      </c>
    </row>
    <row r="5" customFormat="false" ht="15.75" hidden="false" customHeight="false" outlineLevel="0" collapsed="false">
      <c r="B5" s="6" t="s">
        <v>3</v>
      </c>
      <c r="C5" s="7" t="n">
        <v>24518</v>
      </c>
      <c r="D5" s="7" t="n">
        <v>24518</v>
      </c>
      <c r="E5" s="8" t="n">
        <f aca="false">C5-D5</f>
        <v>0</v>
      </c>
    </row>
    <row r="6" customFormat="false" ht="15.75" hidden="false" customHeight="false" outlineLevel="0" collapsed="false">
      <c r="B6" s="6" t="s">
        <v>4</v>
      </c>
      <c r="C6" s="7" t="n">
        <v>23778</v>
      </c>
      <c r="D6" s="7" t="n">
        <v>24962</v>
      </c>
      <c r="E6" s="8" t="n">
        <f aca="false">C6-D6</f>
        <v>-1184</v>
      </c>
    </row>
    <row r="7" customFormat="false" ht="15.75" hidden="false" customHeight="false" outlineLevel="0" collapsed="false">
      <c r="B7" s="6" t="s">
        <v>5</v>
      </c>
      <c r="C7" s="7" t="n">
        <v>25143</v>
      </c>
      <c r="D7" s="7" t="n">
        <v>25012</v>
      </c>
      <c r="E7" s="8" t="n">
        <f aca="false">C7-D7</f>
        <v>131</v>
      </c>
    </row>
    <row r="8" customFormat="false" ht="15.75" hidden="false" customHeight="false" outlineLevel="0" collapsed="false">
      <c r="B8" s="6" t="s">
        <v>6</v>
      </c>
      <c r="C8" s="7" t="n">
        <v>27622</v>
      </c>
      <c r="D8" s="7" t="n">
        <v>25217</v>
      </c>
      <c r="E8" s="8" t="n">
        <f aca="false">C8-D8</f>
        <v>2405</v>
      </c>
    </row>
    <row r="9" customFormat="false" ht="15.75" hidden="false" customHeight="false" outlineLevel="0" collapsed="false">
      <c r="B9" s="6" t="s">
        <v>7</v>
      </c>
      <c r="C9" s="7" t="n">
        <v>26149</v>
      </c>
      <c r="D9" s="7" t="n">
        <v>26098</v>
      </c>
      <c r="E9" s="8" t="n">
        <f aca="false">C9-D9</f>
        <v>51</v>
      </c>
    </row>
    <row r="10" customFormat="false" ht="15.75" hidden="false" customHeight="false" outlineLevel="0" collapsed="false">
      <c r="B10" s="6" t="s">
        <v>8</v>
      </c>
      <c r="C10" s="7" t="n">
        <v>24123</v>
      </c>
      <c r="D10" s="7" t="n">
        <v>26958</v>
      </c>
      <c r="E10" s="8" t="n">
        <f aca="false">C10-D10</f>
        <v>-2835</v>
      </c>
    </row>
    <row r="11" customFormat="false" ht="15.75" hidden="false" customHeight="false" outlineLevel="0" collapsed="false">
      <c r="B11" s="6" t="s">
        <v>9</v>
      </c>
      <c r="C11" s="7" t="n">
        <v>27580</v>
      </c>
      <c r="D11" s="7" t="n">
        <v>27495</v>
      </c>
      <c r="E11" s="8" t="n">
        <f aca="false">C11-D11</f>
        <v>85</v>
      </c>
    </row>
    <row r="12" customFormat="false" ht="15.75" hidden="false" customHeight="false" outlineLevel="0" collapsed="false">
      <c r="B12" s="6" t="s">
        <v>10</v>
      </c>
      <c r="C12" s="7" t="n">
        <v>30854</v>
      </c>
      <c r="D12" s="7" t="n">
        <v>28017</v>
      </c>
      <c r="E12" s="8" t="n">
        <f aca="false">C12-D12</f>
        <v>2837</v>
      </c>
    </row>
    <row r="13" customFormat="false" ht="15.75" hidden="false" customHeight="false" outlineLevel="0" collapsed="false">
      <c r="B13" s="6" t="s">
        <v>11</v>
      </c>
      <c r="C13" s="7" t="n">
        <v>29147</v>
      </c>
      <c r="D13" s="7" t="n">
        <v>28964</v>
      </c>
      <c r="E13" s="8" t="n">
        <f aca="false">C13-D13</f>
        <v>183</v>
      </c>
    </row>
    <row r="14" customFormat="false" ht="15.75" hidden="false" customHeight="false" outlineLevel="0" collapsed="false">
      <c r="B14" s="6" t="s">
        <v>12</v>
      </c>
      <c r="C14" s="7" t="n">
        <v>26478</v>
      </c>
      <c r="D14" s="7" t="n">
        <v>29617</v>
      </c>
      <c r="E14" s="8" t="n">
        <f aca="false">C14-D14</f>
        <v>-3139</v>
      </c>
    </row>
    <row r="15" customFormat="false" ht="15.75" hidden="false" customHeight="false" outlineLevel="0" collapsed="false">
      <c r="B15" s="6" t="s">
        <v>13</v>
      </c>
      <c r="C15" s="7" t="n">
        <v>30159</v>
      </c>
      <c r="D15" s="7" t="n">
        <v>30498</v>
      </c>
      <c r="E15" s="8" t="n">
        <f aca="false">C15-D15</f>
        <v>-339</v>
      </c>
    </row>
    <row r="16" customFormat="false" ht="15.75" hidden="false" customHeight="false" outlineLevel="0" collapsed="false">
      <c r="B16" s="6" t="s">
        <v>14</v>
      </c>
      <c r="C16" s="7" t="n">
        <v>33149</v>
      </c>
      <c r="D16" s="7" t="n">
        <v>31485</v>
      </c>
      <c r="E16" s="8" t="n">
        <f aca="false">C16-D16</f>
        <v>1664</v>
      </c>
    </row>
    <row r="17" customFormat="false" ht="16.5" hidden="false" customHeight="false" outlineLevel="0" collapsed="false">
      <c r="B17" s="9" t="s">
        <v>15</v>
      </c>
      <c r="C17" s="10" t="n">
        <v>32451</v>
      </c>
      <c r="D17" s="10" t="n">
        <v>32451</v>
      </c>
      <c r="E17" s="11" t="n">
        <f aca="false">C17-D17</f>
        <v>0</v>
      </c>
    </row>
    <row r="18" customFormat="false" ht="15.75" hidden="false" customHeight="false" outlineLevel="0" collapsed="false">
      <c r="D18" s="1" t="n">
        <f aca="false">SUM(D5:D17)</f>
        <v>361292</v>
      </c>
      <c r="E18" s="1" t="n">
        <f aca="false">SUM(E5:E17)</f>
        <v>-141</v>
      </c>
      <c r="F18" s="1" t="n">
        <f aca="false">E18+D18</f>
        <v>361151</v>
      </c>
      <c r="G18" s="12" t="n">
        <f aca="false">F18*F18</f>
        <v>130430044801</v>
      </c>
    </row>
    <row r="19" customFormat="false" ht="15.75" hidden="false" customHeight="false" outlineLevel="0" collapsed="false">
      <c r="B19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9.13671875" defaultRowHeight="18.75" zeroHeight="false" outlineLevelRow="0" outlineLevelCol="0"/>
  <cols>
    <col collapsed="false" customWidth="false" hidden="false" outlineLevel="0" max="5" min="1" style="13" width="9.14"/>
    <col collapsed="false" customWidth="true" hidden="false" outlineLevel="0" max="6" min="6" style="13" width="14.7"/>
    <col collapsed="false" customWidth="true" hidden="false" outlineLevel="0" max="7" min="7" style="13" width="26.13"/>
    <col collapsed="false" customWidth="false" hidden="false" outlineLevel="0" max="257" min="8" style="13" width="9.14"/>
  </cols>
  <sheetData>
    <row r="1" customFormat="false" ht="18.75" hidden="false" customHeight="false" outlineLevel="0" collapsed="false">
      <c r="A1" s="13" t="s">
        <v>17</v>
      </c>
    </row>
    <row r="2" customFormat="false" ht="19.5" hidden="false" customHeight="false" outlineLevel="0" collapsed="false"/>
    <row r="3" customFormat="false" ht="18.75" hidden="false" customHeight="false" outlineLevel="0" collapsed="false">
      <c r="A3" s="14"/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6" t="s">
        <v>2</v>
      </c>
    </row>
    <row r="4" customFormat="false" ht="18.75" hidden="false" customHeight="false" outlineLevel="0" collapsed="false">
      <c r="A4" s="17" t="s">
        <v>23</v>
      </c>
      <c r="B4" s="7" t="n">
        <v>0</v>
      </c>
      <c r="C4" s="7" t="n">
        <v>51</v>
      </c>
      <c r="D4" s="7" t="n">
        <v>183</v>
      </c>
      <c r="E4" s="18" t="n">
        <f aca="false">SUM(B4:D4)</f>
        <v>234</v>
      </c>
      <c r="F4" s="18" t="n">
        <f aca="false">E4/3</f>
        <v>78</v>
      </c>
      <c r="G4" s="19" t="n">
        <f aca="false">F4-F9</f>
        <v>89.75</v>
      </c>
    </row>
    <row r="5" customFormat="false" ht="18.75" hidden="false" customHeight="false" outlineLevel="0" collapsed="false">
      <c r="A5" s="17" t="s">
        <v>24</v>
      </c>
      <c r="B5" s="7" t="n">
        <v>-1184</v>
      </c>
      <c r="C5" s="7" t="n">
        <v>-2835</v>
      </c>
      <c r="D5" s="7" t="n">
        <v>-3139</v>
      </c>
      <c r="E5" s="18" t="n">
        <f aca="false">SUM(B5:D5)</f>
        <v>-7158</v>
      </c>
      <c r="F5" s="18" t="n">
        <f aca="false">E5/3</f>
        <v>-2386</v>
      </c>
      <c r="G5" s="19" t="n">
        <f aca="false">F5-F9</f>
        <v>-2374.25</v>
      </c>
    </row>
    <row r="6" customFormat="false" ht="18.75" hidden="false" customHeight="false" outlineLevel="0" collapsed="false">
      <c r="A6" s="17" t="s">
        <v>25</v>
      </c>
      <c r="B6" s="7" t="n">
        <v>131</v>
      </c>
      <c r="C6" s="7" t="n">
        <v>85</v>
      </c>
      <c r="D6" s="7" t="n">
        <v>-339</v>
      </c>
      <c r="E6" s="18" t="n">
        <f aca="false">SUM(B6:D6)</f>
        <v>-123</v>
      </c>
      <c r="F6" s="18" t="n">
        <f aca="false">E6/3</f>
        <v>-41</v>
      </c>
      <c r="G6" s="19" t="n">
        <f aca="false">F6-F9</f>
        <v>-29.25</v>
      </c>
    </row>
    <row r="7" customFormat="false" ht="19.5" hidden="false" customHeight="false" outlineLevel="0" collapsed="false">
      <c r="A7" s="20" t="s">
        <v>26</v>
      </c>
      <c r="B7" s="10" t="n">
        <v>2405</v>
      </c>
      <c r="C7" s="10" t="n">
        <v>2837</v>
      </c>
      <c r="D7" s="10" t="n">
        <v>1664</v>
      </c>
      <c r="E7" s="18" t="n">
        <f aca="false">SUM(B7:D7)</f>
        <v>6906</v>
      </c>
      <c r="F7" s="18" t="n">
        <f aca="false">E7/3</f>
        <v>2302</v>
      </c>
      <c r="G7" s="21" t="n">
        <f aca="false">F7-F9</f>
        <v>2313.75</v>
      </c>
    </row>
    <row r="8" customFormat="false" ht="18.75" hidden="false" customHeight="false" outlineLevel="0" collapsed="false">
      <c r="E8" s="13" t="s">
        <v>27</v>
      </c>
      <c r="F8" s="13" t="n">
        <f aca="false">SUM(F4:F7)</f>
        <v>-47</v>
      </c>
      <c r="G8" s="13" t="n">
        <f aca="false">SUM(G4:G7)</f>
        <v>0</v>
      </c>
    </row>
    <row r="9" customFormat="false" ht="18.75" hidden="false" customHeight="false" outlineLevel="0" collapsed="false">
      <c r="F9" s="13" t="n">
        <f aca="false">F8/4</f>
        <v>-1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13.56"/>
    <col collapsed="false" customWidth="true" hidden="false" outlineLevel="0" max="2" min="2" style="13" width="11.7"/>
    <col collapsed="false" customWidth="true" hidden="false" outlineLevel="0" max="3" min="3" style="13" width="17.56"/>
    <col collapsed="false" customWidth="true" hidden="true" outlineLevel="0" max="4" min="4" style="13" width="9.06"/>
    <col collapsed="false" customWidth="true" hidden="false" outlineLevel="0" max="5" min="5" style="13" width="14.56"/>
    <col collapsed="false" customWidth="true" hidden="false" outlineLevel="0" max="6" min="6" style="13" width="10.99"/>
    <col collapsed="false" customWidth="false" hidden="false" outlineLevel="0" max="257" min="7" style="13" width="9.14"/>
  </cols>
  <sheetData>
    <row r="1" customFormat="false" ht="19.5" hidden="false" customHeight="false" outlineLevel="0" collapsed="false">
      <c r="A1" s="22" t="s">
        <v>28</v>
      </c>
      <c r="B1" s="22"/>
      <c r="C1" s="22"/>
      <c r="D1" s="22"/>
      <c r="E1" s="22"/>
      <c r="F1" s="22"/>
      <c r="G1" s="22"/>
    </row>
    <row r="2" customFormat="false" ht="18.75" hidden="false" customHeight="false" outlineLevel="0" collapsed="false">
      <c r="A2" s="3"/>
      <c r="B2" s="4" t="s">
        <v>29</v>
      </c>
      <c r="C2" s="4" t="s">
        <v>30</v>
      </c>
      <c r="D2" s="15"/>
      <c r="E2" s="5" t="s">
        <v>31</v>
      </c>
    </row>
    <row r="3" customFormat="false" ht="18.75" hidden="false" customHeight="false" outlineLevel="0" collapsed="false">
      <c r="A3" s="6" t="s">
        <v>3</v>
      </c>
      <c r="B3" s="7" t="n">
        <v>24518</v>
      </c>
      <c r="C3" s="7" t="n">
        <f aca="false">D3+средняя!G4</f>
        <v>24607.75</v>
      </c>
      <c r="D3" s="7" t="n">
        <v>24518</v>
      </c>
      <c r="E3" s="19" t="n">
        <f aca="false">B3-C3</f>
        <v>-89.75</v>
      </c>
      <c r="F3" s="13" t="n">
        <f aca="false">E3*E3</f>
        <v>8055.0625</v>
      </c>
    </row>
    <row r="4" customFormat="false" ht="18.75" hidden="false" customHeight="false" outlineLevel="0" collapsed="false">
      <c r="A4" s="6" t="s">
        <v>4</v>
      </c>
      <c r="B4" s="7" t="n">
        <v>23778</v>
      </c>
      <c r="C4" s="7" t="n">
        <f aca="false">D4+средняя!G5</f>
        <v>22587.75</v>
      </c>
      <c r="D4" s="7" t="n">
        <v>24962</v>
      </c>
      <c r="E4" s="19" t="n">
        <f aca="false">B4-C4</f>
        <v>1190.25</v>
      </c>
      <c r="F4" s="13" t="n">
        <f aca="false">E4*E4</f>
        <v>1416695.0625</v>
      </c>
    </row>
    <row r="5" customFormat="false" ht="18.75" hidden="false" customHeight="false" outlineLevel="0" collapsed="false">
      <c r="A5" s="6" t="s">
        <v>5</v>
      </c>
      <c r="B5" s="7" t="n">
        <v>25143</v>
      </c>
      <c r="C5" s="7" t="n">
        <f aca="false">D5+средняя!G6</f>
        <v>24982.75</v>
      </c>
      <c r="D5" s="7" t="n">
        <v>25012</v>
      </c>
      <c r="E5" s="19" t="n">
        <f aca="false">B5-C5</f>
        <v>160.25</v>
      </c>
      <c r="F5" s="13" t="n">
        <f aca="false">E5*E5</f>
        <v>25680.0625</v>
      </c>
    </row>
    <row r="6" customFormat="false" ht="18.75" hidden="false" customHeight="false" outlineLevel="0" collapsed="false">
      <c r="A6" s="6" t="s">
        <v>6</v>
      </c>
      <c r="B6" s="7" t="n">
        <v>27622</v>
      </c>
      <c r="C6" s="7" t="n">
        <f aca="false">D6+средняя!G7</f>
        <v>27530.75</v>
      </c>
      <c r="D6" s="7" t="n">
        <v>25217</v>
      </c>
      <c r="E6" s="19" t="n">
        <f aca="false">B6-C6</f>
        <v>91.25</v>
      </c>
      <c r="F6" s="13" t="n">
        <f aca="false">E6*E6</f>
        <v>8326.5625</v>
      </c>
    </row>
    <row r="7" customFormat="false" ht="18.75" hidden="false" customHeight="false" outlineLevel="0" collapsed="false">
      <c r="A7" s="6" t="s">
        <v>7</v>
      </c>
      <c r="B7" s="7" t="n">
        <v>26149</v>
      </c>
      <c r="C7" s="7" t="n">
        <f aca="false">D7+средняя!G4</f>
        <v>26187.75</v>
      </c>
      <c r="D7" s="7" t="n">
        <v>26098</v>
      </c>
      <c r="E7" s="19" t="n">
        <f aca="false">B7-C7</f>
        <v>-38.75</v>
      </c>
      <c r="F7" s="13" t="n">
        <f aca="false">E7*E7</f>
        <v>1501.5625</v>
      </c>
    </row>
    <row r="8" customFormat="false" ht="18.75" hidden="false" customHeight="false" outlineLevel="0" collapsed="false">
      <c r="A8" s="6" t="s">
        <v>8</v>
      </c>
      <c r="B8" s="7" t="n">
        <v>24123</v>
      </c>
      <c r="C8" s="7" t="n">
        <f aca="false">D8+средняя!G5</f>
        <v>24583.75</v>
      </c>
      <c r="D8" s="7" t="n">
        <v>26958</v>
      </c>
      <c r="E8" s="19" t="n">
        <f aca="false">B8-C8</f>
        <v>-460.75</v>
      </c>
      <c r="F8" s="13" t="n">
        <f aca="false">E8*E8</f>
        <v>212290.5625</v>
      </c>
    </row>
    <row r="9" customFormat="false" ht="18.75" hidden="false" customHeight="false" outlineLevel="0" collapsed="false">
      <c r="A9" s="6" t="s">
        <v>9</v>
      </c>
      <c r="B9" s="7" t="n">
        <v>27580</v>
      </c>
      <c r="C9" s="7" t="n">
        <f aca="false">D9+средняя!G6</f>
        <v>27465.75</v>
      </c>
      <c r="D9" s="7" t="n">
        <v>27495</v>
      </c>
      <c r="E9" s="19" t="n">
        <f aca="false">B9-C9</f>
        <v>114.25</v>
      </c>
      <c r="F9" s="13" t="n">
        <f aca="false">E9*E9</f>
        <v>13053.0625</v>
      </c>
    </row>
    <row r="10" customFormat="false" ht="18.75" hidden="false" customHeight="false" outlineLevel="0" collapsed="false">
      <c r="A10" s="6" t="s">
        <v>10</v>
      </c>
      <c r="B10" s="7" t="n">
        <v>30854</v>
      </c>
      <c r="C10" s="7" t="n">
        <f aca="false">D10+средняя!G7</f>
        <v>30330.75</v>
      </c>
      <c r="D10" s="7" t="n">
        <v>28017</v>
      </c>
      <c r="E10" s="19" t="n">
        <f aca="false">B10-C10</f>
        <v>523.25</v>
      </c>
      <c r="F10" s="13" t="n">
        <f aca="false">E10*E10</f>
        <v>273790.5625</v>
      </c>
    </row>
    <row r="11" customFormat="false" ht="18.75" hidden="false" customHeight="false" outlineLevel="0" collapsed="false">
      <c r="A11" s="6" t="s">
        <v>11</v>
      </c>
      <c r="B11" s="7" t="n">
        <v>29147</v>
      </c>
      <c r="C11" s="7" t="n">
        <f aca="false">D11+средняя!G4</f>
        <v>29053.75</v>
      </c>
      <c r="D11" s="7" t="n">
        <v>28964</v>
      </c>
      <c r="E11" s="19" t="n">
        <f aca="false">B11-C11</f>
        <v>93.25</v>
      </c>
      <c r="F11" s="13" t="n">
        <f aca="false">E11*E11</f>
        <v>8695.5625</v>
      </c>
    </row>
    <row r="12" customFormat="false" ht="18.75" hidden="false" customHeight="false" outlineLevel="0" collapsed="false">
      <c r="A12" s="6" t="s">
        <v>12</v>
      </c>
      <c r="B12" s="7" t="n">
        <v>26478</v>
      </c>
      <c r="C12" s="7" t="n">
        <f aca="false">D12+средняя!G5</f>
        <v>27242.75</v>
      </c>
      <c r="D12" s="7" t="n">
        <v>29617</v>
      </c>
      <c r="E12" s="19" t="n">
        <f aca="false">B12-C12</f>
        <v>-764.75</v>
      </c>
      <c r="F12" s="13" t="n">
        <f aca="false">E12*E12</f>
        <v>584842.5625</v>
      </c>
    </row>
    <row r="13" customFormat="false" ht="18.75" hidden="false" customHeight="false" outlineLevel="0" collapsed="false">
      <c r="A13" s="6" t="s">
        <v>13</v>
      </c>
      <c r="B13" s="7" t="n">
        <v>30159</v>
      </c>
      <c r="C13" s="7" t="n">
        <f aca="false">D13+средняя!G6</f>
        <v>30468.75</v>
      </c>
      <c r="D13" s="7" t="n">
        <v>30498</v>
      </c>
      <c r="E13" s="19" t="n">
        <f aca="false">B13-C13</f>
        <v>-309.75</v>
      </c>
      <c r="F13" s="13" t="n">
        <f aca="false">E13*E13</f>
        <v>95945.0625</v>
      </c>
    </row>
    <row r="14" customFormat="false" ht="18.75" hidden="false" customHeight="false" outlineLevel="0" collapsed="false">
      <c r="A14" s="6" t="s">
        <v>14</v>
      </c>
      <c r="B14" s="7" t="n">
        <v>33149</v>
      </c>
      <c r="C14" s="7" t="n">
        <f aca="false">D14+средняя!G7</f>
        <v>33798.75</v>
      </c>
      <c r="D14" s="7" t="n">
        <v>31485</v>
      </c>
      <c r="E14" s="19" t="n">
        <f aca="false">B14-C14</f>
        <v>-649.75</v>
      </c>
      <c r="F14" s="13" t="n">
        <f aca="false">E14*E14</f>
        <v>422175.0625</v>
      </c>
    </row>
    <row r="15" customFormat="false" ht="19.5" hidden="false" customHeight="false" outlineLevel="0" collapsed="false">
      <c r="A15" s="9" t="s">
        <v>15</v>
      </c>
      <c r="B15" s="10" t="n">
        <v>32451</v>
      </c>
      <c r="C15" s="10" t="n">
        <f aca="false">D15+средняя!G4</f>
        <v>32540.75</v>
      </c>
      <c r="D15" s="10" t="n">
        <v>32451</v>
      </c>
      <c r="E15" s="19" t="n">
        <f aca="false">B15-C15</f>
        <v>-89.75</v>
      </c>
      <c r="F15" s="13" t="n">
        <f aca="false">E15*E15</f>
        <v>8055.0625</v>
      </c>
    </row>
    <row r="16" customFormat="false" ht="18.75" hidden="false" customHeight="false" outlineLevel="0" collapsed="false">
      <c r="F16" s="13" t="n">
        <f aca="false">SUM(F3:F15)</f>
        <v>3079105.8125</v>
      </c>
    </row>
    <row r="18" customFormat="false" ht="18.75" hidden="false" customHeight="false" outlineLevel="0" collapsed="false">
      <c r="A18" s="13" t="s">
        <v>32</v>
      </c>
      <c r="B18" s="13" t="n">
        <f aca="false">(3079106/(361151*361151))*100</f>
        <v>0.0023607336827169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2.99"/>
    <col collapsed="false" customWidth="true" hidden="false" outlineLevel="0" max="2" min="2" style="23" width="10.13"/>
    <col collapsed="false" customWidth="true" hidden="false" outlineLevel="0" max="3" min="3" style="23" width="9.7"/>
    <col collapsed="false" customWidth="true" hidden="false" outlineLevel="0" max="4" min="4" style="23" width="10.13"/>
    <col collapsed="false" customWidth="true" hidden="false" outlineLevel="0" max="5" min="5" style="23" width="9.99"/>
    <col collapsed="false" customWidth="true" hidden="false" outlineLevel="0" max="6" min="6" style="23" width="10.99"/>
    <col collapsed="false" customWidth="false" hidden="false" outlineLevel="0" max="257" min="7" style="23" width="9.14"/>
  </cols>
  <sheetData>
    <row r="2" customFormat="false" ht="13.5" hidden="false" customHeight="false" outlineLevel="0" collapsed="false"/>
    <row r="3" s="28" customFormat="true" ht="55.5" hidden="false" customHeight="true" outlineLevel="0" collapsed="false">
      <c r="A3" s="24"/>
      <c r="B3" s="25"/>
      <c r="C3" s="26" t="s">
        <v>33</v>
      </c>
      <c r="D3" s="26" t="s">
        <v>34</v>
      </c>
      <c r="E3" s="26" t="s">
        <v>35</v>
      </c>
      <c r="F3" s="27" t="s">
        <v>36</v>
      </c>
    </row>
    <row r="4" s="28" customFormat="true" ht="13.5" hidden="false" customHeight="true" outlineLevel="0" collapsed="false">
      <c r="A4" s="29"/>
      <c r="B4" s="30" t="s">
        <v>37</v>
      </c>
      <c r="C4" s="31"/>
      <c r="D4" s="31" t="s">
        <v>38</v>
      </c>
      <c r="E4" s="31" t="s">
        <v>39</v>
      </c>
      <c r="F4" s="32" t="s">
        <v>40</v>
      </c>
    </row>
    <row r="5" customFormat="false" ht="15.75" hidden="false" customHeight="false" outlineLevel="0" collapsed="false">
      <c r="A5" s="6" t="s">
        <v>3</v>
      </c>
      <c r="B5" s="7" t="n">
        <v>24518</v>
      </c>
      <c r="C5" s="33"/>
      <c r="D5" s="33"/>
      <c r="E5" s="33"/>
      <c r="F5" s="34"/>
    </row>
    <row r="6" customFormat="false" ht="15.75" hidden="false" customHeight="false" outlineLevel="0" collapsed="false">
      <c r="A6" s="6" t="s">
        <v>4</v>
      </c>
      <c r="B6" s="7" t="n">
        <v>23778</v>
      </c>
      <c r="C6" s="33"/>
      <c r="D6" s="33"/>
      <c r="E6" s="33"/>
      <c r="F6" s="34"/>
    </row>
    <row r="7" customFormat="false" ht="15.75" hidden="false" customHeight="false" outlineLevel="0" collapsed="false">
      <c r="A7" s="6" t="s">
        <v>5</v>
      </c>
      <c r="B7" s="7" t="n">
        <v>25143</v>
      </c>
      <c r="C7" s="33" t="n">
        <f aca="false">SUM(B5:B8)</f>
        <v>101061</v>
      </c>
      <c r="D7" s="33" t="n">
        <f aca="false">C7/4</f>
        <v>25265.25</v>
      </c>
      <c r="E7" s="33"/>
      <c r="F7" s="34"/>
    </row>
    <row r="8" customFormat="false" ht="15.75" hidden="false" customHeight="false" outlineLevel="0" collapsed="false">
      <c r="A8" s="6" t="s">
        <v>6</v>
      </c>
      <c r="B8" s="7" t="n">
        <v>27622</v>
      </c>
      <c r="C8" s="33" t="n">
        <f aca="false">SUM(B6:B9)</f>
        <v>102692</v>
      </c>
      <c r="D8" s="33" t="n">
        <f aca="false">C8/4</f>
        <v>25673</v>
      </c>
      <c r="E8" s="33" t="n">
        <f aca="false">(D7+D8)/2</f>
        <v>25469.125</v>
      </c>
      <c r="F8" s="34" t="n">
        <f aca="false">B8/E8</f>
        <v>1.08452881675362</v>
      </c>
      <c r="G8" s="23" t="n">
        <v>1.0845</v>
      </c>
    </row>
    <row r="9" customFormat="false" ht="15.75" hidden="false" customHeight="false" outlineLevel="0" collapsed="false">
      <c r="A9" s="6" t="s">
        <v>7</v>
      </c>
      <c r="B9" s="7" t="n">
        <v>26149</v>
      </c>
      <c r="C9" s="33" t="n">
        <f aca="false">SUM(B7:B10)</f>
        <v>103037</v>
      </c>
      <c r="D9" s="33" t="n">
        <f aca="false">C9/4</f>
        <v>25759.25</v>
      </c>
      <c r="E9" s="33" t="n">
        <f aca="false">(D8+D9)/2</f>
        <v>25716.125</v>
      </c>
      <c r="F9" s="34" t="n">
        <f aca="false">B9/E9</f>
        <v>1.0168328237633</v>
      </c>
      <c r="G9" s="23" t="n">
        <v>1.0168</v>
      </c>
    </row>
    <row r="10" customFormat="false" ht="15.75" hidden="false" customHeight="false" outlineLevel="0" collapsed="false">
      <c r="A10" s="6" t="s">
        <v>8</v>
      </c>
      <c r="B10" s="7" t="n">
        <v>24123</v>
      </c>
      <c r="C10" s="33" t="n">
        <f aca="false">SUM(B8:B11)</f>
        <v>105474</v>
      </c>
      <c r="D10" s="33" t="n">
        <f aca="false">C10/4</f>
        <v>26368.5</v>
      </c>
      <c r="E10" s="33" t="n">
        <f aca="false">(D9+D10)/2</f>
        <v>26063.875</v>
      </c>
      <c r="F10" s="34" t="n">
        <f aca="false">B10/E10</f>
        <v>0.925533904686084</v>
      </c>
      <c r="G10" s="23" t="n">
        <v>0.9255</v>
      </c>
    </row>
    <row r="11" customFormat="false" ht="15.75" hidden="false" customHeight="false" outlineLevel="0" collapsed="false">
      <c r="A11" s="6" t="s">
        <v>9</v>
      </c>
      <c r="B11" s="7" t="n">
        <v>27580</v>
      </c>
      <c r="C11" s="33" t="n">
        <f aca="false">SUM(B9:B12)</f>
        <v>108706</v>
      </c>
      <c r="D11" s="33" t="n">
        <f aca="false">C11/4</f>
        <v>27176.5</v>
      </c>
      <c r="E11" s="33" t="n">
        <f aca="false">(D10+D11)/2</f>
        <v>26772.5</v>
      </c>
      <c r="F11" s="34" t="n">
        <f aca="false">B11/E11</f>
        <v>1.03016154636287</v>
      </c>
      <c r="G11" s="23" t="n">
        <v>1.0302</v>
      </c>
    </row>
    <row r="12" customFormat="false" ht="15.75" hidden="false" customHeight="false" outlineLevel="0" collapsed="false">
      <c r="A12" s="6" t="s">
        <v>10</v>
      </c>
      <c r="B12" s="7" t="n">
        <v>30854</v>
      </c>
      <c r="C12" s="33" t="n">
        <f aca="false">SUM(B10:B13)</f>
        <v>111704</v>
      </c>
      <c r="D12" s="33" t="n">
        <f aca="false">C12/4</f>
        <v>27926</v>
      </c>
      <c r="E12" s="33" t="n">
        <f aca="false">(D11+D12)/2</f>
        <v>27551.25</v>
      </c>
      <c r="F12" s="34" t="n">
        <f aca="false">B12/E12</f>
        <v>1.11987659362098</v>
      </c>
      <c r="G12" s="23" t="n">
        <v>1.1199</v>
      </c>
    </row>
    <row r="13" customFormat="false" ht="15.75" hidden="false" customHeight="false" outlineLevel="0" collapsed="false">
      <c r="A13" s="6" t="s">
        <v>11</v>
      </c>
      <c r="B13" s="7" t="n">
        <v>29147</v>
      </c>
      <c r="C13" s="33" t="n">
        <f aca="false">SUM(B11:B14)</f>
        <v>114059</v>
      </c>
      <c r="D13" s="33" t="n">
        <f aca="false">C13/4</f>
        <v>28514.75</v>
      </c>
      <c r="E13" s="33" t="n">
        <f aca="false">(D12+D13)/2</f>
        <v>28220.375</v>
      </c>
      <c r="F13" s="34" t="n">
        <f aca="false">B13/E13</f>
        <v>1.03283531845342</v>
      </c>
      <c r="G13" s="23" t="n">
        <v>1.0328</v>
      </c>
    </row>
    <row r="14" customFormat="false" ht="15.75" hidden="false" customHeight="false" outlineLevel="0" collapsed="false">
      <c r="A14" s="6" t="s">
        <v>12</v>
      </c>
      <c r="B14" s="7" t="n">
        <v>26478</v>
      </c>
      <c r="C14" s="33" t="n">
        <f aca="false">SUM(B12:B15)</f>
        <v>116638</v>
      </c>
      <c r="D14" s="33" t="n">
        <f aca="false">C14/4</f>
        <v>29159.5</v>
      </c>
      <c r="E14" s="33" t="n">
        <f aca="false">(D13+D14)/2</f>
        <v>28837.125</v>
      </c>
      <c r="F14" s="34" t="n">
        <f aca="false">B14/E14</f>
        <v>0.918191393906293</v>
      </c>
      <c r="G14" s="23" t="n">
        <v>0.9182</v>
      </c>
    </row>
    <row r="15" customFormat="false" ht="15.75" hidden="false" customHeight="false" outlineLevel="0" collapsed="false">
      <c r="A15" s="6" t="s">
        <v>13</v>
      </c>
      <c r="B15" s="7" t="n">
        <v>30159</v>
      </c>
      <c r="C15" s="33" t="n">
        <f aca="false">SUM(B13:B16)</f>
        <v>118933</v>
      </c>
      <c r="D15" s="33" t="n">
        <f aca="false">C15/4</f>
        <v>29733.25</v>
      </c>
      <c r="E15" s="33" t="n">
        <f aca="false">(D14+D15)/2</f>
        <v>29446.375</v>
      </c>
      <c r="F15" s="34" t="n">
        <f aca="false">B15/E15</f>
        <v>1.02420077174185</v>
      </c>
      <c r="G15" s="23" t="n">
        <v>1.0242</v>
      </c>
    </row>
    <row r="16" customFormat="false" ht="15.75" hidden="false" customHeight="false" outlineLevel="0" collapsed="false">
      <c r="A16" s="6" t="s">
        <v>14</v>
      </c>
      <c r="B16" s="7" t="n">
        <v>33149</v>
      </c>
      <c r="C16" s="33" t="n">
        <f aca="false">SUM(B14:B17)</f>
        <v>122237</v>
      </c>
      <c r="D16" s="33" t="n">
        <f aca="false">C16/4</f>
        <v>30559.25</v>
      </c>
      <c r="E16" s="33" t="n">
        <f aca="false">(D15+D16)/2</f>
        <v>30146.25</v>
      </c>
      <c r="F16" s="34" t="n">
        <f aca="false">B16/E16</f>
        <v>1.09960608699258</v>
      </c>
      <c r="G16" s="23" t="n">
        <v>1.0996</v>
      </c>
    </row>
    <row r="17" customFormat="false" ht="16.5" hidden="false" customHeight="false" outlineLevel="0" collapsed="false">
      <c r="A17" s="9" t="s">
        <v>15</v>
      </c>
      <c r="B17" s="10" t="n">
        <v>32451</v>
      </c>
      <c r="C17" s="33"/>
      <c r="D17" s="35"/>
      <c r="E17" s="35"/>
      <c r="F1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</cols>
  <sheetData>
    <row r="1" customFormat="false" ht="18.75" hidden="false" customHeight="false" outlineLevel="0" collapsed="false">
      <c r="A1" s="13" t="s">
        <v>17</v>
      </c>
      <c r="B1" s="13"/>
      <c r="C1" s="13"/>
      <c r="D1" s="13"/>
      <c r="E1" s="13"/>
      <c r="F1" s="13"/>
      <c r="G1" s="13"/>
    </row>
    <row r="2" customFormat="false" ht="19.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8.75" hidden="false" customHeight="false" outlineLevel="0" collapsed="false">
      <c r="A3" s="14"/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6" t="s">
        <v>2</v>
      </c>
    </row>
    <row r="4" customFormat="false" ht="18.75" hidden="false" customHeight="false" outlineLevel="0" collapsed="false">
      <c r="A4" s="17" t="s">
        <v>23</v>
      </c>
      <c r="B4" s="7"/>
      <c r="C4" s="33" t="n">
        <v>1.0168</v>
      </c>
      <c r="D4" s="33" t="n">
        <v>1.0328</v>
      </c>
      <c r="E4" s="18" t="n">
        <f aca="false">SUM(B4:D4)</f>
        <v>2.0496</v>
      </c>
      <c r="F4" s="18" t="n">
        <f aca="false">E4/3</f>
        <v>0.6832</v>
      </c>
      <c r="G4" s="19" t="n">
        <f aca="false">F4+F9</f>
        <v>0.912225</v>
      </c>
    </row>
    <row r="5" customFormat="false" ht="18.75" hidden="false" customHeight="false" outlineLevel="0" collapsed="false">
      <c r="A5" s="17" t="s">
        <v>24</v>
      </c>
      <c r="B5" s="7"/>
      <c r="C5" s="33" t="n">
        <v>0.9255</v>
      </c>
      <c r="D5" s="33" t="n">
        <v>0.9182</v>
      </c>
      <c r="E5" s="18" t="n">
        <f aca="false">SUM(B5:D5)</f>
        <v>1.8437</v>
      </c>
      <c r="F5" s="18" t="n">
        <f aca="false">E5/3</f>
        <v>0.614566666666667</v>
      </c>
      <c r="G5" s="19" t="n">
        <f aca="false">F5+F9</f>
        <v>0.843591666666667</v>
      </c>
    </row>
    <row r="6" customFormat="false" ht="18.75" hidden="false" customHeight="false" outlineLevel="0" collapsed="false">
      <c r="A6" s="17" t="s">
        <v>25</v>
      </c>
      <c r="B6" s="7"/>
      <c r="C6" s="33" t="n">
        <v>1.0302</v>
      </c>
      <c r="D6" s="33" t="n">
        <v>1.0242</v>
      </c>
      <c r="E6" s="18" t="n">
        <f aca="false">SUM(B6:D6)</f>
        <v>2.0544</v>
      </c>
      <c r="F6" s="18" t="n">
        <f aca="false">E6/3</f>
        <v>0.6848</v>
      </c>
      <c r="G6" s="19" t="n">
        <f aca="false">F6+F9</f>
        <v>0.913825</v>
      </c>
    </row>
    <row r="7" customFormat="false" ht="19.5" hidden="false" customHeight="false" outlineLevel="0" collapsed="false">
      <c r="A7" s="20" t="s">
        <v>26</v>
      </c>
      <c r="B7" s="35" t="n">
        <v>1.0845</v>
      </c>
      <c r="C7" s="35" t="n">
        <v>1.1199</v>
      </c>
      <c r="D7" s="35" t="n">
        <v>1.0996</v>
      </c>
      <c r="E7" s="37" t="n">
        <f aca="false">SUM(B7:D7)</f>
        <v>3.304</v>
      </c>
      <c r="F7" s="37" t="n">
        <f aca="false">E7/3</f>
        <v>1.10133333333333</v>
      </c>
      <c r="G7" s="21" t="n">
        <f aca="false">F7+F9</f>
        <v>1.33035833333333</v>
      </c>
    </row>
    <row r="8" customFormat="false" ht="18.75" hidden="false" customHeight="false" outlineLevel="0" collapsed="false">
      <c r="A8" s="13"/>
      <c r="B8" s="13"/>
      <c r="C8" s="13"/>
      <c r="D8" s="13"/>
      <c r="E8" s="13" t="s">
        <v>27</v>
      </c>
      <c r="F8" s="13" t="n">
        <f aca="false">SUM(F4:F7)</f>
        <v>3.0839</v>
      </c>
      <c r="G8" s="13" t="n">
        <f aca="false">SUM(G4:G7)</f>
        <v>4</v>
      </c>
    </row>
    <row r="9" customFormat="false" ht="18.75" hidden="false" customHeight="false" outlineLevel="0" collapsed="false">
      <c r="A9" s="13"/>
      <c r="B9" s="13"/>
      <c r="C9" s="13"/>
      <c r="D9" s="13"/>
      <c r="E9" s="13" t="n">
        <f aca="false">4-F8</f>
        <v>0.9161</v>
      </c>
      <c r="F9" s="13" t="n">
        <f aca="false">E9/4</f>
        <v>0.229025</v>
      </c>
      <c r="G9" s="13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06:14:30Z</dcterms:created>
  <dc:creator>Багаутдинов</dc:creator>
  <dc:description/>
  <dc:language>en-US</dc:language>
  <cp:lastModifiedBy>Багаутдинов</cp:lastModifiedBy>
  <cp:lastPrinted>2002-06-02T07:17:35Z</cp:lastPrinted>
  <dcterms:modified xsi:type="dcterms:W3CDTF">2002-06-03T11:45:04Z</dcterms:modified>
  <cp:revision>0</cp:revision>
  <dc:subject/>
  <dc:title/>
</cp:coreProperties>
</file>