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Доходы" sheetId="1" state="visible" r:id="rId2"/>
    <sheet name="Расходы" sheetId="2" state="visible" r:id="rId3"/>
    <sheet name="Доп" sheetId="3" state="visible" r:id="rId4"/>
    <sheet name="АнализДоходов" sheetId="4" state="visible" r:id="rId5"/>
    <sheet name="Анализ расходов" sheetId="5" state="visible" r:id="rId6"/>
    <sheet name="Диаграмма2" sheetId="6" state="visible" r:id="rId7"/>
    <sheet name="Диаграмма3" sheetId="7" state="visible" r:id="rId8"/>
    <sheet name="Диаграмма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325">
  <si>
    <t xml:space="preserve">Доходы бюджета Красноярского района.</t>
  </si>
  <si>
    <t xml:space="preserve">Код</t>
  </si>
  <si>
    <t xml:space="preserve">Наименование статьи</t>
  </si>
  <si>
    <t xml:space="preserve">Сумма в бюджете района</t>
  </si>
  <si>
    <t xml:space="preserve">Сумма в консолидиро- ванном бюджете Самарской области</t>
  </si>
  <si>
    <t xml:space="preserve">Удельный вес статьи в доходах Краснояр-ского района,%</t>
  </si>
  <si>
    <t xml:space="preserve">Удельный вес статьи в аналогичной статье консолиди- ро ванного бюджета, %</t>
  </si>
  <si>
    <t xml:space="preserve">01</t>
  </si>
  <si>
    <t xml:space="preserve">Налоговые доходы</t>
  </si>
  <si>
    <t xml:space="preserve">03</t>
  </si>
  <si>
    <t xml:space="preserve">Налоги на прибыль (доход),прирост капитала</t>
  </si>
  <si>
    <t xml:space="preserve">031</t>
  </si>
  <si>
    <t xml:space="preserve">Налог на прибыль (доход) предприятий и организаций</t>
  </si>
  <si>
    <t xml:space="preserve">032</t>
  </si>
  <si>
    <t xml:space="preserve">Подоходный налог с физических лиц</t>
  </si>
  <si>
    <t xml:space="preserve">033</t>
  </si>
  <si>
    <t xml:space="preserve">Налог на игорный бизнес</t>
  </si>
  <si>
    <t xml:space="preserve">05</t>
  </si>
  <si>
    <t xml:space="preserve">Налоги на товары и услуги. Лицензионные и регистрационные сборы</t>
  </si>
  <si>
    <t xml:space="preserve">051</t>
  </si>
  <si>
    <t xml:space="preserve">Налог на добавленную стоимость</t>
  </si>
  <si>
    <t xml:space="preserve">052</t>
  </si>
  <si>
    <t xml:space="preserve">Акцизы по подакцизным товарам и отдельным видам</t>
  </si>
  <si>
    <t xml:space="preserve">053</t>
  </si>
  <si>
    <t xml:space="preserve">Лицензионные и регистрационные сборы</t>
  </si>
  <si>
    <t xml:space="preserve">054</t>
  </si>
  <si>
    <t xml:space="preserve">Налог на покупку иностранных денежных знаков и платежи</t>
  </si>
  <si>
    <t xml:space="preserve">055</t>
  </si>
  <si>
    <t xml:space="preserve">Налог с продаж</t>
  </si>
  <si>
    <t xml:space="preserve">056</t>
  </si>
  <si>
    <t xml:space="preserve">Прочие налоги и сборы на товары и услуги</t>
  </si>
  <si>
    <t xml:space="preserve">07</t>
  </si>
  <si>
    <t xml:space="preserve">Налоги на совокупный доход</t>
  </si>
  <si>
    <t xml:space="preserve">09</t>
  </si>
  <si>
    <t xml:space="preserve">Налоги на имущество</t>
  </si>
  <si>
    <t xml:space="preserve">11</t>
  </si>
  <si>
    <t xml:space="preserve">Платежи за пользование природными ресурсами</t>
  </si>
  <si>
    <t xml:space="preserve">111</t>
  </si>
  <si>
    <t xml:space="preserve">Платежи за пользование недрами</t>
  </si>
  <si>
    <t xml:space="preserve">112</t>
  </si>
  <si>
    <t xml:space="preserve">Платежи за пользование континентальным шельфом</t>
  </si>
  <si>
    <t xml:space="preserve">113</t>
  </si>
  <si>
    <t xml:space="preserve">Платежи за пользование лесным фондом</t>
  </si>
  <si>
    <t xml:space="preserve">114</t>
  </si>
  <si>
    <t xml:space="preserve">Плата за пользование водными объектами</t>
  </si>
  <si>
    <t xml:space="preserve">115</t>
  </si>
  <si>
    <t xml:space="preserve">Земельный налог</t>
  </si>
  <si>
    <t xml:space="preserve">117</t>
  </si>
  <si>
    <t xml:space="preserve">Прочие платежи за пользование природными ресурсами</t>
  </si>
  <si>
    <t xml:space="preserve">13</t>
  </si>
  <si>
    <t xml:space="preserve">Налоги на внешнюю торговлю</t>
  </si>
  <si>
    <t xml:space="preserve">15</t>
  </si>
  <si>
    <t xml:space="preserve">Прочие налоги сборы и пошлины</t>
  </si>
  <si>
    <t xml:space="preserve">151</t>
  </si>
  <si>
    <t xml:space="preserve">Государственная пошлина</t>
  </si>
  <si>
    <t xml:space="preserve">152</t>
  </si>
  <si>
    <t xml:space="preserve">Налоги субъектов РФ</t>
  </si>
  <si>
    <t xml:space="preserve">153</t>
  </si>
  <si>
    <t xml:space="preserve">Местные налоги и сборы</t>
  </si>
  <si>
    <t xml:space="preserve">154</t>
  </si>
  <si>
    <t xml:space="preserve">Прочие налоговые платежи и сборы</t>
  </si>
  <si>
    <t xml:space="preserve">17</t>
  </si>
  <si>
    <t xml:space="preserve">Неналоговые доходы</t>
  </si>
  <si>
    <t xml:space="preserve">19</t>
  </si>
  <si>
    <t xml:space="preserve">Доходы от государственной собственности</t>
  </si>
  <si>
    <t xml:space="preserve">23</t>
  </si>
  <si>
    <t xml:space="preserve">Доходы от продажи земли</t>
  </si>
  <si>
    <t xml:space="preserve">25</t>
  </si>
  <si>
    <t xml:space="preserve">Административные платежи и сборы</t>
  </si>
  <si>
    <t xml:space="preserve">27</t>
  </si>
  <si>
    <t xml:space="preserve">Штрафные санкции, возмещение ущерба</t>
  </si>
  <si>
    <t xml:space="preserve">29</t>
  </si>
  <si>
    <t xml:space="preserve">Доходы от внешнеэкономической деятельности</t>
  </si>
  <si>
    <t xml:space="preserve">31</t>
  </si>
  <si>
    <t xml:space="preserve">Прочие неналоговые доходы</t>
  </si>
  <si>
    <t xml:space="preserve">33</t>
  </si>
  <si>
    <t xml:space="preserve">Безвозмездные перечисления</t>
  </si>
  <si>
    <t xml:space="preserve">35</t>
  </si>
  <si>
    <t xml:space="preserve">От бюджетов других уровней</t>
  </si>
  <si>
    <t xml:space="preserve">351</t>
  </si>
  <si>
    <t xml:space="preserve">Дотации</t>
  </si>
  <si>
    <t xml:space="preserve">352</t>
  </si>
  <si>
    <t xml:space="preserve">Субвенции</t>
  </si>
  <si>
    <t xml:space="preserve">353</t>
  </si>
  <si>
    <t xml:space="preserve">Средства, полученные по взаимным расчетам</t>
  </si>
  <si>
    <t xml:space="preserve">354</t>
  </si>
  <si>
    <t xml:space="preserve">Трансферты</t>
  </si>
  <si>
    <t xml:space="preserve">355</t>
  </si>
  <si>
    <t xml:space="preserve">Трансферты за счет НДС</t>
  </si>
  <si>
    <t xml:space="preserve">356</t>
  </si>
  <si>
    <t xml:space="preserve">Прочие безвозмездные перечисления</t>
  </si>
  <si>
    <t xml:space="preserve">37</t>
  </si>
  <si>
    <t xml:space="preserve">От государственных внебюджетных фондов</t>
  </si>
  <si>
    <t xml:space="preserve">39</t>
  </si>
  <si>
    <t xml:space="preserve">От государственных организаций</t>
  </si>
  <si>
    <t xml:space="preserve">41</t>
  </si>
  <si>
    <t xml:space="preserve">Доходы целевых бюджетных фондов</t>
  </si>
  <si>
    <t xml:space="preserve">411</t>
  </si>
  <si>
    <t xml:space="preserve">Территориальные дорожные фонды</t>
  </si>
  <si>
    <t xml:space="preserve">412</t>
  </si>
  <si>
    <t xml:space="preserve">Территориальные экологические фонды</t>
  </si>
  <si>
    <t xml:space="preserve">413</t>
  </si>
  <si>
    <t xml:space="preserve">Фонды воспроизводства минерально-сырьевой базы</t>
  </si>
  <si>
    <t xml:space="preserve">45</t>
  </si>
  <si>
    <t xml:space="preserve">Всего доходов</t>
  </si>
  <si>
    <t xml:space="preserve">Расходы бюджета Красноярского района.</t>
  </si>
  <si>
    <t xml:space="preserve">Удельный вес статьи в расходах Краснояр-ского района,%</t>
  </si>
  <si>
    <t xml:space="preserve">Удельный вес статьи в аналогичной статье консолиди- рованного бюджета, %</t>
  </si>
  <si>
    <t xml:space="preserve">02</t>
  </si>
  <si>
    <t xml:space="preserve">Государственное управление и самоуправление</t>
  </si>
  <si>
    <t xml:space="preserve">020</t>
  </si>
  <si>
    <t xml:space="preserve">Оплата труда государственных служащих</t>
  </si>
  <si>
    <t xml:space="preserve">021</t>
  </si>
  <si>
    <t xml:space="preserve">Приобретение оборудования</t>
  </si>
  <si>
    <t xml:space="preserve">022</t>
  </si>
  <si>
    <t xml:space="preserve">Капитальное строительство </t>
  </si>
  <si>
    <t xml:space="preserve">04</t>
  </si>
  <si>
    <t xml:space="preserve">Правоохранительная деятельность</t>
  </si>
  <si>
    <t xml:space="preserve">040</t>
  </si>
  <si>
    <t xml:space="preserve">041</t>
  </si>
  <si>
    <t xml:space="preserve">042</t>
  </si>
  <si>
    <t xml:space="preserve">Капитальное строительство</t>
  </si>
  <si>
    <t xml:space="preserve">06</t>
  </si>
  <si>
    <t xml:space="preserve">Фундаментальные исследования</t>
  </si>
  <si>
    <t xml:space="preserve">060</t>
  </si>
  <si>
    <t xml:space="preserve">061</t>
  </si>
  <si>
    <t xml:space="preserve">062</t>
  </si>
  <si>
    <t xml:space="preserve">08</t>
  </si>
  <si>
    <t xml:space="preserve">Промышленность, энергетика и строительство</t>
  </si>
  <si>
    <t xml:space="preserve">080</t>
  </si>
  <si>
    <t xml:space="preserve">081</t>
  </si>
  <si>
    <t xml:space="preserve">082</t>
  </si>
  <si>
    <t xml:space="preserve">083</t>
  </si>
  <si>
    <t xml:space="preserve">Субсидии</t>
  </si>
  <si>
    <t xml:space="preserve">10</t>
  </si>
  <si>
    <t xml:space="preserve">Сельское хозяйство и рыболовство</t>
  </si>
  <si>
    <t xml:space="preserve">010</t>
  </si>
  <si>
    <t xml:space="preserve">011</t>
  </si>
  <si>
    <t xml:space="preserve">012</t>
  </si>
  <si>
    <t xml:space="preserve">013</t>
  </si>
  <si>
    <t xml:space="preserve">12</t>
  </si>
  <si>
    <t xml:space="preserve">Охрана окружающей природной среды</t>
  </si>
  <si>
    <t xml:space="preserve">120</t>
  </si>
  <si>
    <t xml:space="preserve">121</t>
  </si>
  <si>
    <t xml:space="preserve">122</t>
  </si>
  <si>
    <t xml:space="preserve">123</t>
  </si>
  <si>
    <t xml:space="preserve">14</t>
  </si>
  <si>
    <t xml:space="preserve">Транспорт , дорожное хозяйство,связь и информатика</t>
  </si>
  <si>
    <t xml:space="preserve">140</t>
  </si>
  <si>
    <t xml:space="preserve">Оплата труда государственных служащих </t>
  </si>
  <si>
    <t xml:space="preserve">141</t>
  </si>
  <si>
    <t xml:space="preserve">142</t>
  </si>
  <si>
    <t xml:space="preserve">143</t>
  </si>
  <si>
    <t xml:space="preserve">16</t>
  </si>
  <si>
    <t xml:space="preserve">Развитие рыночной инфраструктуры</t>
  </si>
  <si>
    <t xml:space="preserve">160</t>
  </si>
  <si>
    <t xml:space="preserve">161</t>
  </si>
  <si>
    <t xml:space="preserve">162</t>
  </si>
  <si>
    <t xml:space="preserve">163</t>
  </si>
  <si>
    <t xml:space="preserve">18</t>
  </si>
  <si>
    <t xml:space="preserve">Жилищно-коммунальное хозяйство</t>
  </si>
  <si>
    <t xml:space="preserve">180</t>
  </si>
  <si>
    <t xml:space="preserve">181</t>
  </si>
  <si>
    <t xml:space="preserve">Приобретение сборудования</t>
  </si>
  <si>
    <t xml:space="preserve">182</t>
  </si>
  <si>
    <t xml:space="preserve">Капиталыное строительство</t>
  </si>
  <si>
    <t xml:space="preserve">183</t>
  </si>
  <si>
    <t xml:space="preserve">20</t>
  </si>
  <si>
    <t xml:space="preserve">Предупреждение и ликвидация  последствийвий ЧС</t>
  </si>
  <si>
    <t xml:space="preserve">22</t>
  </si>
  <si>
    <t xml:space="preserve">Образование</t>
  </si>
  <si>
    <t xml:space="preserve">220</t>
  </si>
  <si>
    <t xml:space="preserve">221</t>
  </si>
  <si>
    <t xml:space="preserve">Медикаменты и перевязочные средства</t>
  </si>
  <si>
    <t xml:space="preserve">222</t>
  </si>
  <si>
    <t xml:space="preserve">Продукты питания</t>
  </si>
  <si>
    <t xml:space="preserve">223</t>
  </si>
  <si>
    <t xml:space="preserve">Стипендии</t>
  </si>
  <si>
    <t xml:space="preserve">224</t>
  </si>
  <si>
    <t xml:space="preserve">225</t>
  </si>
  <si>
    <t xml:space="preserve">24</t>
  </si>
  <si>
    <t xml:space="preserve">Культура, искусство и кинематография</t>
  </si>
  <si>
    <t xml:space="preserve">240</t>
  </si>
  <si>
    <t xml:space="preserve">241</t>
  </si>
  <si>
    <t xml:space="preserve">242</t>
  </si>
  <si>
    <t xml:space="preserve">26</t>
  </si>
  <si>
    <t xml:space="preserve">Средства массовой информации</t>
  </si>
  <si>
    <t xml:space="preserve">260</t>
  </si>
  <si>
    <t xml:space="preserve">Оплата, труда государственных служащих</t>
  </si>
  <si>
    <t xml:space="preserve">261</t>
  </si>
  <si>
    <t xml:space="preserve">262</t>
  </si>
  <si>
    <t xml:space="preserve">263</t>
  </si>
  <si>
    <t xml:space="preserve">Государственная поддержка периодической печати</t>
  </si>
  <si>
    <t xml:space="preserve">28</t>
  </si>
  <si>
    <t xml:space="preserve">Здравоохранение и физическая культура</t>
  </si>
  <si>
    <t xml:space="preserve">280</t>
  </si>
  <si>
    <t xml:space="preserve">281</t>
  </si>
  <si>
    <t xml:space="preserve">282</t>
  </si>
  <si>
    <t xml:space="preserve">2“3</t>
  </si>
  <si>
    <t xml:space="preserve">284</t>
  </si>
  <si>
    <t xml:space="preserve">30</t>
  </si>
  <si>
    <t xml:space="preserve">Социальная политика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Государственные пособия гражданам, имеющим детей</t>
  </si>
  <si>
    <t xml:space="preserve">32</t>
  </si>
  <si>
    <t xml:space="preserve">Финансовая помощь бюджетам других уровней</t>
  </si>
  <si>
    <t xml:space="preserve">320</t>
  </si>
  <si>
    <t xml:space="preserve">3200</t>
  </si>
  <si>
    <t xml:space="preserve">3201</t>
  </si>
  <si>
    <t xml:space="preserve">3202</t>
  </si>
  <si>
    <t xml:space="preserve">3203</t>
  </si>
  <si>
    <t xml:space="preserve">321</t>
  </si>
  <si>
    <t xml:space="preserve">Прочие мероприятия в области регионального развития</t>
  </si>
  <si>
    <t xml:space="preserve">34</t>
  </si>
  <si>
    <t xml:space="preserve">Прочие расходы</t>
  </si>
  <si>
    <t xml:space="preserve">340</t>
  </si>
  <si>
    <t xml:space="preserve">Бюджетные ссуды</t>
  </si>
  <si>
    <t xml:space="preserve">3400</t>
  </si>
  <si>
    <t xml:space="preserve">Ссуды бюджетам</t>
  </si>
  <si>
    <t xml:space="preserve">3401</t>
  </si>
  <si>
    <t xml:space="preserve">Возврат ссуд бюджетами</t>
  </si>
  <si>
    <t xml:space="preserve">3402</t>
  </si>
  <si>
    <t xml:space="preserve">Бюджетные ссуды, выданные министерствами и ведомствами</t>
  </si>
  <si>
    <t xml:space="preserve">3403</t>
  </si>
  <si>
    <t xml:space="preserve">Возврат ссуд министерствам и ведомствам</t>
  </si>
  <si>
    <t xml:space="preserve">36</t>
  </si>
  <si>
    <t xml:space="preserve">Прочие расходы, не отнесенные к другим подразделениям</t>
  </si>
  <si>
    <t xml:space="preserve">38</t>
  </si>
  <si>
    <t xml:space="preserve">Расходы целевых бюджетных фондов</t>
  </si>
  <si>
    <t xml:space="preserve">381</t>
  </si>
  <si>
    <t xml:space="preserve">Территориальный дорожный фонд</t>
  </si>
  <si>
    <t xml:space="preserve">382</t>
  </si>
  <si>
    <t xml:space="preserve">Территориальный экологический фонд</t>
  </si>
  <si>
    <t xml:space="preserve">383</t>
  </si>
  <si>
    <t xml:space="preserve">Территориальный фонд воспроизводства минерального сырья</t>
  </si>
  <si>
    <t xml:space="preserve">40</t>
  </si>
  <si>
    <t xml:space="preserve">Всего расходов</t>
  </si>
  <si>
    <t xml:space="preserve">42</t>
  </si>
  <si>
    <t xml:space="preserve">Превышение доходов над расходами</t>
  </si>
  <si>
    <t xml:space="preserve">71</t>
  </si>
  <si>
    <t xml:space="preserve">Изменение остатков средств бюджета</t>
  </si>
  <si>
    <t xml:space="preserve">710</t>
  </si>
  <si>
    <t xml:space="preserve">Остатки на начало периода</t>
  </si>
  <si>
    <t xml:space="preserve">711</t>
  </si>
  <si>
    <t xml:space="preserve">Остатки на конец периода</t>
  </si>
  <si>
    <t xml:space="preserve">7112</t>
  </si>
  <si>
    <t xml:space="preserve">В т.ч. оборотная кассовая наличность</t>
  </si>
  <si>
    <t xml:space="preserve">73</t>
  </si>
  <si>
    <t xml:space="preserve">Государственные ценные бумаги</t>
  </si>
  <si>
    <t xml:space="preserve">731</t>
  </si>
  <si>
    <t xml:space="preserve">Погашение основной суммы задолженности</t>
  </si>
  <si>
    <t xml:space="preserve">732</t>
  </si>
  <si>
    <t xml:space="preserve">75</t>
  </si>
  <si>
    <t xml:space="preserve">Бюджетные ссуды, полученные от бюджетов других уровней</t>
  </si>
  <si>
    <t xml:space="preserve">750</t>
  </si>
  <si>
    <t xml:space="preserve">Получение бюджетных ссуд</t>
  </si>
  <si>
    <t xml:space="preserve">751</t>
  </si>
  <si>
    <t xml:space="preserve">77</t>
  </si>
  <si>
    <t xml:space="preserve">Кредиты, полученные от банков</t>
  </si>
  <si>
    <t xml:space="preserve">771</t>
  </si>
  <si>
    <t xml:space="preserve">Получение кредитов</t>
  </si>
  <si>
    <t xml:space="preserve">772</t>
  </si>
  <si>
    <t xml:space="preserve">Погашение кредитов</t>
  </si>
  <si>
    <t xml:space="preserve">79</t>
  </si>
  <si>
    <t xml:space="preserve">Прочие источники внутреннего финансирования</t>
  </si>
  <si>
    <t xml:space="preserve">790</t>
  </si>
  <si>
    <t xml:space="preserve">Получение кредитов (бюджетных ссуд)</t>
  </si>
  <si>
    <t xml:space="preserve">791</t>
  </si>
  <si>
    <t xml:space="preserve">83</t>
  </si>
  <si>
    <t xml:space="preserve">Поступления от продажи государственного имущества</t>
  </si>
  <si>
    <t xml:space="preserve">830</t>
  </si>
  <si>
    <t xml:space="preserve">Поступления от приватизации организаций</t>
  </si>
  <si>
    <t xml:space="preserve">831</t>
  </si>
  <si>
    <t xml:space="preserve">Поступления от продажи государственных акций</t>
  </si>
  <si>
    <t xml:space="preserve">81</t>
  </si>
  <si>
    <t xml:space="preserve">Всего источников финансирования</t>
  </si>
  <si>
    <t xml:space="preserve">100</t>
  </si>
  <si>
    <t xml:space="preserve">101</t>
  </si>
  <si>
    <t xml:space="preserve">Начисления на оплату труда</t>
  </si>
  <si>
    <t xml:space="preserve">102</t>
  </si>
  <si>
    <t xml:space="preserve">Капитальные вложения в основные фонды</t>
  </si>
  <si>
    <t xml:space="preserve">1020</t>
  </si>
  <si>
    <t xml:space="preserve">1021</t>
  </si>
  <si>
    <t xml:space="preserve">103</t>
  </si>
  <si>
    <t xml:space="preserve">Дебиторская задолженность: -оплата коммунальных услуг</t>
  </si>
  <si>
    <t xml:space="preserve">104</t>
  </si>
  <si>
    <t xml:space="preserve">Кредиторская задолженность: -оплата труда государственных служащих</t>
  </si>
  <si>
    <t xml:space="preserve">1040</t>
  </si>
  <si>
    <t xml:space="preserve">Из них:                                                                          по образованию</t>
  </si>
  <si>
    <t xml:space="preserve">1041</t>
  </si>
  <si>
    <t xml:space="preserve">по здравоохранению</t>
  </si>
  <si>
    <t xml:space="preserve">105</t>
  </si>
  <si>
    <t xml:space="preserve">Начисления по оплате труда</t>
  </si>
  <si>
    <t xml:space="preserve">1050</t>
  </si>
  <si>
    <t xml:space="preserve">Из них:                                                                     по образованию</t>
  </si>
  <si>
    <t xml:space="preserve">1051</t>
  </si>
  <si>
    <t xml:space="preserve">106</t>
  </si>
  <si>
    <t xml:space="preserve">Просроченная задолженность по государственным пособиям</t>
  </si>
  <si>
    <t xml:space="preserve">107</t>
  </si>
  <si>
    <t xml:space="preserve">Просроченная задолженность по Стипендиям</t>
  </si>
  <si>
    <t xml:space="preserve">108</t>
  </si>
  <si>
    <t xml:space="preserve">Просроченная задолженность по  оплате коммунальных услуг</t>
  </si>
  <si>
    <t xml:space="preserve">Доходная часть бюджета Красноярского района</t>
  </si>
  <si>
    <t xml:space="preserve">ВСЕГО доходов</t>
  </si>
  <si>
    <t xml:space="preserve">Налоговые доходы в бюджете Красноярского района</t>
  </si>
  <si>
    <t xml:space="preserve">Удельный вес статьи в налоговых доходах Краснояр-ского района,%</t>
  </si>
  <si>
    <t xml:space="preserve">Налоговые доходы, всего </t>
  </si>
  <si>
    <t xml:space="preserve">Виды налогов в порядке убывания их доли в доходной части бюджета Красноярского района</t>
  </si>
  <si>
    <t xml:space="preserve">Закрепленные и регулирующие</t>
  </si>
  <si>
    <t xml:space="preserve">Закрепленные</t>
  </si>
  <si>
    <t xml:space="preserve">Регулирующие </t>
  </si>
  <si>
    <t xml:space="preserve">Удельный вес статьи в неналоговых доходах Краснояр-ского района,%</t>
  </si>
  <si>
    <t xml:space="preserve">Неналоговые доходы, всего</t>
  </si>
  <si>
    <t xml:space="preserve">Безвозмездные перечисления, всего</t>
  </si>
  <si>
    <t xml:space="preserve">Средства, полученные по взаимным расчетам от бюджетов других уровней</t>
  </si>
  <si>
    <t xml:space="preserve">Хозяйственные расходы</t>
  </si>
  <si>
    <t xml:space="preserve">Расходы на социально-культурные мероприятия</t>
  </si>
  <si>
    <t xml:space="preserve">Расходы на управление</t>
  </si>
  <si>
    <t xml:space="preserve">Статьи расходов в порядке убывания их доли в расходной части бюджета Красноярского района</t>
  </si>
  <si>
    <t xml:space="preserve">Транспорт , дорожное хозяйство,связь и информатика связь и информати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_р_._-;\-* #,##0_р_._-;_-* \-_р_._-;_-@_-"/>
    <numFmt numFmtId="167" formatCode="_-* #,##0.0_р_._-;\-* #,##0.0_р_._-;_-* \-_р_._-;_-@_-"/>
    <numFmt numFmtId="168" formatCode="_-* #,##0.00_р_._-;\-* #,##0.00_р_._-;_-* \-_р_._-;_-@_-"/>
    <numFmt numFmtId="169" formatCode="_-* #,##0.000_р_._-;\-* #,##0.000_р_._-;_-* \-_р_._-;_-@_-"/>
    <numFmt numFmtId="170" formatCode="_-* #,##0.00_р_._-;\-* #,##0.00_р_._-;_-* \-??_р_._-;_-@_-"/>
    <numFmt numFmtId="171" formatCode="_-* #,##0.0_р_._-;\-* #,##0.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0.75"/>
      <color rgb="FF000000"/>
      <name val="Arial Cyr"/>
      <family val="2"/>
    </font>
    <font>
      <sz val="8.75"/>
      <color rgb="FF000000"/>
      <name val="Arial Cyr"/>
      <family val="2"/>
    </font>
    <font>
      <u val="single"/>
      <sz val="14"/>
      <name val="Arial Cyr"/>
      <family val="2"/>
      <charset val="204"/>
    </font>
    <font>
      <sz val="14"/>
      <name val="Arial Cyr"/>
      <family val="2"/>
      <charset val="204"/>
    </font>
    <font>
      <sz val="9.75"/>
      <color rgb="FF000000"/>
      <name val="Arial Cyr"/>
      <family val="2"/>
    </font>
    <font>
      <u val="single"/>
      <sz val="13.5"/>
      <name val="Arial Cyr"/>
      <family val="2"/>
      <charset val="204"/>
    </font>
    <font>
      <sz val="13.5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149164677804296"/>
          <c:w val="0.972929310570668"/>
          <c:h val="0.9744033412887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Доходов!$B$39:$B$53</c:f>
              <c:strCache>
                <c:ptCount val="15"/>
                <c:pt idx="0">
                  <c:v>Налог на прибыль (доход) предприятий и организаций</c:v>
                </c:pt>
                <c:pt idx="1">
                  <c:v>Подоходный налог с физических лиц</c:v>
                </c:pt>
                <c:pt idx="2">
                  <c:v>Налоги на имущество</c:v>
                </c:pt>
                <c:pt idx="3">
                  <c:v>Местные налоги и сборы</c:v>
                </c:pt>
                <c:pt idx="4">
                  <c:v>Налог на добавленную стоимость</c:v>
                </c:pt>
                <c:pt idx="5">
                  <c:v>Платежи за пользование недрами</c:v>
                </c:pt>
                <c:pt idx="6">
                  <c:v>Земельный налог</c:v>
                </c:pt>
                <c:pt idx="7">
                  <c:v>Налог с продаж</c:v>
                </c:pt>
                <c:pt idx="8">
                  <c:v>Платежи за пользование лесным фондом</c:v>
                </c:pt>
                <c:pt idx="9">
                  <c:v>Государственная пошлина</c:v>
                </c:pt>
                <c:pt idx="10">
                  <c:v>Акцизы по подакцизным товарам и отдельным видам</c:v>
                </c:pt>
                <c:pt idx="11">
                  <c:v>Налоги на совокупный доход</c:v>
                </c:pt>
                <c:pt idx="12">
                  <c:v>Лицензионные и регистрационные сборы</c:v>
                </c:pt>
                <c:pt idx="13">
                  <c:v>Плата за пользование водными объектами</c:v>
                </c:pt>
                <c:pt idx="14">
                  <c:v>Налог на покупку иностранных денежных знаков и платежи</c:v>
                </c:pt>
              </c:strCache>
            </c:strRef>
          </c:cat>
          <c:val>
            <c:numRef>
              <c:f>АнализДоходов!$D$39:$D$53</c:f>
              <c:numCache>
                <c:formatCode>General</c:formatCode>
                <c:ptCount val="15"/>
                <c:pt idx="0">
                  <c:v>18.5418619995138</c:v>
                </c:pt>
                <c:pt idx="1">
                  <c:v>15.643990693475</c:v>
                </c:pt>
                <c:pt idx="2">
                  <c:v>15.4391082404417</c:v>
                </c:pt>
                <c:pt idx="3">
                  <c:v>13.8000486161753</c:v>
                </c:pt>
                <c:pt idx="4">
                  <c:v>11.2963155884294</c:v>
                </c:pt>
                <c:pt idx="5">
                  <c:v>9.87950133694482</c:v>
                </c:pt>
                <c:pt idx="6">
                  <c:v>7.33756988575199</c:v>
                </c:pt>
                <c:pt idx="7">
                  <c:v>6.30447616071119</c:v>
                </c:pt>
                <c:pt idx="8">
                  <c:v>0.699725665867972</c:v>
                </c:pt>
                <c:pt idx="9">
                  <c:v>0.390665694343161</c:v>
                </c:pt>
                <c:pt idx="10">
                  <c:v>0.270861548077925</c:v>
                </c:pt>
                <c:pt idx="11">
                  <c:v>0.236135708580755</c:v>
                </c:pt>
                <c:pt idx="12">
                  <c:v>0.116331562315519</c:v>
                </c:pt>
                <c:pt idx="13">
                  <c:v>0.0277806715977359</c:v>
                </c:pt>
                <c:pt idx="14">
                  <c:v>0.0156266277737264</c:v>
                </c:pt>
              </c:numCache>
            </c:numRef>
          </c:val>
        </c:ser>
        <c:gapWidth val="100"/>
        <c:overlap val="0"/>
        <c:axId val="41888781"/>
        <c:axId val="27249360"/>
      </c:barChart>
      <c:catAx>
        <c:axId val="4188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49360"/>
        <c:crossesAt val="0"/>
        <c:auto val="1"/>
        <c:lblAlgn val="ctr"/>
        <c:lblOffset val="100"/>
        <c:noMultiLvlLbl val="0"/>
      </c:catAx>
      <c:valAx>
        <c:axId val="27249360"/>
        <c:scaling>
          <c:orientation val="minMax"/>
          <c:max val="19"/>
        </c:scaling>
        <c:delete val="1"/>
        <c:axPos val="l"/>
        <c:numFmt formatCode="_-* #,##0.00_р_._-;\-* #,##0.00_р_._-;_-* \-??_р_.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887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1133961725221"/>
          <c:y val="0.131842082579088"/>
          <c:w val="0.48193373321908"/>
          <c:h val="0.33268683734160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0"/>
          <c:dPt>
            <c:idx val="0"/>
            <c:explosion val="2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Анализ расходов'!$B$4,'Анализ расходов'!$B$5,'Анализ расходов'!$B$6,'Анализ расходов'!$B$7</c:f>
              <c:multiLvlStrCache>
                <c:ptCount val="1"/>
                <c:lvl>
                  <c:pt idx="0">
                    <c:v>Прочие расходы</c:v>
                  </c:pt>
                </c:lvl>
                <c:lvl>
                  <c:pt idx="0">
                    <c:v>Расходы на управление</c:v>
                  </c:pt>
                </c:lvl>
                <c:lvl>
                  <c:pt idx="0">
                    <c:v>Расходы на социально-культурные мероприятия</c:v>
                  </c:pt>
                </c:lvl>
                <c:lvl>
                  <c:pt idx="0">
                    <c:v>Хозяйственные расходы</c:v>
                  </c:pt>
                </c:lvl>
              </c:multiLvlStrCache>
            </c:multiLvlStrRef>
          </c:cat>
          <c:val>
            <c:numRef>
              <c:f>'Анализ расходов'!$D$4,'Анализ расходов'!$D$5,'Анализ расходов'!$D$6,'Анализ расходов'!$D$7</c:f>
              <c:numCache>
                <c:formatCode>General</c:formatCode>
                <c:ptCount val="4"/>
                <c:pt idx="0">
                  <c:v>46.5506919745043</c:v>
                </c:pt>
                <c:pt idx="1">
                  <c:v>38.5357608198049</c:v>
                </c:pt>
                <c:pt idx="2">
                  <c:v>12.9133359157658</c:v>
                </c:pt>
                <c:pt idx="3">
                  <c:v>2.000211289924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539929266908"/>
          <c:y val="0.0269798741354602"/>
          <c:w val="0.881980526568572"/>
          <c:h val="0.9505265125552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расходов'!$B$14:$B$27</c:f>
              <c:strCache>
                <c:ptCount val="14"/>
                <c:pt idx="0">
                  <c:v>Жилищно-коммунальное хозяйство</c:v>
                </c:pt>
                <c:pt idx="1">
                  <c:v>Образование</c:v>
                </c:pt>
                <c:pt idx="2">
                  <c:v>Государственное управление и самоуправление</c:v>
                </c:pt>
                <c:pt idx="3">
                  <c:v>Сельское хозяйство и рыболовство</c:v>
                </c:pt>
                <c:pt idx="4">
                  <c:v>Здравоохранение и физическая культура</c:v>
                </c:pt>
                <c:pt idx="5">
                  <c:v>Культура, искусство и кинематография</c:v>
                </c:pt>
                <c:pt idx="6">
                  <c:v>Социальная политика</c:v>
                </c:pt>
                <c:pt idx="7">
                  <c:v>Прочие расходы</c:v>
                </c:pt>
                <c:pt idx="8">
                  <c:v>Промышленность, энергетика и строительство</c:v>
                </c:pt>
                <c:pt idx="9">
                  <c:v>Средства массовой информации</c:v>
                </c:pt>
                <c:pt idx="10">
                  <c:v>Транспорт , дорожное хозяйство,связь и информатика связь и информатика</c:v>
                </c:pt>
                <c:pt idx="11">
                  <c:v>Правоохранительная деятельность</c:v>
                </c:pt>
                <c:pt idx="12">
                  <c:v>Предупреждение и ликвидация  последствийвий ЧС</c:v>
                </c:pt>
                <c:pt idx="13">
                  <c:v>Охрана окружающей природной среды</c:v>
                </c:pt>
              </c:strCache>
            </c:strRef>
          </c:cat>
          <c:val>
            <c:numRef>
              <c:f>'Анализ расходов'!$E$14:$E$27</c:f>
              <c:numCache>
                <c:formatCode>General</c:formatCode>
                <c:ptCount val="14"/>
                <c:pt idx="0">
                  <c:v>31.9664049019263</c:v>
                </c:pt>
                <c:pt idx="1">
                  <c:v>24.2155861534669</c:v>
                </c:pt>
                <c:pt idx="2">
                  <c:v>12.3657428601613</c:v>
                </c:pt>
                <c:pt idx="3">
                  <c:v>12.0505687220481</c:v>
                </c:pt>
                <c:pt idx="4">
                  <c:v>6.07282459414727</c:v>
                </c:pt>
                <c:pt idx="5">
                  <c:v>5.02517871606156</c:v>
                </c:pt>
                <c:pt idx="6">
                  <c:v>2.61823432052682</c:v>
                </c:pt>
                <c:pt idx="7">
                  <c:v>2.00021128992499</c:v>
                </c:pt>
                <c:pt idx="8">
                  <c:v>1.82413635243159</c:v>
                </c:pt>
                <c:pt idx="9">
                  <c:v>0.603937035602352</c:v>
                </c:pt>
                <c:pt idx="10">
                  <c:v>0.600415536852484</c:v>
                </c:pt>
                <c:pt idx="11">
                  <c:v>0.547593055604465</c:v>
                </c:pt>
                <c:pt idx="12">
                  <c:v>0.0563439799978871</c:v>
                </c:pt>
                <c:pt idx="13">
                  <c:v>0.0528224812480192</c:v>
                </c:pt>
              </c:numCache>
            </c:numRef>
          </c:val>
        </c:ser>
        <c:gapWidth val="150"/>
        <c:overlap val="0"/>
        <c:axId val="62168087"/>
        <c:axId val="68454301"/>
      </c:barChart>
      <c:catAx>
        <c:axId val="6216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54301"/>
        <c:crossesAt val="0"/>
        <c:auto val="1"/>
        <c:lblAlgn val="ctr"/>
        <c:lblOffset val="100"/>
        <c:noMultiLvlLbl val="0"/>
      </c:catAx>
      <c:valAx>
        <c:axId val="68454301"/>
        <c:scaling>
          <c:orientation val="minMax"/>
        </c:scaling>
        <c:delete val="1"/>
        <c:axPos val="l"/>
        <c:numFmt formatCode="_-* #,##0.0_р_._-;\-* #,##0.0_р_._-;_-* \-_р_.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68087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8</xdr:row>
      <xdr:rowOff>35640</xdr:rowOff>
    </xdr:to>
    <xdr:graphicFrame>
      <xdr:nvGraphicFramePr>
        <xdr:cNvPr id="0" name=" 0"/>
        <xdr:cNvGraphicFramePr/>
      </xdr:nvGraphicFramePr>
      <xdr:xfrm>
        <a:off x="360360" y="179640"/>
        <a:ext cx="8244720" cy="60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5640</xdr:colOff>
      <xdr:row>1</xdr:row>
      <xdr:rowOff>45720</xdr:rowOff>
    </xdr:from>
    <xdr:to>
      <xdr:col>10</xdr:col>
      <xdr:colOff>147600</xdr:colOff>
      <xdr:row>5</xdr:row>
      <xdr:rowOff>47160</xdr:rowOff>
    </xdr:to>
    <xdr:sp>
      <xdr:nvSpPr>
        <xdr:cNvPr id="1" name="Text 1"/>
        <xdr:cNvSpPr/>
      </xdr:nvSpPr>
      <xdr:spPr>
        <a:xfrm>
          <a:off x="3736800" y="208440"/>
          <a:ext cx="4538880" cy="65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u="sng">
              <a:uFillTx/>
              <a:latin typeface="Arial Cyr"/>
            </a:rPr>
            <a:t>Диаграмма 1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Виды налогов в доходах бюджета Красноярского района за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9 месяцев 1999г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2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6320</xdr:colOff>
      <xdr:row>28</xdr:row>
      <xdr:rowOff>129960</xdr:rowOff>
    </xdr:from>
    <xdr:to>
      <xdr:col>6</xdr:col>
      <xdr:colOff>180720</xdr:colOff>
      <xdr:row>33</xdr:row>
      <xdr:rowOff>77400</xdr:rowOff>
    </xdr:to>
    <xdr:sp>
      <xdr:nvSpPr>
        <xdr:cNvPr id="3" name="Text 1"/>
        <xdr:cNvSpPr/>
      </xdr:nvSpPr>
      <xdr:spPr>
        <a:xfrm>
          <a:off x="979200" y="4681800"/>
          <a:ext cx="4078440" cy="7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u="sng">
              <a:uFillTx/>
              <a:latin typeface="Arial Cyr"/>
            </a:rPr>
            <a:t>Диаграмма 2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Группы расходов в бюджете Красноярского района з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9 месяцев 1999г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6</xdr:row>
      <xdr:rowOff>104760</xdr:rowOff>
    </xdr:to>
    <xdr:graphicFrame>
      <xdr:nvGraphicFramePr>
        <xdr:cNvPr id="4" name=" 0"/>
        <xdr:cNvGraphicFramePr/>
      </xdr:nvGraphicFramePr>
      <xdr:xfrm>
        <a:off x="360360" y="179640"/>
        <a:ext cx="8244720" cy="57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29320</xdr:colOff>
      <xdr:row>2</xdr:row>
      <xdr:rowOff>35280</xdr:rowOff>
    </xdr:from>
    <xdr:to>
      <xdr:col>10</xdr:col>
      <xdr:colOff>287640</xdr:colOff>
      <xdr:row>6</xdr:row>
      <xdr:rowOff>91440</xdr:rowOff>
    </xdr:to>
    <xdr:sp>
      <xdr:nvSpPr>
        <xdr:cNvPr id="5" name="Text 1"/>
        <xdr:cNvSpPr/>
      </xdr:nvSpPr>
      <xdr:spPr>
        <a:xfrm>
          <a:off x="4293360" y="360360"/>
          <a:ext cx="4122360" cy="70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50" spc="-1" strike="noStrike" u="sng">
              <a:uFillTx/>
              <a:latin typeface="Arial Cyr"/>
            </a:rPr>
            <a:t>Диаграмма 3</a:t>
          </a:r>
          <a:endParaRPr b="0" lang="en-US" sz="1350" spc="-1" strike="noStrike">
            <a:latin typeface="Times New Roman"/>
          </a:endParaRPr>
        </a:p>
        <a:p>
          <a:r>
            <a:rPr b="0" lang="en-US" sz="1350" spc="-1" strike="noStrike">
              <a:latin typeface="Arial Cyr"/>
            </a:rPr>
            <a:t>Статьи расходов в бюджете Красноярского района за</a:t>
          </a:r>
          <a:endParaRPr b="0" lang="en-US" sz="1350" spc="-1" strike="noStrike">
            <a:latin typeface="Times New Roman"/>
          </a:endParaRPr>
        </a:p>
        <a:p>
          <a:r>
            <a:rPr b="0" lang="en-US" sz="1350" spc="-1" strike="noStrike">
              <a:latin typeface="Arial Cyr"/>
            </a:rPr>
            <a:t>9 месяцев 1999г.</a:t>
          </a:r>
          <a:endParaRPr b="0" lang="en-US" sz="1350" spc="-1" strike="noStrike">
            <a:latin typeface="Times New Roman"/>
          </a:endParaRPr>
        </a:p>
      </xdr:txBody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1" activeCellId="0" sqref="A1:F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2.41"/>
    <col collapsed="false" customWidth="true" hidden="false" outlineLevel="0" max="3" min="3" style="2" width="11.85"/>
    <col collapsed="false" customWidth="true" hidden="false" outlineLevel="0" max="4" min="4" style="2" width="14.85"/>
    <col collapsed="false" customWidth="true" hidden="false" outlineLevel="0" max="5" min="5" style="2" width="11.28"/>
    <col collapsed="false" customWidth="true" hidden="false" outlineLevel="0" max="6" min="6" style="2" width="11.85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false" outlineLevel="0" collapsed="false"/>
    <row r="3" customFormat="false" ht="96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</row>
    <row r="4" customFormat="false" ht="15.75" hidden="false" customHeight="false" outlineLevel="0" collapsed="false">
      <c r="A4" s="7" t="s">
        <v>7</v>
      </c>
      <c r="B4" s="8" t="s">
        <v>8</v>
      </c>
      <c r="C4" s="9" t="n">
        <v>57594</v>
      </c>
      <c r="D4" s="9" t="n">
        <f aca="false">D5+D9+D16+D17+D18+D25+D26</f>
        <v>8185060</v>
      </c>
      <c r="E4" s="10" t="n">
        <f aca="false">C4/60543*100</f>
        <v>95.1290818096229</v>
      </c>
      <c r="F4" s="10" t="n">
        <f aca="false">C4/D4*100</f>
        <v>0.703647865745639</v>
      </c>
    </row>
    <row r="5" customFormat="false" ht="25.5" hidden="false" customHeight="false" outlineLevel="0" collapsed="false">
      <c r="A5" s="11" t="s">
        <v>9</v>
      </c>
      <c r="B5" s="12" t="s">
        <v>10</v>
      </c>
      <c r="C5" s="13" t="n">
        <v>19689</v>
      </c>
      <c r="D5" s="13" t="n">
        <f aca="false">SUM(D6:D8)</f>
        <v>3157526</v>
      </c>
      <c r="E5" s="14" t="n">
        <f aca="false">C5/60543*100</f>
        <v>32.5206877756305</v>
      </c>
      <c r="F5" s="14" t="n">
        <f aca="false">C5/D5*100</f>
        <v>0.623557810767037</v>
      </c>
    </row>
    <row r="6" customFormat="false" ht="25.5" hidden="false" customHeight="false" outlineLevel="0" collapsed="false">
      <c r="A6" s="15" t="s">
        <v>11</v>
      </c>
      <c r="B6" s="16" t="s">
        <v>12</v>
      </c>
      <c r="C6" s="13" t="n">
        <v>10679</v>
      </c>
      <c r="D6" s="13" t="n">
        <v>1606266</v>
      </c>
      <c r="E6" s="14" t="n">
        <f aca="false">C6/60543*100</f>
        <v>17.6387030705449</v>
      </c>
      <c r="F6" s="14" t="n">
        <f aca="false">C6/D6*100</f>
        <v>0.664833844456647</v>
      </c>
    </row>
    <row r="7" customFormat="false" ht="14.25" hidden="false" customHeight="false" outlineLevel="0" collapsed="false">
      <c r="A7" s="15" t="s">
        <v>13</v>
      </c>
      <c r="B7" s="16" t="s">
        <v>14</v>
      </c>
      <c r="C7" s="13" t="n">
        <v>9010</v>
      </c>
      <c r="D7" s="13" t="n">
        <v>1549782</v>
      </c>
      <c r="E7" s="14" t="n">
        <f aca="false">C7/60543*100</f>
        <v>14.8819847050856</v>
      </c>
      <c r="F7" s="14" t="n">
        <f aca="false">C7/D7*100</f>
        <v>0.581372089751978</v>
      </c>
    </row>
    <row r="8" customFormat="false" ht="14.25" hidden="false" customHeight="false" outlineLevel="0" collapsed="false">
      <c r="A8" s="15" t="s">
        <v>15</v>
      </c>
      <c r="B8" s="16" t="s">
        <v>16</v>
      </c>
      <c r="C8" s="13" t="n">
        <v>0</v>
      </c>
      <c r="D8" s="13" t="n">
        <v>1478</v>
      </c>
      <c r="E8" s="14" t="n">
        <f aca="false">C8/60543*100</f>
        <v>0</v>
      </c>
      <c r="F8" s="14" t="n">
        <f aca="false">C8/D8*100</f>
        <v>0</v>
      </c>
    </row>
    <row r="9" customFormat="false" ht="25.5" hidden="false" customHeight="false" outlineLevel="0" collapsed="false">
      <c r="A9" s="11" t="s">
        <v>17</v>
      </c>
      <c r="B9" s="12" t="s">
        <v>18</v>
      </c>
      <c r="C9" s="13" t="n">
        <v>10369</v>
      </c>
      <c r="D9" s="13" t="n">
        <f aca="false">SUM(D10:D15)</f>
        <v>2397948</v>
      </c>
      <c r="E9" s="14" t="n">
        <f aca="false">C9/60543*100</f>
        <v>17.1266703004476</v>
      </c>
      <c r="F9" s="14" t="n">
        <f aca="false">C9/D9*100</f>
        <v>0.432411378395195</v>
      </c>
    </row>
    <row r="10" customFormat="false" ht="14.25" hidden="false" customHeight="false" outlineLevel="0" collapsed="false">
      <c r="A10" s="15" t="s">
        <v>19</v>
      </c>
      <c r="B10" s="16" t="s">
        <v>20</v>
      </c>
      <c r="C10" s="13" t="n">
        <v>6506</v>
      </c>
      <c r="D10" s="13" t="n">
        <v>1540114</v>
      </c>
      <c r="E10" s="14" t="n">
        <f aca="false">C10/60543*100</f>
        <v>10.7460812975901</v>
      </c>
      <c r="F10" s="14" t="n">
        <f aca="false">C10/D10*100</f>
        <v>0.422436261211832</v>
      </c>
    </row>
    <row r="11" customFormat="false" ht="25.5" hidden="false" customHeight="false" outlineLevel="0" collapsed="false">
      <c r="A11" s="15" t="s">
        <v>21</v>
      </c>
      <c r="B11" s="16" t="s">
        <v>22</v>
      </c>
      <c r="C11" s="13" t="n">
        <v>156</v>
      </c>
      <c r="D11" s="13" t="n">
        <v>218340</v>
      </c>
      <c r="E11" s="14" t="n">
        <f aca="false">C11/60543*100</f>
        <v>0.25766810366186</v>
      </c>
      <c r="F11" s="17" t="n">
        <f aca="false">C11/D11*100</f>
        <v>0.0714482000549602</v>
      </c>
    </row>
    <row r="12" customFormat="false" ht="14.25" hidden="false" customHeight="false" outlineLevel="0" collapsed="false">
      <c r="A12" s="15" t="s">
        <v>23</v>
      </c>
      <c r="B12" s="16" t="s">
        <v>24</v>
      </c>
      <c r="C12" s="13" t="n">
        <v>67</v>
      </c>
      <c r="D12" s="13" t="n">
        <v>9061</v>
      </c>
      <c r="E12" s="14" t="n">
        <f aca="false">C12/60543*100</f>
        <v>0.110665147085543</v>
      </c>
      <c r="F12" s="14" t="n">
        <f aca="false">C12/D12*100</f>
        <v>0.739432733693853</v>
      </c>
    </row>
    <row r="13" customFormat="false" ht="25.5" hidden="false" customHeight="false" outlineLevel="0" collapsed="false">
      <c r="A13" s="15" t="s">
        <v>25</v>
      </c>
      <c r="B13" s="16" t="s">
        <v>26</v>
      </c>
      <c r="C13" s="13" t="n">
        <v>9</v>
      </c>
      <c r="D13" s="13" t="n">
        <v>18360</v>
      </c>
      <c r="E13" s="17" t="n">
        <f aca="false">C13/60543*100</f>
        <v>0.0148654675189535</v>
      </c>
      <c r="F13" s="17" t="n">
        <f aca="false">C13/D13*100</f>
        <v>0.0490196078431373</v>
      </c>
    </row>
    <row r="14" customFormat="false" ht="14.25" hidden="false" customHeight="false" outlineLevel="0" collapsed="false">
      <c r="A14" s="15" t="s">
        <v>27</v>
      </c>
      <c r="B14" s="16" t="s">
        <v>28</v>
      </c>
      <c r="C14" s="13" t="n">
        <v>3631</v>
      </c>
      <c r="D14" s="13" t="n">
        <v>612046</v>
      </c>
      <c r="E14" s="14" t="n">
        <f aca="false">C14/60543*100</f>
        <v>5.99739028459112</v>
      </c>
      <c r="F14" s="14" t="n">
        <f aca="false">C14/D14*100</f>
        <v>0.593256062452822</v>
      </c>
    </row>
    <row r="15" customFormat="false" ht="14.25" hidden="false" customHeight="false" outlineLevel="0" collapsed="false">
      <c r="A15" s="15" t="s">
        <v>29</v>
      </c>
      <c r="B15" s="16" t="s">
        <v>30</v>
      </c>
      <c r="C15" s="13" t="n">
        <v>0</v>
      </c>
      <c r="D15" s="13" t="n">
        <v>27</v>
      </c>
      <c r="E15" s="17" t="n">
        <f aca="false">C15/60543*100</f>
        <v>0</v>
      </c>
      <c r="F15" s="14" t="n">
        <f aca="false">C15/D15*100</f>
        <v>0</v>
      </c>
    </row>
    <row r="16" customFormat="false" ht="14.25" hidden="false" customHeight="false" outlineLevel="0" collapsed="false">
      <c r="A16" s="11" t="s">
        <v>31</v>
      </c>
      <c r="B16" s="12" t="s">
        <v>32</v>
      </c>
      <c r="C16" s="13" t="n">
        <v>136</v>
      </c>
      <c r="D16" s="13" t="n">
        <v>29704</v>
      </c>
      <c r="E16" s="14" t="n">
        <f aca="false">C16/60543*100</f>
        <v>0.224633731397519</v>
      </c>
      <c r="F16" s="14" t="n">
        <f aca="false">C16/D16*100</f>
        <v>0.457850794505791</v>
      </c>
    </row>
    <row r="17" customFormat="false" ht="14.25" hidden="false" customHeight="false" outlineLevel="0" collapsed="false">
      <c r="A17" s="11" t="s">
        <v>33</v>
      </c>
      <c r="B17" s="12" t="s">
        <v>34</v>
      </c>
      <c r="C17" s="13" t="n">
        <v>8892</v>
      </c>
      <c r="D17" s="13" t="n">
        <v>1068725</v>
      </c>
      <c r="E17" s="14" t="n">
        <f aca="false">C17/60543*100</f>
        <v>14.687081908726</v>
      </c>
      <c r="F17" s="14" t="n">
        <f aca="false">C17/D17*100</f>
        <v>0.832019462443566</v>
      </c>
    </row>
    <row r="18" customFormat="false" ht="25.5" hidden="false" customHeight="false" outlineLevel="0" collapsed="false">
      <c r="A18" s="11" t="s">
        <v>35</v>
      </c>
      <c r="B18" s="12" t="s">
        <v>36</v>
      </c>
      <c r="C18" s="13" t="n">
        <v>10335</v>
      </c>
      <c r="D18" s="13" t="n">
        <f aca="false">SUM(D19:D24)</f>
        <v>302275</v>
      </c>
      <c r="E18" s="14" t="n">
        <f aca="false">C18/60543*100</f>
        <v>17.0705118675982</v>
      </c>
      <c r="F18" s="14" t="n">
        <f aca="false">C18/D18*100</f>
        <v>3.41907203705235</v>
      </c>
    </row>
    <row r="19" customFormat="false" ht="14.25" hidden="false" customHeight="false" outlineLevel="0" collapsed="false">
      <c r="A19" s="15" t="s">
        <v>37</v>
      </c>
      <c r="B19" s="16" t="s">
        <v>38</v>
      </c>
      <c r="C19" s="13" t="n">
        <v>5690</v>
      </c>
      <c r="D19" s="13" t="n">
        <v>139071</v>
      </c>
      <c r="E19" s="14" t="n">
        <f aca="false">C19/60543*100</f>
        <v>9.39827890920503</v>
      </c>
      <c r="F19" s="14" t="n">
        <f aca="false">C19/D19*100</f>
        <v>4.0914353100215</v>
      </c>
    </row>
    <row r="20" customFormat="false" ht="25.5" hidden="false" customHeight="false" outlineLevel="0" collapsed="false">
      <c r="A20" s="15" t="s">
        <v>39</v>
      </c>
      <c r="B20" s="16" t="s">
        <v>40</v>
      </c>
      <c r="C20" s="13" t="n">
        <v>0</v>
      </c>
      <c r="D20" s="13" t="n">
        <v>0</v>
      </c>
      <c r="E20" s="14" t="n">
        <f aca="false">C20/60543*100</f>
        <v>0</v>
      </c>
      <c r="F20" s="14" t="n">
        <v>0</v>
      </c>
    </row>
    <row r="21" customFormat="false" ht="14.25" hidden="false" customHeight="false" outlineLevel="0" collapsed="false">
      <c r="A21" s="15" t="s">
        <v>41</v>
      </c>
      <c r="B21" s="16" t="s">
        <v>42</v>
      </c>
      <c r="C21" s="13" t="n">
        <v>403</v>
      </c>
      <c r="D21" s="13" t="n">
        <v>866</v>
      </c>
      <c r="E21" s="14" t="n">
        <f aca="false">C21/60543*100</f>
        <v>0.665642601126472</v>
      </c>
      <c r="F21" s="14" t="n">
        <f aca="false">C21/D21*100</f>
        <v>46.5357967667437</v>
      </c>
    </row>
    <row r="22" customFormat="false" ht="14.25" hidden="false" customHeight="false" outlineLevel="0" collapsed="false">
      <c r="A22" s="15" t="s">
        <v>43</v>
      </c>
      <c r="B22" s="16" t="s">
        <v>44</v>
      </c>
      <c r="C22" s="13" t="n">
        <v>16</v>
      </c>
      <c r="D22" s="13" t="n">
        <v>9903</v>
      </c>
      <c r="E22" s="17" t="n">
        <f aca="false">C22/60543*100</f>
        <v>0.0264274978114728</v>
      </c>
      <c r="F22" s="17" t="n">
        <f aca="false">C22/D22*100</f>
        <v>0.161567201858023</v>
      </c>
    </row>
    <row r="23" customFormat="false" ht="14.25" hidden="false" customHeight="false" outlineLevel="0" collapsed="false">
      <c r="A23" s="15" t="s">
        <v>45</v>
      </c>
      <c r="B23" s="16" t="s">
        <v>46</v>
      </c>
      <c r="C23" s="13" t="n">
        <v>4226</v>
      </c>
      <c r="D23" s="13" t="n">
        <v>152322</v>
      </c>
      <c r="E23" s="14" t="n">
        <f aca="false">C23/60543*100</f>
        <v>6.98016285945526</v>
      </c>
      <c r="F23" s="14" t="n">
        <f aca="false">C23/D23*100</f>
        <v>2.77438584052205</v>
      </c>
    </row>
    <row r="24" customFormat="false" ht="25.5" hidden="false" customHeight="false" outlineLevel="0" collapsed="false">
      <c r="A24" s="15" t="s">
        <v>47</v>
      </c>
      <c r="B24" s="16" t="s">
        <v>48</v>
      </c>
      <c r="C24" s="13" t="n">
        <v>0</v>
      </c>
      <c r="D24" s="13" t="n">
        <v>113</v>
      </c>
      <c r="E24" s="14" t="n">
        <f aca="false">C24/60543*100</f>
        <v>0</v>
      </c>
      <c r="F24" s="17" t="n">
        <f aca="false">C24/D24*100</f>
        <v>0</v>
      </c>
    </row>
    <row r="25" customFormat="false" ht="14.25" hidden="false" customHeight="false" outlineLevel="0" collapsed="false">
      <c r="A25" s="11" t="s">
        <v>49</v>
      </c>
      <c r="B25" s="12" t="s">
        <v>50</v>
      </c>
      <c r="C25" s="13" t="n">
        <v>0</v>
      </c>
      <c r="D25" s="13" t="n">
        <v>0</v>
      </c>
      <c r="E25" s="14" t="n">
        <f aca="false">C25/60543*100</f>
        <v>0</v>
      </c>
      <c r="F25" s="17" t="n">
        <v>0</v>
      </c>
    </row>
    <row r="26" customFormat="false" ht="14.25" hidden="false" customHeight="false" outlineLevel="0" collapsed="false">
      <c r="A26" s="11" t="s">
        <v>51</v>
      </c>
      <c r="B26" s="12" t="s">
        <v>52</v>
      </c>
      <c r="C26" s="13" t="n">
        <v>8173</v>
      </c>
      <c r="D26" s="13" t="n">
        <f aca="false">SUM(D27:D30)</f>
        <v>1228882</v>
      </c>
      <c r="E26" s="14" t="n">
        <f aca="false">C26/60543*100</f>
        <v>13.499496225823</v>
      </c>
      <c r="F26" s="14" t="n">
        <f aca="false">C26/D26*100</f>
        <v>0.665076061005044</v>
      </c>
    </row>
    <row r="27" customFormat="false" ht="14.25" hidden="false" customHeight="false" outlineLevel="0" collapsed="false">
      <c r="A27" s="15" t="s">
        <v>53</v>
      </c>
      <c r="B27" s="16" t="s">
        <v>54</v>
      </c>
      <c r="C27" s="13" t="n">
        <v>225</v>
      </c>
      <c r="D27" s="13" t="n">
        <v>16911</v>
      </c>
      <c r="E27" s="14" t="n">
        <f aca="false">C27/60543*100</f>
        <v>0.371636687973837</v>
      </c>
      <c r="F27" s="14" t="n">
        <f aca="false">C27/D27*100</f>
        <v>1.33049494411921</v>
      </c>
    </row>
    <row r="28" customFormat="false" ht="14.25" hidden="false" customHeight="false" outlineLevel="0" collapsed="false">
      <c r="A28" s="15" t="s">
        <v>55</v>
      </c>
      <c r="B28" s="16" t="s">
        <v>56</v>
      </c>
      <c r="C28" s="13" t="n">
        <v>0</v>
      </c>
      <c r="D28" s="13" t="n">
        <v>0</v>
      </c>
      <c r="E28" s="14" t="n">
        <f aca="false">C28/60543*100</f>
        <v>0</v>
      </c>
      <c r="F28" s="14" t="n">
        <v>0</v>
      </c>
    </row>
    <row r="29" customFormat="false" ht="14.25" hidden="false" customHeight="false" outlineLevel="0" collapsed="false">
      <c r="A29" s="15" t="s">
        <v>57</v>
      </c>
      <c r="B29" s="16" t="s">
        <v>58</v>
      </c>
      <c r="C29" s="13" t="n">
        <v>7948</v>
      </c>
      <c r="D29" s="13" t="n">
        <v>1149458</v>
      </c>
      <c r="E29" s="14" t="n">
        <f aca="false">C29/60543*100</f>
        <v>13.1278595378491</v>
      </c>
      <c r="F29" s="14" t="n">
        <f aca="false">C29/D29*100</f>
        <v>0.6914563211531</v>
      </c>
    </row>
    <row r="30" customFormat="false" ht="14.25" hidden="false" customHeight="false" outlineLevel="0" collapsed="false">
      <c r="A30" s="15" t="s">
        <v>59</v>
      </c>
      <c r="B30" s="16" t="s">
        <v>60</v>
      </c>
      <c r="C30" s="13" t="n">
        <v>0</v>
      </c>
      <c r="D30" s="13" t="n">
        <v>62513</v>
      </c>
      <c r="E30" s="14" t="n">
        <f aca="false">C30/60543*100</f>
        <v>0</v>
      </c>
      <c r="F30" s="17" t="n">
        <f aca="false">C30/D30*100</f>
        <v>0</v>
      </c>
    </row>
    <row r="31" customFormat="false" ht="15.75" hidden="false" customHeight="false" outlineLevel="0" collapsed="false">
      <c r="A31" s="18" t="s">
        <v>61</v>
      </c>
      <c r="B31" s="19" t="s">
        <v>62</v>
      </c>
      <c r="C31" s="20" t="n">
        <v>1189</v>
      </c>
      <c r="D31" s="20" t="n">
        <f aca="false">SUM(D32:D37)</f>
        <v>256019</v>
      </c>
      <c r="E31" s="21" t="n">
        <f aca="false">C31/60543*100</f>
        <v>1.96389343111508</v>
      </c>
      <c r="F31" s="22" t="n">
        <f aca="false">C31/D31*100</f>
        <v>0.464418656427843</v>
      </c>
    </row>
    <row r="32" customFormat="false" ht="14.25" hidden="false" customHeight="false" outlineLevel="0" collapsed="false">
      <c r="A32" s="11" t="s">
        <v>63</v>
      </c>
      <c r="B32" s="12" t="s">
        <v>64</v>
      </c>
      <c r="C32" s="13" t="n">
        <v>540</v>
      </c>
      <c r="D32" s="13" t="n">
        <v>197020</v>
      </c>
      <c r="E32" s="14" t="n">
        <f aca="false">C32/60543*100</f>
        <v>0.891928051137208</v>
      </c>
      <c r="F32" s="14" t="n">
        <f aca="false">C32/D32*100</f>
        <v>0.274083849355395</v>
      </c>
    </row>
    <row r="33" customFormat="false" ht="14.25" hidden="false" customHeight="false" outlineLevel="0" collapsed="false">
      <c r="A33" s="11" t="s">
        <v>65</v>
      </c>
      <c r="B33" s="12" t="s">
        <v>66</v>
      </c>
      <c r="C33" s="13" t="n">
        <v>233</v>
      </c>
      <c r="D33" s="13" t="n">
        <v>4192</v>
      </c>
      <c r="E33" s="14" t="n">
        <f aca="false">C33/60543*100</f>
        <v>0.384850436879573</v>
      </c>
      <c r="F33" s="14" t="n">
        <f aca="false">C33/D33*100</f>
        <v>5.55820610687023</v>
      </c>
    </row>
    <row r="34" customFormat="false" ht="14.25" hidden="false" customHeight="false" outlineLevel="0" collapsed="false">
      <c r="A34" s="11" t="s">
        <v>67</v>
      </c>
      <c r="B34" s="12" t="s">
        <v>68</v>
      </c>
      <c r="C34" s="13" t="n">
        <v>0</v>
      </c>
      <c r="D34" s="13" t="n">
        <v>2630</v>
      </c>
      <c r="E34" s="14" t="n">
        <f aca="false">C34/60543*100</f>
        <v>0</v>
      </c>
      <c r="F34" s="14" t="n">
        <f aca="false">C34/D34*100</f>
        <v>0</v>
      </c>
    </row>
    <row r="35" customFormat="false" ht="14.25" hidden="false" customHeight="false" outlineLevel="0" collapsed="false">
      <c r="A35" s="11" t="s">
        <v>69</v>
      </c>
      <c r="B35" s="12" t="s">
        <v>70</v>
      </c>
      <c r="C35" s="13" t="n">
        <v>410</v>
      </c>
      <c r="D35" s="13" t="n">
        <v>42486</v>
      </c>
      <c r="E35" s="14" t="n">
        <f aca="false">C35/60543*100</f>
        <v>0.677204631418992</v>
      </c>
      <c r="F35" s="14" t="n">
        <f aca="false">C35/D35*100</f>
        <v>0.965023772536836</v>
      </c>
    </row>
    <row r="36" customFormat="false" ht="25.5" hidden="false" customHeight="false" outlineLevel="0" collapsed="false">
      <c r="A36" s="11" t="s">
        <v>71</v>
      </c>
      <c r="B36" s="12" t="s">
        <v>72</v>
      </c>
      <c r="C36" s="13" t="n">
        <v>0</v>
      </c>
      <c r="D36" s="13" t="n">
        <v>0</v>
      </c>
      <c r="E36" s="17" t="n">
        <f aca="false">C36/60543*100</f>
        <v>0</v>
      </c>
      <c r="F36" s="14" t="n">
        <v>0</v>
      </c>
    </row>
    <row r="37" customFormat="false" ht="15" hidden="false" customHeight="false" outlineLevel="0" collapsed="false">
      <c r="A37" s="11" t="s">
        <v>73</v>
      </c>
      <c r="B37" s="12" t="s">
        <v>74</v>
      </c>
      <c r="C37" s="13" t="n">
        <v>6</v>
      </c>
      <c r="D37" s="13" t="n">
        <v>9691</v>
      </c>
      <c r="E37" s="17" t="n">
        <f aca="false">C37/60543*100</f>
        <v>0.00991031167930231</v>
      </c>
      <c r="F37" s="17" t="n">
        <f aca="false">C37/D37*100</f>
        <v>0.0619131152615829</v>
      </c>
    </row>
    <row r="38" customFormat="false" ht="96" hidden="false" customHeight="true" outlineLevel="0" collapsed="false">
      <c r="A38" s="4" t="s">
        <v>1</v>
      </c>
      <c r="B38" s="5" t="s">
        <v>2</v>
      </c>
      <c r="C38" s="5" t="s">
        <v>3</v>
      </c>
      <c r="D38" s="5" t="s">
        <v>4</v>
      </c>
      <c r="E38" s="5" t="s">
        <v>5</v>
      </c>
      <c r="F38" s="6" t="s">
        <v>6</v>
      </c>
    </row>
    <row r="39" customFormat="false" ht="15.75" hidden="false" customHeight="false" outlineLevel="0" collapsed="false">
      <c r="A39" s="18" t="s">
        <v>75</v>
      </c>
      <c r="B39" s="19" t="s">
        <v>76</v>
      </c>
      <c r="C39" s="20" t="n">
        <v>1760</v>
      </c>
      <c r="D39" s="20" t="n">
        <f aca="false">D48+D47+D46+D40</f>
        <v>537096</v>
      </c>
      <c r="E39" s="21" t="n">
        <f aca="false">C39/60543*100</f>
        <v>2.90702475926201</v>
      </c>
      <c r="F39" s="22" t="n">
        <f aca="false">C39/D39*100</f>
        <v>0.327688160030981</v>
      </c>
    </row>
    <row r="40" customFormat="false" ht="14.25" hidden="false" customHeight="false" outlineLevel="0" collapsed="false">
      <c r="A40" s="11" t="s">
        <v>77</v>
      </c>
      <c r="B40" s="12" t="s">
        <v>78</v>
      </c>
      <c r="C40" s="13" t="n">
        <v>1760</v>
      </c>
      <c r="D40" s="13" t="n">
        <f aca="false">SUM(D41:D45)</f>
        <v>491379</v>
      </c>
      <c r="E40" s="14" t="n">
        <f aca="false">C40/60543*100</f>
        <v>2.90702475926201</v>
      </c>
      <c r="F40" s="14" t="n">
        <f aca="false">C40/D40*100</f>
        <v>0.358175664812701</v>
      </c>
    </row>
    <row r="41" customFormat="false" ht="14.25" hidden="false" customHeight="false" outlineLevel="0" collapsed="false">
      <c r="A41" s="15" t="s">
        <v>79</v>
      </c>
      <c r="B41" s="16" t="s">
        <v>80</v>
      </c>
      <c r="C41" s="13" t="n">
        <v>0</v>
      </c>
      <c r="D41" s="13" t="n">
        <v>0</v>
      </c>
      <c r="E41" s="14" t="n">
        <f aca="false">C41/60543*100</f>
        <v>0</v>
      </c>
      <c r="F41" s="14" t="n">
        <v>0</v>
      </c>
    </row>
    <row r="42" customFormat="false" ht="14.25" hidden="false" customHeight="false" outlineLevel="0" collapsed="false">
      <c r="A42" s="15" t="s">
        <v>81</v>
      </c>
      <c r="B42" s="16" t="s">
        <v>82</v>
      </c>
      <c r="C42" s="13" t="n">
        <v>0</v>
      </c>
      <c r="D42" s="13" t="n">
        <v>0</v>
      </c>
      <c r="E42" s="14" t="n">
        <f aca="false">C42/60543*100</f>
        <v>0</v>
      </c>
      <c r="F42" s="14" t="n">
        <v>0</v>
      </c>
    </row>
    <row r="43" customFormat="false" ht="14.25" hidden="false" customHeight="false" outlineLevel="0" collapsed="false">
      <c r="A43" s="15" t="s">
        <v>83</v>
      </c>
      <c r="B43" s="16" t="s">
        <v>84</v>
      </c>
      <c r="C43" s="13" t="n">
        <v>1760</v>
      </c>
      <c r="D43" s="13" t="n">
        <v>123424</v>
      </c>
      <c r="E43" s="14" t="n">
        <f aca="false">C43/60543*100</f>
        <v>2.90702475926201</v>
      </c>
      <c r="F43" s="14" t="n">
        <f aca="false">C43/D43*100</f>
        <v>1.42597873995333</v>
      </c>
    </row>
    <row r="44" customFormat="false" ht="14.25" hidden="false" customHeight="false" outlineLevel="0" collapsed="false">
      <c r="A44" s="15" t="s">
        <v>85</v>
      </c>
      <c r="B44" s="16" t="s">
        <v>86</v>
      </c>
      <c r="C44" s="13" t="n">
        <v>0</v>
      </c>
      <c r="D44" s="13" t="n">
        <v>367955</v>
      </c>
      <c r="E44" s="17" t="n">
        <f aca="false">C44/60543*100</f>
        <v>0</v>
      </c>
      <c r="F44" s="14" t="n">
        <f aca="false">C44/D44*100</f>
        <v>0</v>
      </c>
    </row>
    <row r="45" customFormat="false" ht="14.25" hidden="false" customHeight="false" outlineLevel="0" collapsed="false">
      <c r="A45" s="15" t="s">
        <v>87</v>
      </c>
      <c r="B45" s="16" t="s">
        <v>88</v>
      </c>
      <c r="C45" s="13" t="n">
        <v>0</v>
      </c>
      <c r="D45" s="13" t="n">
        <v>0</v>
      </c>
      <c r="E45" s="17" t="n">
        <f aca="false">C45/60543*100</f>
        <v>0</v>
      </c>
      <c r="F45" s="17" t="n">
        <v>0</v>
      </c>
    </row>
    <row r="46" customFormat="false" ht="14.25" hidden="false" customHeight="false" outlineLevel="0" collapsed="false">
      <c r="A46" s="15" t="s">
        <v>89</v>
      </c>
      <c r="B46" s="16" t="s">
        <v>90</v>
      </c>
      <c r="C46" s="13" t="n">
        <v>0</v>
      </c>
      <c r="D46" s="13" t="n">
        <v>30869</v>
      </c>
      <c r="E46" s="17" t="n">
        <f aca="false">C46/60543*100</f>
        <v>0</v>
      </c>
      <c r="F46" s="17" t="n">
        <f aca="false">C46/D46*100</f>
        <v>0</v>
      </c>
    </row>
    <row r="47" customFormat="false" ht="25.5" hidden="false" customHeight="false" outlineLevel="0" collapsed="false">
      <c r="A47" s="11" t="s">
        <v>91</v>
      </c>
      <c r="B47" s="12" t="s">
        <v>92</v>
      </c>
      <c r="C47" s="13" t="n">
        <v>0</v>
      </c>
      <c r="D47" s="13" t="n">
        <v>120</v>
      </c>
      <c r="E47" s="17" t="n">
        <f aca="false">C47/60543*100</f>
        <v>0</v>
      </c>
      <c r="F47" s="17" t="n">
        <f aca="false">C47/D47*100</f>
        <v>0</v>
      </c>
    </row>
    <row r="48" customFormat="false" ht="14.25" hidden="false" customHeight="false" outlineLevel="0" collapsed="false">
      <c r="A48" s="11" t="s">
        <v>93</v>
      </c>
      <c r="B48" s="12" t="s">
        <v>94</v>
      </c>
      <c r="C48" s="13" t="n">
        <v>0</v>
      </c>
      <c r="D48" s="13" t="n">
        <v>14728</v>
      </c>
      <c r="E48" s="17" t="n">
        <f aca="false">C48/60543*100</f>
        <v>0</v>
      </c>
      <c r="F48" s="17" t="n">
        <f aca="false">C48/D48*100</f>
        <v>0</v>
      </c>
    </row>
    <row r="49" customFormat="false" ht="31.5" hidden="false" customHeight="false" outlineLevel="0" collapsed="false">
      <c r="A49" s="18" t="s">
        <v>95</v>
      </c>
      <c r="B49" s="19" t="s">
        <v>96</v>
      </c>
      <c r="C49" s="20" t="n">
        <v>0</v>
      </c>
      <c r="D49" s="20" t="n">
        <f aca="false">SUM(D50:D52)</f>
        <v>32992</v>
      </c>
      <c r="E49" s="22" t="n">
        <f aca="false">C49/60543*100</f>
        <v>0</v>
      </c>
      <c r="F49" s="22" t="n">
        <f aca="false">C49/D49*100</f>
        <v>0</v>
      </c>
    </row>
    <row r="50" customFormat="false" ht="14.25" hidden="false" customHeight="false" outlineLevel="0" collapsed="false">
      <c r="A50" s="15" t="s">
        <v>97</v>
      </c>
      <c r="B50" s="16" t="s">
        <v>98</v>
      </c>
      <c r="C50" s="13" t="n">
        <v>0</v>
      </c>
      <c r="D50" s="13" t="n">
        <v>0</v>
      </c>
      <c r="E50" s="17" t="n">
        <f aca="false">C50/60543*100</f>
        <v>0</v>
      </c>
      <c r="F50" s="17" t="n">
        <v>0</v>
      </c>
    </row>
    <row r="51" customFormat="false" ht="14.25" hidden="false" customHeight="false" outlineLevel="0" collapsed="false">
      <c r="A51" s="15" t="s">
        <v>99</v>
      </c>
      <c r="B51" s="16" t="s">
        <v>100</v>
      </c>
      <c r="C51" s="13" t="n">
        <v>0</v>
      </c>
      <c r="D51" s="13" t="n">
        <v>0</v>
      </c>
      <c r="E51" s="17" t="n">
        <f aca="false">C51/60543*100</f>
        <v>0</v>
      </c>
      <c r="F51" s="17" t="n">
        <v>0</v>
      </c>
    </row>
    <row r="52" customFormat="false" ht="26.25" hidden="false" customHeight="false" outlineLevel="0" collapsed="false">
      <c r="A52" s="23" t="s">
        <v>101</v>
      </c>
      <c r="B52" s="24" t="s">
        <v>102</v>
      </c>
      <c r="C52" s="25" t="n">
        <v>0</v>
      </c>
      <c r="D52" s="25" t="n">
        <v>32992</v>
      </c>
      <c r="E52" s="26" t="n">
        <f aca="false">C52/60543*100</f>
        <v>0</v>
      </c>
      <c r="F52" s="26" t="n">
        <f aca="false">C52/D52*100</f>
        <v>0</v>
      </c>
    </row>
    <row r="53" customFormat="false" ht="20.25" hidden="false" customHeight="true" outlineLevel="0" collapsed="false">
      <c r="A53" s="27" t="s">
        <v>103</v>
      </c>
      <c r="B53" s="28" t="s">
        <v>104</v>
      </c>
      <c r="C53" s="29" t="n">
        <f aca="false">C4+C31+C39</f>
        <v>60543</v>
      </c>
      <c r="D53" s="29" t="n">
        <f aca="false">D4+D31+D39+D49</f>
        <v>9011167</v>
      </c>
      <c r="E53" s="29" t="n">
        <f aca="false">E4+E31+E39+E49</f>
        <v>100</v>
      </c>
      <c r="F53" s="30" t="n">
        <f aca="false">C53/D53*100</f>
        <v>0.671866363146971</v>
      </c>
    </row>
  </sheetData>
  <mergeCells count="1">
    <mergeCell ref="A1:F1"/>
  </mergeCells>
  <printOptions headings="false" gridLines="false" gridLinesSet="true" horizontalCentered="false" verticalCentered="false"/>
  <pageMargins left="0.490277777777778" right="0.140277777777778" top="0.729861111111111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A1" activeCellId="0" sqref="A1:F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2.41"/>
    <col collapsed="false" customWidth="true" hidden="false" outlineLevel="0" max="3" min="3" style="2" width="11.85"/>
    <col collapsed="false" customWidth="true" hidden="false" outlineLevel="0" max="4" min="4" style="2" width="14.85"/>
    <col collapsed="false" customWidth="true" hidden="false" outlineLevel="0" max="5" min="5" style="2" width="11.28"/>
    <col collapsed="false" customWidth="true" hidden="false" outlineLevel="0" max="6" min="6" style="2" width="11.85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 t="s">
        <v>105</v>
      </c>
      <c r="B1" s="3"/>
      <c r="C1" s="3"/>
      <c r="D1" s="3"/>
      <c r="E1" s="3"/>
      <c r="F1" s="3"/>
    </row>
    <row r="2" customFormat="false" ht="10.5" hidden="false" customHeight="true" outlineLevel="0" collapsed="false"/>
    <row r="3" customFormat="false" ht="93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106</v>
      </c>
      <c r="F3" s="6" t="s">
        <v>107</v>
      </c>
    </row>
    <row r="4" customFormat="false" ht="25.5" hidden="false" customHeight="false" outlineLevel="0" collapsed="false">
      <c r="A4" s="31" t="s">
        <v>108</v>
      </c>
      <c r="B4" s="32" t="s">
        <v>109</v>
      </c>
      <c r="C4" s="33" t="n">
        <v>7023</v>
      </c>
      <c r="D4" s="33" t="n">
        <v>417198</v>
      </c>
      <c r="E4" s="34" t="n">
        <f aca="false">C4/56794*100</f>
        <v>12.3657428601613</v>
      </c>
      <c r="F4" s="34" t="n">
        <f aca="false">C4/D4*100</f>
        <v>1.68337336228841</v>
      </c>
    </row>
    <row r="5" customFormat="false" ht="12.75" hidden="false" customHeight="false" outlineLevel="0" collapsed="false">
      <c r="A5" s="15" t="s">
        <v>110</v>
      </c>
      <c r="B5" s="16" t="s">
        <v>111</v>
      </c>
      <c r="C5" s="35" t="n">
        <v>3228</v>
      </c>
      <c r="D5" s="35" t="n">
        <v>194080</v>
      </c>
      <c r="E5" s="36" t="n">
        <f aca="false">C5/56794*100</f>
        <v>5.68369898228686</v>
      </c>
      <c r="F5" s="36" t="n">
        <f aca="false">C5/D5*100</f>
        <v>1.66323165704864</v>
      </c>
    </row>
    <row r="6" customFormat="false" ht="12.75" hidden="false" customHeight="false" outlineLevel="0" collapsed="false">
      <c r="A6" s="15" t="s">
        <v>112</v>
      </c>
      <c r="B6" s="16" t="s">
        <v>113</v>
      </c>
      <c r="C6" s="35" t="n">
        <v>367</v>
      </c>
      <c r="D6" s="35" t="n">
        <v>16994</v>
      </c>
      <c r="E6" s="37" t="n">
        <f aca="false">C6/56794*100</f>
        <v>0.646195020600768</v>
      </c>
      <c r="F6" s="36" t="n">
        <f aca="false">C6/D6*100</f>
        <v>2.15958573614217</v>
      </c>
    </row>
    <row r="7" customFormat="false" ht="12.75" hidden="false" customHeight="false" outlineLevel="0" collapsed="false">
      <c r="A7" s="15" t="s">
        <v>114</v>
      </c>
      <c r="B7" s="16" t="s">
        <v>115</v>
      </c>
      <c r="C7" s="35" t="n">
        <v>0</v>
      </c>
      <c r="D7" s="35" t="n">
        <v>0</v>
      </c>
      <c r="E7" s="37" t="n">
        <f aca="false">C7/56794*100</f>
        <v>0</v>
      </c>
      <c r="F7" s="37" t="n">
        <v>0</v>
      </c>
    </row>
    <row r="8" customFormat="false" ht="12.75" hidden="false" customHeight="false" outlineLevel="0" collapsed="false">
      <c r="A8" s="11" t="s">
        <v>116</v>
      </c>
      <c r="B8" s="12" t="s">
        <v>117</v>
      </c>
      <c r="C8" s="38" t="n">
        <v>311</v>
      </c>
      <c r="D8" s="38" t="n">
        <v>331606</v>
      </c>
      <c r="E8" s="39" t="n">
        <f aca="false">C8/56794*100</f>
        <v>0.547593055604465</v>
      </c>
      <c r="F8" s="39" t="n">
        <f aca="false">C8/D8*100</f>
        <v>0.0937859990470619</v>
      </c>
    </row>
    <row r="9" customFormat="false" ht="12.75" hidden="false" customHeight="false" outlineLevel="0" collapsed="false">
      <c r="A9" s="15" t="s">
        <v>118</v>
      </c>
      <c r="B9" s="16" t="s">
        <v>111</v>
      </c>
      <c r="C9" s="35" t="n">
        <v>94</v>
      </c>
      <c r="D9" s="35" t="n">
        <v>117845</v>
      </c>
      <c r="E9" s="36" t="n">
        <f aca="false">C9/56794*100</f>
        <v>0.165510441243793</v>
      </c>
      <c r="F9" s="37" t="n">
        <f aca="false">C9/D9*100</f>
        <v>0.0797657940515083</v>
      </c>
    </row>
    <row r="10" customFormat="false" ht="12.75" hidden="false" customHeight="false" outlineLevel="0" collapsed="false">
      <c r="A10" s="15" t="s">
        <v>119</v>
      </c>
      <c r="B10" s="16" t="s">
        <v>113</v>
      </c>
      <c r="C10" s="35" t="n">
        <v>0</v>
      </c>
      <c r="D10" s="35" t="n">
        <v>13763</v>
      </c>
      <c r="E10" s="37" t="n">
        <f aca="false">C10/56794*100</f>
        <v>0</v>
      </c>
      <c r="F10" s="37" t="n">
        <f aca="false">C10/D10*100</f>
        <v>0</v>
      </c>
    </row>
    <row r="11" customFormat="false" ht="13.5" hidden="false" customHeight="false" outlineLevel="0" collapsed="false">
      <c r="A11" s="40" t="s">
        <v>120</v>
      </c>
      <c r="B11" s="41" t="s">
        <v>121</v>
      </c>
      <c r="C11" s="42" t="n">
        <v>0</v>
      </c>
      <c r="D11" s="42" t="n">
        <v>7350</v>
      </c>
      <c r="E11" s="43" t="n">
        <f aca="false">C11/56794*100</f>
        <v>0</v>
      </c>
      <c r="F11" s="43" t="n">
        <f aca="false">C11/D11*100</f>
        <v>0</v>
      </c>
    </row>
    <row r="12" customFormat="false" ht="12.75" hidden="false" customHeight="false" outlineLevel="0" collapsed="false">
      <c r="A12" s="31" t="s">
        <v>122</v>
      </c>
      <c r="B12" s="32" t="s">
        <v>123</v>
      </c>
      <c r="C12" s="33" t="n">
        <v>0</v>
      </c>
      <c r="D12" s="33" t="n">
        <v>1994</v>
      </c>
      <c r="E12" s="44" t="n">
        <f aca="false">C12/56794*100</f>
        <v>0</v>
      </c>
      <c r="F12" s="44" t="n">
        <f aca="false">C12/D12*100</f>
        <v>0</v>
      </c>
    </row>
    <row r="13" customFormat="false" ht="12.75" hidden="false" customHeight="false" outlineLevel="0" collapsed="false">
      <c r="A13" s="15" t="s">
        <v>124</v>
      </c>
      <c r="B13" s="16" t="s">
        <v>111</v>
      </c>
      <c r="C13" s="35" t="n">
        <v>0</v>
      </c>
      <c r="D13" s="35" t="n">
        <v>0</v>
      </c>
      <c r="E13" s="37" t="n">
        <f aca="false">C13/56794*100</f>
        <v>0</v>
      </c>
      <c r="F13" s="37" t="n">
        <v>0</v>
      </c>
    </row>
    <row r="14" customFormat="false" ht="12.75" hidden="false" customHeight="false" outlineLevel="0" collapsed="false">
      <c r="A14" s="15" t="s">
        <v>125</v>
      </c>
      <c r="B14" s="16" t="s">
        <v>113</v>
      </c>
      <c r="C14" s="35" t="n">
        <v>0</v>
      </c>
      <c r="D14" s="35" t="n">
        <v>0</v>
      </c>
      <c r="E14" s="37" t="n">
        <f aca="false">C14/56794*100</f>
        <v>0</v>
      </c>
      <c r="F14" s="37" t="n">
        <v>0</v>
      </c>
    </row>
    <row r="15" customFormat="false" ht="12.75" hidden="false" customHeight="false" outlineLevel="0" collapsed="false">
      <c r="A15" s="15" t="s">
        <v>126</v>
      </c>
      <c r="B15" s="16" t="s">
        <v>121</v>
      </c>
      <c r="C15" s="35" t="n">
        <v>0</v>
      </c>
      <c r="D15" s="35" t="n">
        <v>0</v>
      </c>
      <c r="E15" s="37" t="n">
        <f aca="false">C15/56794*100</f>
        <v>0</v>
      </c>
      <c r="F15" s="37" t="n">
        <v>0</v>
      </c>
    </row>
    <row r="16" customFormat="false" ht="24" hidden="false" customHeight="true" outlineLevel="0" collapsed="false">
      <c r="A16" s="11" t="s">
        <v>127</v>
      </c>
      <c r="B16" s="12" t="s">
        <v>128</v>
      </c>
      <c r="C16" s="38" t="n">
        <v>1036</v>
      </c>
      <c r="D16" s="38" t="n">
        <v>105684</v>
      </c>
      <c r="E16" s="45" t="n">
        <f aca="false">C16/56794*100</f>
        <v>1.82413635243159</v>
      </c>
      <c r="F16" s="39" t="n">
        <f aca="false">C16/D16*100</f>
        <v>0.980280837212823</v>
      </c>
    </row>
    <row r="17" customFormat="false" ht="12.75" hidden="false" customHeight="false" outlineLevel="0" collapsed="false">
      <c r="A17" s="15" t="s">
        <v>129</v>
      </c>
      <c r="B17" s="16" t="s">
        <v>111</v>
      </c>
      <c r="C17" s="35" t="n">
        <v>0</v>
      </c>
      <c r="D17" s="35" t="n">
        <v>0</v>
      </c>
      <c r="E17" s="36" t="n">
        <f aca="false">C17/56794*100</f>
        <v>0</v>
      </c>
      <c r="F17" s="37" t="n">
        <v>0</v>
      </c>
    </row>
    <row r="18" customFormat="false" ht="12.75" hidden="false" customHeight="false" outlineLevel="0" collapsed="false">
      <c r="A18" s="15" t="s">
        <v>130</v>
      </c>
      <c r="B18" s="16" t="s">
        <v>113</v>
      </c>
      <c r="C18" s="35" t="n">
        <v>0</v>
      </c>
      <c r="D18" s="35" t="n">
        <v>0</v>
      </c>
      <c r="E18" s="36" t="n">
        <f aca="false">C18/56794*100</f>
        <v>0</v>
      </c>
      <c r="F18" s="37" t="n">
        <v>0</v>
      </c>
    </row>
    <row r="19" customFormat="false" ht="12.75" hidden="false" customHeight="false" outlineLevel="0" collapsed="false">
      <c r="A19" s="15" t="s">
        <v>131</v>
      </c>
      <c r="B19" s="16" t="s">
        <v>121</v>
      </c>
      <c r="C19" s="35" t="n">
        <v>1036</v>
      </c>
      <c r="D19" s="35" t="n">
        <v>76495</v>
      </c>
      <c r="E19" s="36" t="n">
        <f aca="false">C19/56794*100</f>
        <v>1.82413635243159</v>
      </c>
      <c r="F19" s="37" t="n">
        <f aca="false">C19/D19*100</f>
        <v>1.35433688476371</v>
      </c>
    </row>
    <row r="20" customFormat="false" ht="12.75" hidden="false" customHeight="false" outlineLevel="0" collapsed="false">
      <c r="A20" s="15" t="s">
        <v>132</v>
      </c>
      <c r="B20" s="16" t="s">
        <v>133</v>
      </c>
      <c r="C20" s="35" t="n">
        <v>0</v>
      </c>
      <c r="D20" s="35" t="n">
        <v>26616</v>
      </c>
      <c r="E20" s="36" t="n">
        <f aca="false">C20/56794*100</f>
        <v>0</v>
      </c>
      <c r="F20" s="37" t="n">
        <f aca="false">C20/D20*100</f>
        <v>0</v>
      </c>
    </row>
    <row r="21" customFormat="false" ht="12.75" hidden="false" customHeight="false" outlineLevel="0" collapsed="false">
      <c r="A21" s="11" t="s">
        <v>134</v>
      </c>
      <c r="B21" s="12" t="s">
        <v>135</v>
      </c>
      <c r="C21" s="38" t="n">
        <v>6844</v>
      </c>
      <c r="D21" s="38" t="n">
        <v>265515</v>
      </c>
      <c r="E21" s="45" t="n">
        <f aca="false">C21/56794*100</f>
        <v>12.0505687220481</v>
      </c>
      <c r="F21" s="45" t="n">
        <f aca="false">C21/D21*100</f>
        <v>2.57763214884282</v>
      </c>
    </row>
    <row r="22" customFormat="false" ht="12.75" hidden="false" customHeight="false" outlineLevel="0" collapsed="false">
      <c r="A22" s="15" t="s">
        <v>136</v>
      </c>
      <c r="B22" s="16" t="s">
        <v>111</v>
      </c>
      <c r="C22" s="35" t="n">
        <v>231</v>
      </c>
      <c r="D22" s="35" t="n">
        <v>9041</v>
      </c>
      <c r="E22" s="36" t="n">
        <f aca="false">C22/56794*100</f>
        <v>0.406733105609748</v>
      </c>
      <c r="F22" s="36" t="n">
        <f aca="false">C22/D22*100</f>
        <v>2.55502709877226</v>
      </c>
    </row>
    <row r="23" customFormat="false" ht="12.75" hidden="false" customHeight="false" outlineLevel="0" collapsed="false">
      <c r="A23" s="15" t="s">
        <v>137</v>
      </c>
      <c r="B23" s="16" t="s">
        <v>113</v>
      </c>
      <c r="C23" s="35" t="n">
        <v>2</v>
      </c>
      <c r="D23" s="35" t="n">
        <v>22129</v>
      </c>
      <c r="E23" s="46" t="n">
        <f aca="false">C23/56794*100</f>
        <v>0.00352149874986794</v>
      </c>
      <c r="F23" s="37" t="n">
        <f aca="false">C23/D23*100</f>
        <v>0.00903791404943739</v>
      </c>
    </row>
    <row r="24" customFormat="false" ht="12.75" hidden="false" customHeight="false" outlineLevel="0" collapsed="false">
      <c r="A24" s="15" t="s">
        <v>138</v>
      </c>
      <c r="B24" s="16" t="s">
        <v>121</v>
      </c>
      <c r="C24" s="35" t="n">
        <v>910</v>
      </c>
      <c r="D24" s="35" t="n">
        <v>51367</v>
      </c>
      <c r="E24" s="36" t="n">
        <f aca="false">C24/56794*100</f>
        <v>1.60228193118991</v>
      </c>
      <c r="F24" s="36" t="n">
        <f aca="false">C24/D24*100</f>
        <v>1.77156540191173</v>
      </c>
    </row>
    <row r="25" customFormat="false" ht="12.75" hidden="false" customHeight="false" outlineLevel="0" collapsed="false">
      <c r="A25" s="15" t="s">
        <v>139</v>
      </c>
      <c r="B25" s="16" t="s">
        <v>133</v>
      </c>
      <c r="C25" s="35" t="n">
        <v>2793</v>
      </c>
      <c r="D25" s="35" t="n">
        <v>14343</v>
      </c>
      <c r="E25" s="36" t="n">
        <f aca="false">C25/56794*100</f>
        <v>4.91777300419058</v>
      </c>
      <c r="F25" s="36" t="n">
        <f aca="false">C25/D25*100</f>
        <v>19.4729136163982</v>
      </c>
    </row>
    <row r="26" customFormat="false" ht="12.75" hidden="false" customHeight="false" outlineLevel="0" collapsed="false">
      <c r="A26" s="11" t="s">
        <v>140</v>
      </c>
      <c r="B26" s="12" t="s">
        <v>141</v>
      </c>
      <c r="C26" s="38" t="n">
        <v>30</v>
      </c>
      <c r="D26" s="38" t="n">
        <v>33391</v>
      </c>
      <c r="E26" s="39" t="n">
        <f aca="false">C26/56794*100</f>
        <v>0.0528224812480192</v>
      </c>
      <c r="F26" s="39" t="n">
        <f aca="false">C26/D26*100</f>
        <v>0.0898445688958103</v>
      </c>
    </row>
    <row r="27" customFormat="false" ht="12.75" hidden="false" customHeight="false" outlineLevel="0" collapsed="false">
      <c r="A27" s="15" t="s">
        <v>142</v>
      </c>
      <c r="B27" s="16" t="s">
        <v>111</v>
      </c>
      <c r="C27" s="35" t="n">
        <v>0</v>
      </c>
      <c r="D27" s="35" t="n">
        <v>1069</v>
      </c>
      <c r="E27" s="37" t="n">
        <f aca="false">C27/56794*100</f>
        <v>0</v>
      </c>
      <c r="F27" s="37" t="n">
        <f aca="false">C27/D27*100</f>
        <v>0</v>
      </c>
    </row>
    <row r="28" customFormat="false" ht="12.75" hidden="false" customHeight="false" outlineLevel="0" collapsed="false">
      <c r="A28" s="15" t="s">
        <v>143</v>
      </c>
      <c r="B28" s="16" t="s">
        <v>113</v>
      </c>
      <c r="C28" s="35" t="n">
        <v>0</v>
      </c>
      <c r="D28" s="35" t="n">
        <v>301</v>
      </c>
      <c r="E28" s="37" t="n">
        <f aca="false">C28/56794*100</f>
        <v>0</v>
      </c>
      <c r="F28" s="37" t="n">
        <f aca="false">C28/D28*100</f>
        <v>0</v>
      </c>
    </row>
    <row r="29" customFormat="false" ht="12.75" hidden="false" customHeight="false" outlineLevel="0" collapsed="false">
      <c r="A29" s="15" t="s">
        <v>144</v>
      </c>
      <c r="B29" s="16" t="s">
        <v>121</v>
      </c>
      <c r="C29" s="35" t="n">
        <v>0</v>
      </c>
      <c r="D29" s="35" t="n">
        <v>8733</v>
      </c>
      <c r="E29" s="37" t="n">
        <f aca="false">C29/56794*100</f>
        <v>0</v>
      </c>
      <c r="F29" s="37" t="n">
        <f aca="false">C29/D29*100</f>
        <v>0</v>
      </c>
    </row>
    <row r="30" customFormat="false" ht="12.75" hidden="false" customHeight="false" outlineLevel="0" collapsed="false">
      <c r="A30" s="15" t="s">
        <v>145</v>
      </c>
      <c r="B30" s="16" t="s">
        <v>133</v>
      </c>
      <c r="C30" s="35" t="n">
        <v>30</v>
      </c>
      <c r="D30" s="35" t="n">
        <v>318</v>
      </c>
      <c r="E30" s="37" t="n">
        <f aca="false">C30/56794*100</f>
        <v>0.0528224812480192</v>
      </c>
      <c r="F30" s="36" t="n">
        <f aca="false">C30/D30*100</f>
        <v>9.43396226415094</v>
      </c>
    </row>
    <row r="31" customFormat="false" ht="24.75" hidden="false" customHeight="true" outlineLevel="0" collapsed="false">
      <c r="A31" s="11" t="s">
        <v>146</v>
      </c>
      <c r="B31" s="12" t="s">
        <v>147</v>
      </c>
      <c r="C31" s="38" t="n">
        <v>341</v>
      </c>
      <c r="D31" s="38" t="n">
        <v>496103</v>
      </c>
      <c r="E31" s="45" t="n">
        <f aca="false">C31/56794*100</f>
        <v>0.600415536852484</v>
      </c>
      <c r="F31" s="39" t="n">
        <f aca="false">C31/D31*100</f>
        <v>0.0687357262503956</v>
      </c>
    </row>
    <row r="32" customFormat="false" ht="12.75" hidden="false" customHeight="false" outlineLevel="0" collapsed="false">
      <c r="A32" s="15" t="s">
        <v>148</v>
      </c>
      <c r="B32" s="16" t="s">
        <v>149</v>
      </c>
      <c r="C32" s="35" t="n">
        <v>0</v>
      </c>
      <c r="D32" s="35" t="n">
        <v>0</v>
      </c>
      <c r="E32" s="37" t="n">
        <f aca="false">C32/56794*100</f>
        <v>0</v>
      </c>
      <c r="F32" s="37" t="n">
        <v>0</v>
      </c>
    </row>
    <row r="33" customFormat="false" ht="12.75" hidden="false" customHeight="false" outlineLevel="0" collapsed="false">
      <c r="A33" s="15" t="s">
        <v>150</v>
      </c>
      <c r="B33" s="16" t="s">
        <v>113</v>
      </c>
      <c r="C33" s="35" t="n">
        <v>0</v>
      </c>
      <c r="D33" s="35" t="n">
        <v>69840</v>
      </c>
      <c r="E33" s="37" t="n">
        <f aca="false">C33/56794*100</f>
        <v>0</v>
      </c>
      <c r="F33" s="37" t="n">
        <f aca="false">C33/D33*100</f>
        <v>0</v>
      </c>
    </row>
    <row r="34" customFormat="false" ht="12.75" hidden="false" customHeight="false" outlineLevel="0" collapsed="false">
      <c r="A34" s="15" t="s">
        <v>151</v>
      </c>
      <c r="B34" s="16" t="s">
        <v>115</v>
      </c>
      <c r="C34" s="35" t="n">
        <v>19</v>
      </c>
      <c r="D34" s="35" t="n">
        <v>101771</v>
      </c>
      <c r="E34" s="37" t="n">
        <f aca="false">C34/56794*100</f>
        <v>0.0334542381237455</v>
      </c>
      <c r="F34" s="37" t="n">
        <f aca="false">C34/D34*100</f>
        <v>0.0186693655363512</v>
      </c>
    </row>
    <row r="35" customFormat="false" ht="12.75" hidden="false" customHeight="false" outlineLevel="0" collapsed="false">
      <c r="A35" s="15" t="s">
        <v>152</v>
      </c>
      <c r="B35" s="16" t="s">
        <v>133</v>
      </c>
      <c r="C35" s="35" t="n">
        <v>322</v>
      </c>
      <c r="D35" s="35" t="n">
        <v>318223</v>
      </c>
      <c r="E35" s="36" t="n">
        <f aca="false">C35/56794*100</f>
        <v>0.566961298728739</v>
      </c>
      <c r="F35" s="36" t="n">
        <f aca="false">C35/D35*100</f>
        <v>0.10118690352363</v>
      </c>
    </row>
    <row r="36" customFormat="false" ht="12.75" hidden="false" customHeight="false" outlineLevel="0" collapsed="false">
      <c r="A36" s="11" t="s">
        <v>153</v>
      </c>
      <c r="B36" s="12" t="s">
        <v>154</v>
      </c>
      <c r="C36" s="38" t="n">
        <v>0</v>
      </c>
      <c r="D36" s="38" t="n">
        <v>70</v>
      </c>
      <c r="E36" s="39" t="n">
        <f aca="false">C36/56794*100</f>
        <v>0</v>
      </c>
      <c r="F36" s="39" t="n">
        <f aca="false">C36/D36*100</f>
        <v>0</v>
      </c>
    </row>
    <row r="37" customFormat="false" ht="12.75" hidden="false" customHeight="false" outlineLevel="0" collapsed="false">
      <c r="A37" s="15" t="s">
        <v>155</v>
      </c>
      <c r="B37" s="16" t="s">
        <v>111</v>
      </c>
      <c r="C37" s="35" t="n">
        <v>0</v>
      </c>
      <c r="D37" s="35" t="n">
        <v>0</v>
      </c>
      <c r="E37" s="37" t="n">
        <f aca="false">C37/56794*100</f>
        <v>0</v>
      </c>
      <c r="F37" s="37" t="n">
        <v>0</v>
      </c>
    </row>
    <row r="38" customFormat="false" ht="12.75" hidden="false" customHeight="false" outlineLevel="0" collapsed="false">
      <c r="A38" s="15" t="s">
        <v>156</v>
      </c>
      <c r="B38" s="16" t="s">
        <v>113</v>
      </c>
      <c r="C38" s="35" t="n">
        <v>0</v>
      </c>
      <c r="D38" s="35" t="n">
        <v>0</v>
      </c>
      <c r="E38" s="37" t="n">
        <f aca="false">C38/56794*100</f>
        <v>0</v>
      </c>
      <c r="F38" s="37" t="n">
        <v>0</v>
      </c>
    </row>
    <row r="39" customFormat="false" ht="12.75" hidden="false" customHeight="false" outlineLevel="0" collapsed="false">
      <c r="A39" s="15" t="s">
        <v>157</v>
      </c>
      <c r="B39" s="16" t="s">
        <v>121</v>
      </c>
      <c r="C39" s="35" t="n">
        <v>0</v>
      </c>
      <c r="D39" s="35" t="n">
        <v>0</v>
      </c>
      <c r="E39" s="37" t="n">
        <f aca="false">C39/56794*100</f>
        <v>0</v>
      </c>
      <c r="F39" s="37" t="n">
        <v>0</v>
      </c>
    </row>
    <row r="40" customFormat="false" ht="12.75" hidden="false" customHeight="false" outlineLevel="0" collapsed="false">
      <c r="A40" s="15" t="s">
        <v>158</v>
      </c>
      <c r="B40" s="16" t="s">
        <v>133</v>
      </c>
      <c r="C40" s="35" t="n">
        <v>0</v>
      </c>
      <c r="D40" s="35" t="n">
        <v>0</v>
      </c>
      <c r="E40" s="37" t="n">
        <f aca="false">C40/56794*100</f>
        <v>0</v>
      </c>
      <c r="F40" s="37" t="n">
        <v>0</v>
      </c>
    </row>
    <row r="41" customFormat="false" ht="12.75" hidden="false" customHeight="false" outlineLevel="0" collapsed="false">
      <c r="A41" s="11" t="s">
        <v>159</v>
      </c>
      <c r="B41" s="12" t="s">
        <v>160</v>
      </c>
      <c r="C41" s="38" t="n">
        <v>18155</v>
      </c>
      <c r="D41" s="38" t="n">
        <v>1716935</v>
      </c>
      <c r="E41" s="45" t="n">
        <f aca="false">C41/56794*100</f>
        <v>31.9664049019263</v>
      </c>
      <c r="F41" s="39" t="n">
        <f aca="false">C41/D41*100</f>
        <v>1.05740753144411</v>
      </c>
    </row>
    <row r="42" customFormat="false" ht="12.75" hidden="false" customHeight="false" outlineLevel="0" collapsed="false">
      <c r="A42" s="15" t="s">
        <v>161</v>
      </c>
      <c r="B42" s="16" t="s">
        <v>111</v>
      </c>
      <c r="C42" s="35" t="n">
        <v>0</v>
      </c>
      <c r="D42" s="35" t="n">
        <v>222</v>
      </c>
      <c r="E42" s="36" t="n">
        <f aca="false">C42/56794*100</f>
        <v>0</v>
      </c>
      <c r="F42" s="37" t="n">
        <f aca="false">C42/D42*100</f>
        <v>0</v>
      </c>
    </row>
    <row r="43" customFormat="false" ht="12.75" hidden="false" customHeight="false" outlineLevel="0" collapsed="false">
      <c r="A43" s="15" t="s">
        <v>162</v>
      </c>
      <c r="B43" s="16" t="s">
        <v>163</v>
      </c>
      <c r="C43" s="35" t="n">
        <v>0</v>
      </c>
      <c r="D43" s="35" t="n">
        <v>198</v>
      </c>
      <c r="E43" s="36" t="n">
        <f aca="false">C43/56794*100</f>
        <v>0</v>
      </c>
      <c r="F43" s="37" t="n">
        <f aca="false">C43/D43*100</f>
        <v>0</v>
      </c>
    </row>
    <row r="44" customFormat="false" ht="12.75" hidden="false" customHeight="false" outlineLevel="0" collapsed="false">
      <c r="A44" s="15" t="s">
        <v>164</v>
      </c>
      <c r="B44" s="16" t="s">
        <v>165</v>
      </c>
      <c r="C44" s="35" t="n">
        <v>3123</v>
      </c>
      <c r="D44" s="35" t="n">
        <v>116509</v>
      </c>
      <c r="E44" s="36" t="n">
        <f aca="false">C44/56794*100</f>
        <v>5.49882029791879</v>
      </c>
      <c r="F44" s="36" t="n">
        <f aca="false">C44/D44*100</f>
        <v>2.6804796196002</v>
      </c>
    </row>
    <row r="45" customFormat="false" ht="12.75" hidden="false" customHeight="false" outlineLevel="0" collapsed="false">
      <c r="A45" s="15" t="s">
        <v>166</v>
      </c>
      <c r="B45" s="16" t="s">
        <v>133</v>
      </c>
      <c r="C45" s="35" t="n">
        <v>11661</v>
      </c>
      <c r="D45" s="35" t="n">
        <v>1180211</v>
      </c>
      <c r="E45" s="36" t="n">
        <f aca="false">C45/56794*100</f>
        <v>20.532098461105</v>
      </c>
      <c r="F45" s="37" t="n">
        <f aca="false">C45/D45*100</f>
        <v>0.988043663378837</v>
      </c>
    </row>
    <row r="46" customFormat="false" ht="26.25" hidden="false" customHeight="false" outlineLevel="0" collapsed="false">
      <c r="A46" s="47" t="s">
        <v>167</v>
      </c>
      <c r="B46" s="48" t="s">
        <v>168</v>
      </c>
      <c r="C46" s="49" t="n">
        <v>32</v>
      </c>
      <c r="D46" s="49" t="n">
        <v>13814</v>
      </c>
      <c r="E46" s="50" t="n">
        <f aca="false">C46/56794*100</f>
        <v>0.0563439799978871</v>
      </c>
      <c r="F46" s="50" t="n">
        <f aca="false">C46/D46*100</f>
        <v>0.231649051686695</v>
      </c>
    </row>
    <row r="47" customFormat="false" ht="12.75" hidden="false" customHeight="false" outlineLevel="0" collapsed="false">
      <c r="A47" s="31" t="s">
        <v>169</v>
      </c>
      <c r="B47" s="32" t="s">
        <v>170</v>
      </c>
      <c r="C47" s="33" t="n">
        <v>13753</v>
      </c>
      <c r="D47" s="33" t="n">
        <v>1817474</v>
      </c>
      <c r="E47" s="34" t="n">
        <f aca="false">C47/56794*100</f>
        <v>24.2155861534669</v>
      </c>
      <c r="F47" s="34" t="n">
        <f aca="false">C47/D47*100</f>
        <v>0.756709587042236</v>
      </c>
    </row>
    <row r="48" customFormat="false" ht="12.75" hidden="false" customHeight="false" outlineLevel="0" collapsed="false">
      <c r="A48" s="15" t="s">
        <v>171</v>
      </c>
      <c r="B48" s="16" t="s">
        <v>111</v>
      </c>
      <c r="C48" s="35" t="n">
        <v>607</v>
      </c>
      <c r="D48" s="35" t="n">
        <v>731850</v>
      </c>
      <c r="E48" s="37" t="n">
        <f aca="false">C48/56794*100</f>
        <v>1.06877487058492</v>
      </c>
      <c r="F48" s="37" t="n">
        <f aca="false">C48/D48*100</f>
        <v>0.0829404932704789</v>
      </c>
    </row>
    <row r="49" customFormat="false" ht="12.75" hidden="false" customHeight="false" outlineLevel="0" collapsed="false">
      <c r="A49" s="15" t="s">
        <v>172</v>
      </c>
      <c r="B49" s="16" t="s">
        <v>173</v>
      </c>
      <c r="C49" s="35" t="n">
        <v>0</v>
      </c>
      <c r="D49" s="35" t="n">
        <v>226</v>
      </c>
      <c r="E49" s="37" t="n">
        <f aca="false">C49/56794*100</f>
        <v>0</v>
      </c>
      <c r="F49" s="37" t="n">
        <f aca="false">C49/D49*100</f>
        <v>0</v>
      </c>
    </row>
    <row r="50" customFormat="false" ht="12.75" hidden="false" customHeight="false" outlineLevel="0" collapsed="false">
      <c r="A50" s="15" t="s">
        <v>174</v>
      </c>
      <c r="B50" s="16" t="s">
        <v>175</v>
      </c>
      <c r="C50" s="35" t="n">
        <v>0</v>
      </c>
      <c r="D50" s="35" t="n">
        <v>118889</v>
      </c>
      <c r="E50" s="37" t="n">
        <f aca="false">C50/56794*100</f>
        <v>0</v>
      </c>
      <c r="F50" s="37" t="n">
        <f aca="false">C50/D50*100</f>
        <v>0</v>
      </c>
    </row>
    <row r="51" customFormat="false" ht="12.75" hidden="false" customHeight="false" outlineLevel="0" collapsed="false">
      <c r="A51" s="15" t="s">
        <v>176</v>
      </c>
      <c r="B51" s="16" t="s">
        <v>177</v>
      </c>
      <c r="C51" s="35" t="n">
        <v>0</v>
      </c>
      <c r="D51" s="35" t="n">
        <v>21642</v>
      </c>
      <c r="E51" s="37" t="n">
        <f aca="false">C51/56794*100</f>
        <v>0</v>
      </c>
      <c r="F51" s="37" t="n">
        <f aca="false">C51/D51*100</f>
        <v>0</v>
      </c>
    </row>
    <row r="52" customFormat="false" ht="12.75" hidden="false" customHeight="false" outlineLevel="0" collapsed="false">
      <c r="A52" s="15" t="s">
        <v>178</v>
      </c>
      <c r="B52" s="16" t="s">
        <v>113</v>
      </c>
      <c r="C52" s="35" t="n">
        <v>1320</v>
      </c>
      <c r="D52" s="35" t="n">
        <v>10191</v>
      </c>
      <c r="E52" s="36" t="n">
        <f aca="false">C52/56794*100</f>
        <v>2.32418917491284</v>
      </c>
      <c r="F52" s="36" t="n">
        <f aca="false">C52/D52*100</f>
        <v>12.9526052399176</v>
      </c>
    </row>
    <row r="53" customFormat="false" ht="13.5" hidden="false" customHeight="false" outlineLevel="0" collapsed="false">
      <c r="A53" s="15" t="s">
        <v>179</v>
      </c>
      <c r="B53" s="16" t="s">
        <v>121</v>
      </c>
      <c r="C53" s="35" t="n">
        <v>0</v>
      </c>
      <c r="D53" s="35" t="n">
        <v>84643</v>
      </c>
      <c r="E53" s="37" t="n">
        <f aca="false">C53/56794*100</f>
        <v>0</v>
      </c>
      <c r="F53" s="37" t="n">
        <f aca="false">C53/D53*100</f>
        <v>0</v>
      </c>
    </row>
    <row r="54" customFormat="false" ht="91.5" hidden="false" customHeight="true" outlineLevel="0" collapsed="false">
      <c r="A54" s="4" t="s">
        <v>1</v>
      </c>
      <c r="B54" s="5" t="s">
        <v>2</v>
      </c>
      <c r="C54" s="5" t="s">
        <v>3</v>
      </c>
      <c r="D54" s="5" t="s">
        <v>4</v>
      </c>
      <c r="E54" s="5" t="s">
        <v>106</v>
      </c>
      <c r="F54" s="6" t="s">
        <v>107</v>
      </c>
    </row>
    <row r="55" customFormat="false" ht="12.75" hidden="false" customHeight="false" outlineLevel="0" collapsed="false">
      <c r="A55" s="11" t="s">
        <v>180</v>
      </c>
      <c r="B55" s="12" t="s">
        <v>181</v>
      </c>
      <c r="C55" s="38" t="n">
        <v>2854</v>
      </c>
      <c r="D55" s="38" t="n">
        <v>171055</v>
      </c>
      <c r="E55" s="45" t="n">
        <f aca="false">C55/56794*100</f>
        <v>5.02517871606156</v>
      </c>
      <c r="F55" s="45" t="n">
        <f aca="false">C55/D55*100</f>
        <v>1.668469205811</v>
      </c>
    </row>
    <row r="56" customFormat="false" ht="12.75" hidden="false" customHeight="false" outlineLevel="0" collapsed="false">
      <c r="A56" s="15" t="s">
        <v>182</v>
      </c>
      <c r="B56" s="16" t="s">
        <v>111</v>
      </c>
      <c r="C56" s="35" t="n">
        <v>744</v>
      </c>
      <c r="D56" s="35" t="n">
        <v>38360</v>
      </c>
      <c r="E56" s="36" t="n">
        <f aca="false">C56/56794*100</f>
        <v>1.30999753495088</v>
      </c>
      <c r="F56" s="36" t="n">
        <f aca="false">C56/D56*100</f>
        <v>1.93952033368092</v>
      </c>
    </row>
    <row r="57" customFormat="false" ht="12.75" hidden="false" customHeight="false" outlineLevel="0" collapsed="false">
      <c r="A57" s="15" t="s">
        <v>183</v>
      </c>
      <c r="B57" s="16" t="s">
        <v>113</v>
      </c>
      <c r="C57" s="35" t="n">
        <v>46</v>
      </c>
      <c r="D57" s="35" t="n">
        <v>9474</v>
      </c>
      <c r="E57" s="37" t="n">
        <f aca="false">C57/56794*100</f>
        <v>0.0809944712469627</v>
      </c>
      <c r="F57" s="37" t="n">
        <f aca="false">C57/D57*100</f>
        <v>0.485539370909859</v>
      </c>
    </row>
    <row r="58" customFormat="false" ht="12.75" hidden="false" customHeight="false" outlineLevel="0" collapsed="false">
      <c r="A58" s="15" t="s">
        <v>184</v>
      </c>
      <c r="B58" s="16" t="s">
        <v>121</v>
      </c>
      <c r="C58" s="35" t="n">
        <v>0</v>
      </c>
      <c r="D58" s="35" t="n">
        <v>17223</v>
      </c>
      <c r="E58" s="37" t="n">
        <f aca="false">C58/56794*100</f>
        <v>0</v>
      </c>
      <c r="F58" s="37" t="n">
        <f aca="false">C58/D58*100</f>
        <v>0</v>
      </c>
    </row>
    <row r="59" customFormat="false" ht="12.75" hidden="false" customHeight="false" outlineLevel="0" collapsed="false">
      <c r="A59" s="11" t="s">
        <v>185</v>
      </c>
      <c r="B59" s="12" t="s">
        <v>186</v>
      </c>
      <c r="C59" s="38" t="n">
        <v>343</v>
      </c>
      <c r="D59" s="38" t="n">
        <v>26481</v>
      </c>
      <c r="E59" s="45" t="n">
        <f aca="false">C59/56794*100</f>
        <v>0.603937035602352</v>
      </c>
      <c r="F59" s="45" t="n">
        <f aca="false">C59/D59*100</f>
        <v>1.29526830557758</v>
      </c>
    </row>
    <row r="60" customFormat="false" ht="12.75" hidden="false" customHeight="false" outlineLevel="0" collapsed="false">
      <c r="A60" s="15" t="s">
        <v>187</v>
      </c>
      <c r="B60" s="16" t="s">
        <v>188</v>
      </c>
      <c r="C60" s="35" t="n">
        <v>0</v>
      </c>
      <c r="D60" s="35" t="n">
        <v>272</v>
      </c>
      <c r="E60" s="36" t="n">
        <f aca="false">C60/56794*100</f>
        <v>0</v>
      </c>
      <c r="F60" s="36" t="n">
        <f aca="false">C60/D60*100</f>
        <v>0</v>
      </c>
    </row>
    <row r="61" customFormat="false" ht="12.75" hidden="false" customHeight="false" outlineLevel="0" collapsed="false">
      <c r="A61" s="15" t="s">
        <v>189</v>
      </c>
      <c r="B61" s="16" t="s">
        <v>113</v>
      </c>
      <c r="C61" s="35" t="n">
        <v>0</v>
      </c>
      <c r="D61" s="35" t="n">
        <v>0</v>
      </c>
      <c r="E61" s="36" t="n">
        <f aca="false">C61/56794*100</f>
        <v>0</v>
      </c>
      <c r="F61" s="36" t="n">
        <v>0</v>
      </c>
    </row>
    <row r="62" customFormat="false" ht="12.75" hidden="false" customHeight="false" outlineLevel="0" collapsed="false">
      <c r="A62" s="15" t="s">
        <v>190</v>
      </c>
      <c r="B62" s="16" t="s">
        <v>121</v>
      </c>
      <c r="C62" s="35" t="n">
        <v>0</v>
      </c>
      <c r="D62" s="35" t="n">
        <v>0</v>
      </c>
      <c r="E62" s="36" t="n">
        <f aca="false">C62/56794*100</f>
        <v>0</v>
      </c>
      <c r="F62" s="36" t="n">
        <v>0</v>
      </c>
    </row>
    <row r="63" customFormat="false" ht="25.5" hidden="false" customHeight="false" outlineLevel="0" collapsed="false">
      <c r="A63" s="15" t="s">
        <v>191</v>
      </c>
      <c r="B63" s="16" t="s">
        <v>192</v>
      </c>
      <c r="C63" s="35" t="n">
        <v>343</v>
      </c>
      <c r="D63" s="35" t="n">
        <v>6184</v>
      </c>
      <c r="E63" s="36" t="n">
        <f aca="false">C63/56794*100</f>
        <v>0.603937035602352</v>
      </c>
      <c r="F63" s="36" t="n">
        <f aca="false">C63/D63*100</f>
        <v>5.54657179818888</v>
      </c>
    </row>
    <row r="64" customFormat="false" ht="12.75" hidden="false" customHeight="false" outlineLevel="0" collapsed="false">
      <c r="A64" s="11" t="s">
        <v>193</v>
      </c>
      <c r="B64" s="12" t="s">
        <v>194</v>
      </c>
      <c r="C64" s="38" t="n">
        <v>3449</v>
      </c>
      <c r="D64" s="38" t="n">
        <v>1302227</v>
      </c>
      <c r="E64" s="39" t="n">
        <f aca="false">C64/56794*100</f>
        <v>6.07282459414727</v>
      </c>
      <c r="F64" s="39" t="n">
        <f aca="false">C64/D64*100</f>
        <v>0.264853977071586</v>
      </c>
    </row>
    <row r="65" customFormat="false" ht="12.75" hidden="false" customHeight="false" outlineLevel="0" collapsed="false">
      <c r="A65" s="15" t="s">
        <v>195</v>
      </c>
      <c r="B65" s="16" t="s">
        <v>111</v>
      </c>
      <c r="C65" s="35" t="n">
        <v>107</v>
      </c>
      <c r="D65" s="35" t="n">
        <v>20050</v>
      </c>
      <c r="E65" s="36" t="n">
        <f aca="false">C65/56794*100</f>
        <v>0.188400183117935</v>
      </c>
      <c r="F65" s="37" t="n">
        <f aca="false">C65/D65*100</f>
        <v>0.533665835411471</v>
      </c>
    </row>
    <row r="66" customFormat="false" ht="12.75" hidden="false" customHeight="false" outlineLevel="0" collapsed="false">
      <c r="A66" s="15" t="s">
        <v>196</v>
      </c>
      <c r="B66" s="16" t="s">
        <v>173</v>
      </c>
      <c r="C66" s="35" t="n">
        <v>0</v>
      </c>
      <c r="D66" s="35" t="n">
        <v>3878</v>
      </c>
      <c r="E66" s="37" t="n">
        <f aca="false">C66/56794*100</f>
        <v>0</v>
      </c>
      <c r="F66" s="37" t="n">
        <f aca="false">C66/D66*100</f>
        <v>0</v>
      </c>
    </row>
    <row r="67" customFormat="false" ht="12.75" hidden="false" customHeight="false" outlineLevel="0" collapsed="false">
      <c r="A67" s="15" t="s">
        <v>197</v>
      </c>
      <c r="B67" s="16" t="s">
        <v>175</v>
      </c>
      <c r="C67" s="35" t="n">
        <v>0</v>
      </c>
      <c r="D67" s="35" t="n">
        <v>2200</v>
      </c>
      <c r="E67" s="37" t="n">
        <f aca="false">C67/56794*100</f>
        <v>0</v>
      </c>
      <c r="F67" s="37" t="n">
        <f aca="false">C67/D67*100</f>
        <v>0</v>
      </c>
    </row>
    <row r="68" customFormat="false" ht="12.75" hidden="false" customHeight="false" outlineLevel="0" collapsed="false">
      <c r="A68" s="15" t="s">
        <v>198</v>
      </c>
      <c r="B68" s="16" t="s">
        <v>113</v>
      </c>
      <c r="C68" s="35" t="n">
        <v>182</v>
      </c>
      <c r="D68" s="35" t="n">
        <v>17825</v>
      </c>
      <c r="E68" s="37" t="n">
        <f aca="false">C68/56794*100</f>
        <v>0.320456386237983</v>
      </c>
      <c r="F68" s="37" t="n">
        <f aca="false">C68/D68*100</f>
        <v>1.02103786816269</v>
      </c>
    </row>
    <row r="69" customFormat="false" ht="12.75" hidden="false" customHeight="false" outlineLevel="0" collapsed="false">
      <c r="A69" s="15" t="s">
        <v>199</v>
      </c>
      <c r="B69" s="16" t="s">
        <v>121</v>
      </c>
      <c r="C69" s="35" t="n">
        <v>0</v>
      </c>
      <c r="D69" s="35" t="n">
        <v>69840</v>
      </c>
      <c r="E69" s="37" t="n">
        <f aca="false">C69/56794*100</f>
        <v>0</v>
      </c>
      <c r="F69" s="37" t="n">
        <f aca="false">C69/D69*100</f>
        <v>0</v>
      </c>
    </row>
    <row r="70" customFormat="false" ht="12.75" hidden="false" customHeight="false" outlineLevel="0" collapsed="false">
      <c r="A70" s="11" t="s">
        <v>200</v>
      </c>
      <c r="B70" s="12" t="s">
        <v>201</v>
      </c>
      <c r="C70" s="38" t="n">
        <v>1487</v>
      </c>
      <c r="D70" s="38" t="n">
        <v>878066</v>
      </c>
      <c r="E70" s="45" t="n">
        <f aca="false">C70/56794*100</f>
        <v>2.61823432052682</v>
      </c>
      <c r="F70" s="39" t="n">
        <f aca="false">C70/D70*100</f>
        <v>0.169349456646767</v>
      </c>
    </row>
    <row r="71" customFormat="false" ht="12.75" hidden="false" customHeight="false" outlineLevel="0" collapsed="false">
      <c r="A71" s="15" t="s">
        <v>202</v>
      </c>
      <c r="B71" s="16" t="s">
        <v>111</v>
      </c>
      <c r="C71" s="35" t="n">
        <v>760</v>
      </c>
      <c r="D71" s="35" t="n">
        <v>74639</v>
      </c>
      <c r="E71" s="36" t="n">
        <f aca="false">C71/56794*100</f>
        <v>1.33816952494982</v>
      </c>
      <c r="F71" s="37" t="n">
        <f aca="false">C71/D71*100</f>
        <v>1.01823443508086</v>
      </c>
    </row>
    <row r="72" customFormat="false" ht="12.75" hidden="false" customHeight="false" outlineLevel="0" collapsed="false">
      <c r="A72" s="15" t="s">
        <v>203</v>
      </c>
      <c r="B72" s="16" t="s">
        <v>173</v>
      </c>
      <c r="C72" s="35" t="n">
        <v>0</v>
      </c>
      <c r="D72" s="35" t="n">
        <v>7187</v>
      </c>
      <c r="E72" s="37" t="n">
        <f aca="false">C72/56794*100</f>
        <v>0</v>
      </c>
      <c r="F72" s="37" t="n">
        <f aca="false">C72/D72*100</f>
        <v>0</v>
      </c>
    </row>
    <row r="73" customFormat="false" ht="12.75" hidden="false" customHeight="false" outlineLevel="0" collapsed="false">
      <c r="A73" s="15" t="s">
        <v>204</v>
      </c>
      <c r="B73" s="16" t="s">
        <v>175</v>
      </c>
      <c r="C73" s="35" t="n">
        <v>0</v>
      </c>
      <c r="D73" s="35" t="n">
        <v>37201</v>
      </c>
      <c r="E73" s="37" t="n">
        <f aca="false">C73/56794*100</f>
        <v>0</v>
      </c>
      <c r="F73" s="37" t="n">
        <f aca="false">C73/D73*100</f>
        <v>0</v>
      </c>
    </row>
    <row r="74" customFormat="false" ht="12.75" hidden="false" customHeight="false" outlineLevel="0" collapsed="false">
      <c r="A74" s="15" t="s">
        <v>205</v>
      </c>
      <c r="B74" s="16" t="s">
        <v>113</v>
      </c>
      <c r="C74" s="35" t="n">
        <v>0</v>
      </c>
      <c r="D74" s="35" t="n">
        <v>10200</v>
      </c>
      <c r="E74" s="37" t="n">
        <f aca="false">C74/56794*100</f>
        <v>0</v>
      </c>
      <c r="F74" s="37" t="n">
        <f aca="false">C74/D74*100</f>
        <v>0</v>
      </c>
    </row>
    <row r="75" customFormat="false" ht="12.75" hidden="false" customHeight="false" outlineLevel="0" collapsed="false">
      <c r="A75" s="15" t="s">
        <v>206</v>
      </c>
      <c r="B75" s="16" t="s">
        <v>121</v>
      </c>
      <c r="C75" s="35" t="n">
        <v>0</v>
      </c>
      <c r="D75" s="35" t="n">
        <v>5355</v>
      </c>
      <c r="E75" s="37" t="n">
        <f aca="false">C75/56794*100</f>
        <v>0</v>
      </c>
      <c r="F75" s="37" t="n">
        <f aca="false">C75/D75*100</f>
        <v>0</v>
      </c>
    </row>
    <row r="76" customFormat="false" ht="25.5" hidden="false" customHeight="false" outlineLevel="0" collapsed="false">
      <c r="A76" s="15" t="s">
        <v>207</v>
      </c>
      <c r="B76" s="16" t="s">
        <v>208</v>
      </c>
      <c r="C76" s="35" t="n">
        <v>0</v>
      </c>
      <c r="D76" s="35" t="n">
        <v>359160</v>
      </c>
      <c r="E76" s="37" t="n">
        <f aca="false">C76/56794*100</f>
        <v>0</v>
      </c>
      <c r="F76" s="37" t="n">
        <f aca="false">C76/D76*100</f>
        <v>0</v>
      </c>
    </row>
    <row r="77" customFormat="false" ht="25.5" hidden="false" customHeight="false" outlineLevel="0" collapsed="false">
      <c r="A77" s="11" t="s">
        <v>209</v>
      </c>
      <c r="B77" s="12" t="s">
        <v>210</v>
      </c>
      <c r="C77" s="38" t="n">
        <v>0</v>
      </c>
      <c r="D77" s="38" t="n">
        <v>491378</v>
      </c>
      <c r="E77" s="39" t="n">
        <f aca="false">C77/56794*100</f>
        <v>0</v>
      </c>
      <c r="F77" s="39" t="n">
        <f aca="false">C77/D77*100</f>
        <v>0</v>
      </c>
    </row>
    <row r="78" customFormat="false" ht="16.5" hidden="false" customHeight="true" outlineLevel="0" collapsed="false">
      <c r="A78" s="15" t="s">
        <v>211</v>
      </c>
      <c r="B78" s="16" t="s">
        <v>210</v>
      </c>
      <c r="C78" s="38" t="n">
        <v>0</v>
      </c>
      <c r="D78" s="35" t="n">
        <v>491378</v>
      </c>
      <c r="E78" s="37" t="n">
        <f aca="false">C78/56794*100</f>
        <v>0</v>
      </c>
      <c r="F78" s="37" t="n">
        <f aca="false">C78/D78*100</f>
        <v>0</v>
      </c>
    </row>
    <row r="79" customFormat="false" ht="12.75" hidden="false" customHeight="false" outlineLevel="0" collapsed="false">
      <c r="A79" s="15" t="s">
        <v>212</v>
      </c>
      <c r="B79" s="16" t="s">
        <v>80</v>
      </c>
      <c r="C79" s="35" t="n">
        <v>0</v>
      </c>
      <c r="D79" s="35" t="n">
        <v>0</v>
      </c>
      <c r="E79" s="37" t="n">
        <f aca="false">C79/56794*100</f>
        <v>0</v>
      </c>
      <c r="F79" s="37" t="n">
        <v>0</v>
      </c>
    </row>
    <row r="80" customFormat="false" ht="12.75" hidden="false" customHeight="false" outlineLevel="0" collapsed="false">
      <c r="A80" s="15" t="s">
        <v>213</v>
      </c>
      <c r="B80" s="16" t="s">
        <v>82</v>
      </c>
      <c r="C80" s="35" t="n">
        <v>0</v>
      </c>
      <c r="D80" s="35" t="n">
        <v>0</v>
      </c>
      <c r="E80" s="37" t="n">
        <f aca="false">C80/56794*100</f>
        <v>0</v>
      </c>
      <c r="F80" s="37" t="n">
        <v>0</v>
      </c>
    </row>
    <row r="81" customFormat="false" ht="12.75" hidden="false" customHeight="false" outlineLevel="0" collapsed="false">
      <c r="A81" s="15" t="s">
        <v>214</v>
      </c>
      <c r="B81" s="16" t="s">
        <v>86</v>
      </c>
      <c r="C81" s="35" t="n">
        <v>0</v>
      </c>
      <c r="D81" s="35" t="n">
        <v>367954</v>
      </c>
      <c r="E81" s="37" t="n">
        <f aca="false">C81/56794*100</f>
        <v>0</v>
      </c>
      <c r="F81" s="37" t="n">
        <f aca="false">C81/D81*100</f>
        <v>0</v>
      </c>
    </row>
    <row r="82" customFormat="false" ht="12.75" hidden="false" customHeight="false" outlineLevel="0" collapsed="false">
      <c r="A82" s="15" t="s">
        <v>215</v>
      </c>
      <c r="B82" s="16" t="s">
        <v>84</v>
      </c>
      <c r="C82" s="35" t="n">
        <v>0</v>
      </c>
      <c r="D82" s="35" t="n">
        <v>123424</v>
      </c>
      <c r="E82" s="37" t="n">
        <f aca="false">C82/56794*100</f>
        <v>0</v>
      </c>
      <c r="F82" s="37" t="n">
        <f aca="false">C82/D82*100</f>
        <v>0</v>
      </c>
    </row>
    <row r="83" customFormat="false" ht="25.5" hidden="false" customHeight="false" outlineLevel="0" collapsed="false">
      <c r="A83" s="15" t="s">
        <v>216</v>
      </c>
      <c r="B83" s="16" t="s">
        <v>217</v>
      </c>
      <c r="C83" s="35" t="n">
        <v>0</v>
      </c>
      <c r="D83" s="35" t="n">
        <v>0</v>
      </c>
      <c r="E83" s="37" t="n">
        <f aca="false">C83/56794*100</f>
        <v>0</v>
      </c>
      <c r="F83" s="37" t="n">
        <v>0</v>
      </c>
    </row>
    <row r="84" customFormat="false" ht="12.75" hidden="false" customHeight="false" outlineLevel="0" collapsed="false">
      <c r="A84" s="11" t="s">
        <v>218</v>
      </c>
      <c r="B84" s="12" t="s">
        <v>219</v>
      </c>
      <c r="C84" s="38" t="n">
        <v>1136</v>
      </c>
      <c r="D84" s="38" t="n">
        <v>411521</v>
      </c>
      <c r="E84" s="45" t="n">
        <f aca="false">C84/56794*100</f>
        <v>2.00021128992499</v>
      </c>
      <c r="F84" s="45" t="n">
        <f aca="false">C84/D84*100</f>
        <v>0.276049095914911</v>
      </c>
    </row>
    <row r="85" customFormat="false" ht="12.75" hidden="false" customHeight="false" outlineLevel="0" collapsed="false">
      <c r="A85" s="15" t="s">
        <v>220</v>
      </c>
      <c r="B85" s="16" t="s">
        <v>221</v>
      </c>
      <c r="C85" s="35" t="n">
        <v>400</v>
      </c>
      <c r="D85" s="35" t="n">
        <v>67445</v>
      </c>
      <c r="E85" s="36" t="n">
        <f aca="false">C85/56794*100</f>
        <v>0.704299749973589</v>
      </c>
      <c r="F85" s="36" t="n">
        <f aca="false">C85/D85*100</f>
        <v>0.593075839572985</v>
      </c>
    </row>
    <row r="86" customFormat="false" ht="12.75" hidden="false" customHeight="false" outlineLevel="0" collapsed="false">
      <c r="A86" s="15" t="s">
        <v>222</v>
      </c>
      <c r="B86" s="16" t="s">
        <v>223</v>
      </c>
      <c r="C86" s="35" t="n">
        <v>0</v>
      </c>
      <c r="D86" s="35" t="n">
        <v>2600</v>
      </c>
      <c r="E86" s="36" t="n">
        <f aca="false">C86/56794*100</f>
        <v>0</v>
      </c>
      <c r="F86" s="36" t="n">
        <f aca="false">C86/D86*100</f>
        <v>0</v>
      </c>
    </row>
    <row r="87" customFormat="false" ht="12.75" hidden="false" customHeight="false" outlineLevel="0" collapsed="false">
      <c r="A87" s="15" t="s">
        <v>224</v>
      </c>
      <c r="B87" s="16" t="s">
        <v>225</v>
      </c>
      <c r="C87" s="35" t="n">
        <v>0</v>
      </c>
      <c r="D87" s="35" t="n">
        <v>94</v>
      </c>
      <c r="E87" s="36" t="n">
        <f aca="false">C87/56794*100</f>
        <v>0</v>
      </c>
      <c r="F87" s="36" t="n">
        <f aca="false">C87/D87*100</f>
        <v>0</v>
      </c>
    </row>
    <row r="88" customFormat="false" ht="24.75" hidden="false" customHeight="true" outlineLevel="0" collapsed="false">
      <c r="A88" s="15" t="s">
        <v>226</v>
      </c>
      <c r="B88" s="16" t="s">
        <v>227</v>
      </c>
      <c r="C88" s="35" t="n">
        <v>400</v>
      </c>
      <c r="D88" s="35" t="n">
        <v>118150</v>
      </c>
      <c r="E88" s="36" t="n">
        <f aca="false">C88/56794*100</f>
        <v>0.704299749973589</v>
      </c>
      <c r="F88" s="36" t="n">
        <f aca="false">C88/D88*100</f>
        <v>0.338552687261955</v>
      </c>
    </row>
    <row r="89" customFormat="false" ht="12.75" hidden="false" customHeight="false" outlineLevel="0" collapsed="false">
      <c r="A89" s="15" t="s">
        <v>228</v>
      </c>
      <c r="B89" s="16" t="s">
        <v>229</v>
      </c>
      <c r="C89" s="35" t="n">
        <v>0</v>
      </c>
      <c r="D89" s="35" t="n">
        <v>53211</v>
      </c>
      <c r="E89" s="36" t="n">
        <f aca="false">C89/56794*100</f>
        <v>0</v>
      </c>
      <c r="F89" s="36" t="n">
        <f aca="false">C89/D89*100</f>
        <v>0</v>
      </c>
    </row>
    <row r="90" customFormat="false" ht="24.75" hidden="false" customHeight="true" outlineLevel="0" collapsed="false">
      <c r="A90" s="15" t="s">
        <v>230</v>
      </c>
      <c r="B90" s="16" t="s">
        <v>231</v>
      </c>
      <c r="C90" s="35" t="n">
        <v>736</v>
      </c>
      <c r="D90" s="35" t="n">
        <v>344076</v>
      </c>
      <c r="E90" s="36" t="n">
        <f aca="false">C90/56794*100</f>
        <v>1.2959115399514</v>
      </c>
      <c r="F90" s="36" t="n">
        <f aca="false">C90/D90*100</f>
        <v>0.213906230018949</v>
      </c>
    </row>
    <row r="91" customFormat="false" ht="12.75" hidden="false" customHeight="false" outlineLevel="0" collapsed="false">
      <c r="A91" s="11" t="s">
        <v>232</v>
      </c>
      <c r="B91" s="12" t="s">
        <v>233</v>
      </c>
      <c r="C91" s="38" t="n">
        <v>0</v>
      </c>
      <c r="D91" s="38" t="n">
        <v>0</v>
      </c>
      <c r="E91" s="37" t="n">
        <f aca="false">C91/56794*100</f>
        <v>0</v>
      </c>
      <c r="F91" s="37" t="n">
        <v>0</v>
      </c>
    </row>
    <row r="92" customFormat="false" ht="12.75" hidden="false" customHeight="false" outlineLevel="0" collapsed="false">
      <c r="A92" s="15" t="s">
        <v>234</v>
      </c>
      <c r="B92" s="16" t="s">
        <v>235</v>
      </c>
      <c r="C92" s="35" t="n">
        <v>0</v>
      </c>
      <c r="D92" s="35" t="n">
        <v>0</v>
      </c>
      <c r="E92" s="37" t="n">
        <f aca="false">C92/56794*100</f>
        <v>0</v>
      </c>
      <c r="F92" s="37" t="n">
        <v>0</v>
      </c>
    </row>
    <row r="93" customFormat="false" ht="12.75" hidden="false" customHeight="false" outlineLevel="0" collapsed="false">
      <c r="A93" s="15" t="s">
        <v>236</v>
      </c>
      <c r="B93" s="16" t="s">
        <v>237</v>
      </c>
      <c r="C93" s="35" t="n">
        <v>0</v>
      </c>
      <c r="D93" s="35" t="n">
        <v>0</v>
      </c>
      <c r="E93" s="37" t="n">
        <f aca="false">C93/56794*100</f>
        <v>0</v>
      </c>
      <c r="F93" s="37" t="n">
        <v>0</v>
      </c>
    </row>
    <row r="94" customFormat="false" ht="24" hidden="false" customHeight="true" outlineLevel="0" collapsed="false">
      <c r="A94" s="23" t="s">
        <v>238</v>
      </c>
      <c r="B94" s="24" t="s">
        <v>239</v>
      </c>
      <c r="C94" s="51" t="n">
        <v>0</v>
      </c>
      <c r="D94" s="51" t="n">
        <v>0</v>
      </c>
      <c r="E94" s="52" t="n">
        <f aca="false">C94/56794*100</f>
        <v>0</v>
      </c>
      <c r="F94" s="52" t="n">
        <v>0</v>
      </c>
    </row>
    <row r="95" customFormat="false" ht="21" hidden="false" customHeight="true" outlineLevel="0" collapsed="false">
      <c r="A95" s="27" t="s">
        <v>240</v>
      </c>
      <c r="B95" s="28" t="s">
        <v>241</v>
      </c>
      <c r="C95" s="29" t="n">
        <v>56794</v>
      </c>
      <c r="D95" s="29" t="n">
        <v>8450512</v>
      </c>
      <c r="E95" s="29" t="n">
        <v>100</v>
      </c>
      <c r="F95" s="53" t="n">
        <f aca="false">C95/D95*100</f>
        <v>0.672077620858949</v>
      </c>
    </row>
    <row r="96" customFormat="false" ht="31.5" hidden="false" customHeight="false" outlineLevel="0" collapsed="false">
      <c r="A96" s="54" t="s">
        <v>242</v>
      </c>
      <c r="B96" s="55" t="s">
        <v>243</v>
      </c>
      <c r="C96" s="56" t="n">
        <v>3749</v>
      </c>
      <c r="D96" s="56" t="n">
        <v>530655</v>
      </c>
      <c r="E96" s="57"/>
      <c r="F96" s="57"/>
    </row>
  </sheetData>
  <mergeCells count="1">
    <mergeCell ref="A1:F1"/>
  </mergeCells>
  <printOptions headings="false" gridLines="false" gridLinesSet="true" horizontalCentered="false" verticalCentered="false"/>
  <pageMargins left="0.490277777777778" right="0.140277777777778" top="0.590277777777778" bottom="0.5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3" activeCellId="0" sqref="A3: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2.41"/>
    <col collapsed="false" customWidth="true" hidden="false" outlineLevel="0" max="3" min="3" style="2" width="11.85"/>
    <col collapsed="false" customWidth="true" hidden="false" outlineLevel="0" max="4" min="4" style="2" width="14.85"/>
    <col collapsed="false" customWidth="true" hidden="false" outlineLevel="0" max="5" min="5" style="2" width="11.28"/>
    <col collapsed="false" customWidth="true" hidden="false" outlineLevel="0" max="6" min="6" style="2" width="11.85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</row>
    <row r="2" customFormat="false" ht="13.5" hidden="false" customHeight="false" outlineLevel="0" collapsed="false"/>
    <row r="3" customFormat="false" ht="96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</row>
    <row r="4" customFormat="false" ht="12.75" hidden="false" customHeight="false" outlineLevel="0" collapsed="false">
      <c r="A4" s="31" t="s">
        <v>244</v>
      </c>
      <c r="B4" s="32" t="s">
        <v>245</v>
      </c>
      <c r="C4" s="33" t="n">
        <v>-3749</v>
      </c>
      <c r="D4" s="33" t="n">
        <v>-423271</v>
      </c>
    </row>
    <row r="5" customFormat="false" ht="12.75" hidden="false" customHeight="false" outlineLevel="0" collapsed="false">
      <c r="A5" s="15" t="s">
        <v>246</v>
      </c>
      <c r="B5" s="16" t="s">
        <v>247</v>
      </c>
      <c r="C5" s="35" t="n">
        <v>1232</v>
      </c>
      <c r="D5" s="35" t="n">
        <v>302242</v>
      </c>
    </row>
    <row r="6" customFormat="false" ht="12.75" hidden="false" customHeight="false" outlineLevel="0" collapsed="false">
      <c r="A6" s="15" t="s">
        <v>248</v>
      </c>
      <c r="B6" s="16" t="s">
        <v>249</v>
      </c>
      <c r="C6" s="35" t="n">
        <v>4981</v>
      </c>
      <c r="D6" s="35" t="n">
        <v>725513</v>
      </c>
    </row>
    <row r="7" customFormat="false" ht="12.75" hidden="false" customHeight="false" outlineLevel="0" collapsed="false">
      <c r="A7" s="15" t="s">
        <v>250</v>
      </c>
      <c r="B7" s="16" t="s">
        <v>251</v>
      </c>
      <c r="C7" s="35" t="n">
        <v>839</v>
      </c>
      <c r="D7" s="35" t="n">
        <v>111273</v>
      </c>
    </row>
    <row r="8" customFormat="false" ht="12.75" hidden="false" customHeight="false" outlineLevel="0" collapsed="false">
      <c r="A8" s="11" t="s">
        <v>252</v>
      </c>
      <c r="B8" s="12" t="s">
        <v>253</v>
      </c>
      <c r="C8" s="38" t="n">
        <v>0</v>
      </c>
      <c r="D8" s="38" t="n">
        <v>0</v>
      </c>
    </row>
    <row r="9" customFormat="false" ht="12.75" hidden="false" customHeight="false" outlineLevel="0" collapsed="false">
      <c r="A9" s="15" t="s">
        <v>254</v>
      </c>
      <c r="B9" s="16" t="s">
        <v>255</v>
      </c>
      <c r="C9" s="35" t="n">
        <v>0</v>
      </c>
      <c r="D9" s="35" t="n">
        <v>0</v>
      </c>
    </row>
    <row r="10" customFormat="false" ht="12.75" hidden="false" customHeight="false" outlineLevel="0" collapsed="false">
      <c r="A10" s="15" t="s">
        <v>256</v>
      </c>
      <c r="B10" s="16" t="s">
        <v>255</v>
      </c>
      <c r="C10" s="35" t="n">
        <v>0</v>
      </c>
      <c r="D10" s="35" t="n">
        <v>0</v>
      </c>
    </row>
    <row r="11" customFormat="false" ht="25.5" hidden="false" customHeight="false" outlineLevel="0" collapsed="false">
      <c r="A11" s="11" t="s">
        <v>257</v>
      </c>
      <c r="B11" s="12" t="s">
        <v>258</v>
      </c>
      <c r="C11" s="38" t="n">
        <v>0</v>
      </c>
      <c r="D11" s="38" t="n">
        <v>2506</v>
      </c>
    </row>
    <row r="12" customFormat="false" ht="12.75" hidden="false" customHeight="false" outlineLevel="0" collapsed="false">
      <c r="A12" s="15" t="s">
        <v>259</v>
      </c>
      <c r="B12" s="16" t="s">
        <v>260</v>
      </c>
      <c r="C12" s="35" t="n">
        <v>0</v>
      </c>
      <c r="D12" s="35" t="n">
        <v>2600</v>
      </c>
    </row>
    <row r="13" customFormat="false" ht="12.75" hidden="false" customHeight="false" outlineLevel="0" collapsed="false">
      <c r="A13" s="15" t="s">
        <v>261</v>
      </c>
      <c r="B13" s="16" t="s">
        <v>255</v>
      </c>
      <c r="C13" s="35" t="n">
        <v>0</v>
      </c>
      <c r="D13" s="35" t="n">
        <v>94</v>
      </c>
    </row>
    <row r="14" customFormat="false" ht="12.75" hidden="false" customHeight="false" outlineLevel="0" collapsed="false">
      <c r="A14" s="11" t="s">
        <v>262</v>
      </c>
      <c r="B14" s="12" t="s">
        <v>263</v>
      </c>
      <c r="C14" s="38" t="n">
        <v>0</v>
      </c>
      <c r="D14" s="38" t="n">
        <v>-137523</v>
      </c>
    </row>
    <row r="15" customFormat="false" ht="12.75" hidden="false" customHeight="false" outlineLevel="0" collapsed="false">
      <c r="A15" s="15" t="s">
        <v>264</v>
      </c>
      <c r="B15" s="16" t="s">
        <v>265</v>
      </c>
      <c r="C15" s="35" t="n">
        <v>0</v>
      </c>
      <c r="D15" s="35" t="n">
        <v>97858</v>
      </c>
    </row>
    <row r="16" customFormat="false" ht="12.75" hidden="false" customHeight="false" outlineLevel="0" collapsed="false">
      <c r="A16" s="15" t="s">
        <v>266</v>
      </c>
      <c r="B16" s="16" t="s">
        <v>267</v>
      </c>
      <c r="C16" s="35" t="n">
        <v>0</v>
      </c>
      <c r="D16" s="35" t="n">
        <v>235381</v>
      </c>
    </row>
    <row r="17" customFormat="false" ht="25.5" hidden="false" customHeight="false" outlineLevel="0" collapsed="false">
      <c r="A17" s="11" t="s">
        <v>268</v>
      </c>
      <c r="B17" s="12" t="s">
        <v>269</v>
      </c>
      <c r="C17" s="38" t="n">
        <v>0</v>
      </c>
      <c r="D17" s="38" t="n">
        <v>-2012</v>
      </c>
    </row>
    <row r="18" customFormat="false" ht="12.75" hidden="false" customHeight="false" outlineLevel="0" collapsed="false">
      <c r="A18" s="15" t="s">
        <v>270</v>
      </c>
      <c r="B18" s="16" t="s">
        <v>271</v>
      </c>
      <c r="C18" s="35" t="n">
        <v>0</v>
      </c>
      <c r="D18" s="35" t="n">
        <v>12714</v>
      </c>
    </row>
    <row r="19" customFormat="false" ht="12.75" hidden="false" customHeight="false" outlineLevel="0" collapsed="false">
      <c r="A19" s="15" t="s">
        <v>272</v>
      </c>
      <c r="B19" s="16" t="s">
        <v>255</v>
      </c>
      <c r="C19" s="35" t="n">
        <v>0</v>
      </c>
      <c r="D19" s="35" t="n">
        <v>14726</v>
      </c>
    </row>
    <row r="20" customFormat="false" ht="25.5" hidden="false" customHeight="false" outlineLevel="0" collapsed="false">
      <c r="A20" s="11" t="s">
        <v>273</v>
      </c>
      <c r="B20" s="12" t="s">
        <v>274</v>
      </c>
      <c r="C20" s="38" t="n">
        <v>0</v>
      </c>
      <c r="D20" s="38" t="n">
        <v>29645</v>
      </c>
    </row>
    <row r="21" customFormat="false" ht="12.75" hidden="false" customHeight="false" outlineLevel="0" collapsed="false">
      <c r="A21" s="15" t="s">
        <v>275</v>
      </c>
      <c r="B21" s="16" t="s">
        <v>276</v>
      </c>
      <c r="C21" s="35" t="n">
        <v>0</v>
      </c>
      <c r="D21" s="35" t="n">
        <v>25142</v>
      </c>
    </row>
    <row r="22" customFormat="false" ht="25.5" hidden="false" customHeight="false" outlineLevel="0" collapsed="false">
      <c r="A22" s="15" t="s">
        <v>277</v>
      </c>
      <c r="B22" s="16" t="s">
        <v>278</v>
      </c>
      <c r="C22" s="35" t="n">
        <v>0</v>
      </c>
      <c r="D22" s="35" t="n">
        <v>4503</v>
      </c>
    </row>
    <row r="23" customFormat="false" ht="12.75" hidden="false" customHeight="false" outlineLevel="0" collapsed="false">
      <c r="A23" s="11" t="s">
        <v>279</v>
      </c>
      <c r="B23" s="12" t="s">
        <v>280</v>
      </c>
      <c r="C23" s="38" t="n">
        <v>-3749</v>
      </c>
      <c r="D23" s="38" t="n">
        <v>-530655</v>
      </c>
    </row>
    <row r="24" customFormat="false" ht="12.75" hidden="false" customHeight="false" outlineLevel="0" collapsed="false">
      <c r="A24" s="15" t="s">
        <v>281</v>
      </c>
      <c r="B24" s="16" t="s">
        <v>111</v>
      </c>
      <c r="C24" s="35" t="n">
        <v>5794</v>
      </c>
      <c r="D24" s="35" t="n">
        <v>1198852</v>
      </c>
    </row>
    <row r="25" customFormat="false" ht="12.75" hidden="false" customHeight="false" outlineLevel="0" collapsed="false">
      <c r="A25" s="15" t="s">
        <v>282</v>
      </c>
      <c r="B25" s="16" t="s">
        <v>283</v>
      </c>
      <c r="C25" s="35" t="n">
        <v>2202</v>
      </c>
      <c r="D25" s="35" t="n">
        <v>415688</v>
      </c>
    </row>
    <row r="26" customFormat="false" ht="12.75" hidden="false" customHeight="false" outlineLevel="0" collapsed="false">
      <c r="A26" s="15" t="s">
        <v>284</v>
      </c>
      <c r="B26" s="16" t="s">
        <v>285</v>
      </c>
      <c r="C26" s="35" t="n">
        <v>7005</v>
      </c>
      <c r="D26" s="35" t="n">
        <v>747635</v>
      </c>
    </row>
    <row r="27" customFormat="false" ht="12.75" hidden="false" customHeight="false" outlineLevel="0" collapsed="false">
      <c r="A27" s="15" t="s">
        <v>286</v>
      </c>
      <c r="B27" s="16" t="s">
        <v>113</v>
      </c>
      <c r="C27" s="35" t="n">
        <v>1917</v>
      </c>
      <c r="D27" s="35" t="n">
        <v>170909</v>
      </c>
    </row>
    <row r="28" customFormat="false" ht="12.75" hidden="false" customHeight="false" outlineLevel="0" collapsed="false">
      <c r="A28" s="15" t="s">
        <v>287</v>
      </c>
      <c r="B28" s="16" t="s">
        <v>121</v>
      </c>
      <c r="C28" s="35" t="n">
        <v>5088</v>
      </c>
      <c r="D28" s="35" t="n">
        <v>563567</v>
      </c>
    </row>
    <row r="29" customFormat="false" ht="25.5" hidden="false" customHeight="false" outlineLevel="0" collapsed="false">
      <c r="A29" s="15" t="s">
        <v>288</v>
      </c>
      <c r="B29" s="16" t="s">
        <v>289</v>
      </c>
      <c r="C29" s="35" t="n">
        <v>0</v>
      </c>
      <c r="D29" s="35" t="n">
        <v>274</v>
      </c>
    </row>
    <row r="30" customFormat="false" ht="25.5" hidden="false" customHeight="false" outlineLevel="0" collapsed="false">
      <c r="A30" s="15" t="s">
        <v>290</v>
      </c>
      <c r="B30" s="16" t="s">
        <v>291</v>
      </c>
      <c r="C30" s="35" t="n">
        <v>0</v>
      </c>
      <c r="D30" s="35" t="n">
        <v>162</v>
      </c>
    </row>
    <row r="31" customFormat="false" ht="25.5" hidden="false" customHeight="false" outlineLevel="0" collapsed="false">
      <c r="A31" s="15" t="s">
        <v>292</v>
      </c>
      <c r="B31" s="16" t="s">
        <v>293</v>
      </c>
      <c r="C31" s="35" t="n">
        <v>0</v>
      </c>
      <c r="D31" s="35" t="n">
        <v>0</v>
      </c>
    </row>
    <row r="32" customFormat="false" ht="12.75" hidden="false" customHeight="false" outlineLevel="0" collapsed="false">
      <c r="A32" s="15" t="s">
        <v>294</v>
      </c>
      <c r="B32" s="16" t="s">
        <v>295</v>
      </c>
      <c r="C32" s="35" t="n">
        <v>0</v>
      </c>
      <c r="D32" s="35" t="n">
        <v>0</v>
      </c>
    </row>
    <row r="33" customFormat="false" ht="12.75" hidden="false" customHeight="false" outlineLevel="0" collapsed="false">
      <c r="A33" s="15" t="s">
        <v>296</v>
      </c>
      <c r="B33" s="16" t="s">
        <v>297</v>
      </c>
      <c r="C33" s="35" t="n">
        <v>0</v>
      </c>
      <c r="D33" s="35" t="n">
        <v>62</v>
      </c>
    </row>
    <row r="34" customFormat="false" ht="25.5" hidden="false" customHeight="false" outlineLevel="0" collapsed="false">
      <c r="A34" s="15" t="s">
        <v>298</v>
      </c>
      <c r="B34" s="16" t="s">
        <v>299</v>
      </c>
      <c r="C34" s="35" t="n">
        <v>0</v>
      </c>
      <c r="D34" s="35" t="n">
        <v>0</v>
      </c>
    </row>
    <row r="35" customFormat="false" ht="12.75" hidden="false" customHeight="false" outlineLevel="0" collapsed="false">
      <c r="A35" s="15" t="s">
        <v>300</v>
      </c>
      <c r="B35" s="16" t="s">
        <v>295</v>
      </c>
      <c r="C35" s="35" t="n">
        <v>0</v>
      </c>
      <c r="D35" s="35" t="n">
        <v>0</v>
      </c>
    </row>
    <row r="36" customFormat="false" ht="25.5" hidden="false" customHeight="false" outlineLevel="0" collapsed="false">
      <c r="A36" s="15" t="s">
        <v>301</v>
      </c>
      <c r="B36" s="16" t="s">
        <v>302</v>
      </c>
      <c r="C36" s="35" t="n">
        <v>0</v>
      </c>
      <c r="D36" s="35" t="n">
        <v>0</v>
      </c>
    </row>
    <row r="37" customFormat="false" ht="12.75" hidden="false" customHeight="false" outlineLevel="0" collapsed="false">
      <c r="A37" s="15" t="s">
        <v>303</v>
      </c>
      <c r="B37" s="16" t="s">
        <v>304</v>
      </c>
      <c r="C37" s="35" t="n">
        <v>0</v>
      </c>
      <c r="D37" s="35" t="n">
        <v>0</v>
      </c>
    </row>
    <row r="38" customFormat="false" ht="25.5" hidden="false" customHeight="false" outlineLevel="0" collapsed="false">
      <c r="A38" s="15" t="s">
        <v>305</v>
      </c>
      <c r="B38" s="16" t="s">
        <v>306</v>
      </c>
      <c r="C38" s="35" t="n">
        <v>0</v>
      </c>
      <c r="D38" s="35" t="n">
        <v>175587</v>
      </c>
    </row>
  </sheetData>
  <mergeCells count="1">
    <mergeCell ref="A1:F1"/>
  </mergeCells>
  <printOptions headings="false" gridLines="false" gridLinesSet="true" horizontalCentered="false" verticalCentered="false"/>
  <pageMargins left="1.32013888888889" right="0.140277777777778" top="0.729861111111111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B101" activeCellId="0" sqref="B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42.41"/>
    <col collapsed="false" customWidth="true" hidden="false" outlineLevel="0" max="3" min="3" style="2" width="11.85"/>
    <col collapsed="false" customWidth="true" hidden="false" outlineLevel="0" max="4" min="4" style="2" width="14.85"/>
    <col collapsed="false" customWidth="true" hidden="false" outlineLevel="0" max="5" min="5" style="2" width="11.28"/>
    <col collapsed="false" customWidth="true" hidden="false" outlineLevel="0" max="6" min="6" style="2" width="11.85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 t="s">
        <v>307</v>
      </c>
      <c r="B1" s="3"/>
      <c r="C1" s="3"/>
      <c r="D1" s="3"/>
      <c r="E1" s="3"/>
      <c r="F1" s="3"/>
    </row>
    <row r="2" customFormat="false" ht="13.5" hidden="false" customHeight="false" outlineLevel="0" collapsed="false"/>
    <row r="3" customFormat="false" ht="96" hidden="false" customHeight="true" outlineLevel="0" collapsed="false">
      <c r="A3" s="58"/>
      <c r="B3" s="59" t="s">
        <v>2</v>
      </c>
      <c r="C3" s="5" t="s">
        <v>3</v>
      </c>
      <c r="D3" s="6" t="s">
        <v>4</v>
      </c>
      <c r="E3" s="5" t="s">
        <v>5</v>
      </c>
      <c r="F3" s="6" t="s">
        <v>107</v>
      </c>
    </row>
    <row r="4" customFormat="false" ht="12.75" hidden="false" customHeight="false" outlineLevel="0" collapsed="false">
      <c r="B4" s="60" t="s">
        <v>8</v>
      </c>
      <c r="C4" s="61" t="n">
        <v>57594</v>
      </c>
      <c r="D4" s="61" t="n">
        <v>8185060</v>
      </c>
      <c r="E4" s="62" t="n">
        <f aca="false">C4/60543*100</f>
        <v>95.1290818096229</v>
      </c>
      <c r="F4" s="62" t="n">
        <f aca="false">C4/D4*100</f>
        <v>0.703647865745639</v>
      </c>
    </row>
    <row r="5" customFormat="false" ht="12.75" hidden="false" customHeight="false" outlineLevel="0" collapsed="false">
      <c r="B5" s="63" t="s">
        <v>62</v>
      </c>
      <c r="C5" s="35" t="n">
        <v>1189</v>
      </c>
      <c r="D5" s="35" t="n">
        <v>256019</v>
      </c>
      <c r="E5" s="64" t="n">
        <f aca="false">C5/60543*100</f>
        <v>1.96389343111508</v>
      </c>
      <c r="F5" s="65" t="n">
        <f aca="false">C5/D5*100</f>
        <v>0.464418656427843</v>
      </c>
    </row>
    <row r="6" customFormat="false" ht="12.75" hidden="false" customHeight="false" outlineLevel="0" collapsed="false">
      <c r="B6" s="63" t="s">
        <v>76</v>
      </c>
      <c r="C6" s="35" t="n">
        <v>1760</v>
      </c>
      <c r="D6" s="35" t="n">
        <v>537096</v>
      </c>
      <c r="E6" s="64" t="n">
        <f aca="false">C6/60543*100</f>
        <v>2.90702475926201</v>
      </c>
      <c r="F6" s="65" t="n">
        <f aca="false">C6/D6*100</f>
        <v>0.327688160030981</v>
      </c>
    </row>
    <row r="7" customFormat="false" ht="13.5" hidden="false" customHeight="false" outlineLevel="0" collapsed="false">
      <c r="B7" s="66" t="s">
        <v>96</v>
      </c>
      <c r="C7" s="51" t="n">
        <v>0</v>
      </c>
      <c r="D7" s="51" t="n">
        <v>32992</v>
      </c>
      <c r="E7" s="67" t="n">
        <f aca="false">C7/60543*100</f>
        <v>0</v>
      </c>
      <c r="F7" s="67" t="n">
        <f aca="false">C7/D7*100</f>
        <v>0</v>
      </c>
    </row>
    <row r="8" customFormat="false" ht="13.5" hidden="false" customHeight="false" outlineLevel="0" collapsed="false">
      <c r="B8" s="68" t="s">
        <v>308</v>
      </c>
      <c r="C8" s="69" t="n">
        <f aca="false">SUM(C4:C7)</f>
        <v>60543</v>
      </c>
      <c r="D8" s="69" t="n">
        <f aca="false">SUM(D4:D7)</f>
        <v>9011167</v>
      </c>
      <c r="E8" s="70" t="n">
        <f aca="false">SUM(E4:E7)</f>
        <v>100</v>
      </c>
      <c r="F8" s="71" t="n">
        <f aca="false">C8/D8*100</f>
        <v>0.671866363146971</v>
      </c>
    </row>
    <row r="11" customFormat="false" ht="15.75" hidden="false" customHeight="false" outlineLevel="0" collapsed="false">
      <c r="A11" s="3" t="s">
        <v>309</v>
      </c>
      <c r="B11" s="3"/>
      <c r="C11" s="3"/>
      <c r="D11" s="3"/>
      <c r="E11" s="3"/>
      <c r="F11" s="3"/>
    </row>
    <row r="12" customFormat="false" ht="13.5" hidden="false" customHeight="false" outlineLevel="0" collapsed="false"/>
    <row r="13" customFormat="false" ht="96" hidden="false" customHeight="true" outlineLevel="0" collapsed="false">
      <c r="A13" s="58"/>
      <c r="B13" s="59" t="s">
        <v>2</v>
      </c>
      <c r="C13" s="5" t="s">
        <v>3</v>
      </c>
      <c r="D13" s="6" t="s">
        <v>4</v>
      </c>
      <c r="E13" s="5" t="s">
        <v>310</v>
      </c>
      <c r="F13" s="6" t="s">
        <v>107</v>
      </c>
    </row>
    <row r="14" customFormat="false" ht="15.75" hidden="false" customHeight="false" outlineLevel="0" collapsed="false">
      <c r="B14" s="72" t="s">
        <v>311</v>
      </c>
      <c r="C14" s="73" t="n">
        <v>57594</v>
      </c>
      <c r="D14" s="73" t="n">
        <v>8185060</v>
      </c>
      <c r="E14" s="73" t="n">
        <f aca="false">C14/57594*100</f>
        <v>100</v>
      </c>
      <c r="F14" s="74" t="n">
        <f aca="false">C14/D14*100</f>
        <v>0.703647865745639</v>
      </c>
    </row>
    <row r="15" customFormat="false" ht="25.5" hidden="false" customHeight="false" outlineLevel="0" collapsed="false">
      <c r="B15" s="12" t="s">
        <v>10</v>
      </c>
      <c r="C15" s="75" t="n">
        <v>19689</v>
      </c>
      <c r="D15" s="75" t="n">
        <f aca="false">SUM(D16:D17)</f>
        <v>3156048</v>
      </c>
      <c r="E15" s="76" t="n">
        <f aca="false">C15/57594*100</f>
        <v>34.1858526929889</v>
      </c>
      <c r="F15" s="76" t="n">
        <f aca="false">C15/D15*100</f>
        <v>0.623849827379051</v>
      </c>
    </row>
    <row r="16" customFormat="false" ht="25.5" hidden="false" customHeight="false" outlineLevel="0" collapsed="false">
      <c r="B16" s="16" t="s">
        <v>12</v>
      </c>
      <c r="C16" s="13" t="n">
        <v>10679</v>
      </c>
      <c r="D16" s="13" t="n">
        <v>1606266</v>
      </c>
      <c r="E16" s="77" t="n">
        <f aca="false">C16/57594*100</f>
        <v>18.5418619995138</v>
      </c>
      <c r="F16" s="77" t="n">
        <f aca="false">C16/D16*100</f>
        <v>0.664833844456647</v>
      </c>
    </row>
    <row r="17" customFormat="false" ht="14.25" hidden="false" customHeight="false" outlineLevel="0" collapsed="false">
      <c r="B17" s="16" t="s">
        <v>14</v>
      </c>
      <c r="C17" s="13" t="n">
        <v>9010</v>
      </c>
      <c r="D17" s="13" t="n">
        <v>1549782</v>
      </c>
      <c r="E17" s="77" t="n">
        <f aca="false">C17/57594*100</f>
        <v>15.643990693475</v>
      </c>
      <c r="F17" s="77" t="n">
        <f aca="false">C17/D17*100</f>
        <v>0.581372089751978</v>
      </c>
    </row>
    <row r="18" customFormat="false" ht="25.5" hidden="false" customHeight="false" outlineLevel="0" collapsed="false">
      <c r="B18" s="12" t="s">
        <v>18</v>
      </c>
      <c r="C18" s="75" t="n">
        <v>10369</v>
      </c>
      <c r="D18" s="75" t="n">
        <f aca="false">SUM(D19:D23)</f>
        <v>2397921</v>
      </c>
      <c r="E18" s="76" t="n">
        <f aca="false">C18/57594*100</f>
        <v>18.0036114873077</v>
      </c>
      <c r="F18" s="76" t="n">
        <f aca="false">C18/D18*100</f>
        <v>0.432416247240839</v>
      </c>
    </row>
    <row r="19" customFormat="false" ht="14.25" hidden="false" customHeight="false" outlineLevel="0" collapsed="false">
      <c r="B19" s="16" t="s">
        <v>20</v>
      </c>
      <c r="C19" s="13" t="n">
        <v>6506</v>
      </c>
      <c r="D19" s="13" t="n">
        <v>1540114</v>
      </c>
      <c r="E19" s="77" t="n">
        <f aca="false">C19/57594*100</f>
        <v>11.2963155884294</v>
      </c>
      <c r="F19" s="77" t="n">
        <f aca="false">C19/D19*100</f>
        <v>0.422436261211832</v>
      </c>
    </row>
    <row r="20" customFormat="false" ht="25.5" hidden="false" customHeight="false" outlineLevel="0" collapsed="false">
      <c r="B20" s="16" t="s">
        <v>22</v>
      </c>
      <c r="C20" s="13" t="n">
        <v>156</v>
      </c>
      <c r="D20" s="13" t="n">
        <v>218340</v>
      </c>
      <c r="E20" s="77" t="n">
        <f aca="false">C20/57594*100</f>
        <v>0.270861548077925</v>
      </c>
      <c r="F20" s="78" t="n">
        <f aca="false">C20/D20*100</f>
        <v>0.0714482000549602</v>
      </c>
    </row>
    <row r="21" customFormat="false" ht="14.25" hidden="false" customHeight="false" outlineLevel="0" collapsed="false">
      <c r="B21" s="16" t="s">
        <v>24</v>
      </c>
      <c r="C21" s="13" t="n">
        <v>67</v>
      </c>
      <c r="D21" s="13" t="n">
        <v>9061</v>
      </c>
      <c r="E21" s="78" t="n">
        <f aca="false">C21/57594*100</f>
        <v>0.116331562315519</v>
      </c>
      <c r="F21" s="77" t="n">
        <f aca="false">C21/D21*100</f>
        <v>0.739432733693853</v>
      </c>
    </row>
    <row r="22" customFormat="false" ht="25.5" hidden="false" customHeight="false" outlineLevel="0" collapsed="false">
      <c r="B22" s="16" t="s">
        <v>26</v>
      </c>
      <c r="C22" s="13" t="n">
        <v>9</v>
      </c>
      <c r="D22" s="13" t="n">
        <v>18360</v>
      </c>
      <c r="E22" s="78" t="n">
        <f aca="false">C22/57594*100</f>
        <v>0.0156266277737264</v>
      </c>
      <c r="F22" s="78" t="n">
        <f aca="false">C22/D22*100</f>
        <v>0.0490196078431373</v>
      </c>
    </row>
    <row r="23" customFormat="false" ht="14.25" hidden="false" customHeight="false" outlineLevel="0" collapsed="false">
      <c r="B23" s="16" t="s">
        <v>28</v>
      </c>
      <c r="C23" s="13" t="n">
        <v>3631</v>
      </c>
      <c r="D23" s="13" t="n">
        <v>612046</v>
      </c>
      <c r="E23" s="77" t="n">
        <f aca="false">C23/57594*100</f>
        <v>6.30447616071119</v>
      </c>
      <c r="F23" s="77" t="n">
        <f aca="false">C23/D23*100</f>
        <v>0.593256062452822</v>
      </c>
    </row>
    <row r="24" customFormat="false" ht="15" hidden="false" customHeight="false" outlineLevel="0" collapsed="false">
      <c r="B24" s="12" t="s">
        <v>32</v>
      </c>
      <c r="C24" s="75" t="n">
        <v>136</v>
      </c>
      <c r="D24" s="75" t="n">
        <v>29704</v>
      </c>
      <c r="E24" s="76" t="n">
        <f aca="false">C24/57594*100</f>
        <v>0.236135708580755</v>
      </c>
      <c r="F24" s="76" t="n">
        <f aca="false">C24/D24*100</f>
        <v>0.457850794505791</v>
      </c>
    </row>
    <row r="25" customFormat="false" ht="15" hidden="false" customHeight="false" outlineLevel="0" collapsed="false">
      <c r="B25" s="12" t="s">
        <v>34</v>
      </c>
      <c r="C25" s="75" t="n">
        <v>8892</v>
      </c>
      <c r="D25" s="75" t="n">
        <v>1068725</v>
      </c>
      <c r="E25" s="76" t="n">
        <f aca="false">C25/57594*100</f>
        <v>15.4391082404417</v>
      </c>
      <c r="F25" s="76" t="n">
        <f aca="false">C25/D25*100</f>
        <v>0.832019462443566</v>
      </c>
    </row>
    <row r="26" customFormat="false" ht="25.5" hidden="false" customHeight="false" outlineLevel="0" collapsed="false">
      <c r="B26" s="12" t="s">
        <v>36</v>
      </c>
      <c r="C26" s="75" t="n">
        <v>10335</v>
      </c>
      <c r="D26" s="75" t="n">
        <f aca="false">SUM(D27:D30)</f>
        <v>302162</v>
      </c>
      <c r="E26" s="76" t="n">
        <f aca="false">C26/57594*100</f>
        <v>17.9445775601625</v>
      </c>
      <c r="F26" s="76" t="n">
        <f aca="false">C26/D26*100</f>
        <v>3.42035067281789</v>
      </c>
    </row>
    <row r="27" customFormat="false" ht="14.25" hidden="false" customHeight="false" outlineLevel="0" collapsed="false">
      <c r="B27" s="16" t="s">
        <v>38</v>
      </c>
      <c r="C27" s="13" t="n">
        <v>5690</v>
      </c>
      <c r="D27" s="13" t="n">
        <v>139071</v>
      </c>
      <c r="E27" s="77" t="n">
        <f aca="false">C27/57594*100</f>
        <v>9.87950133694482</v>
      </c>
      <c r="F27" s="77" t="n">
        <f aca="false">C27/D27*100</f>
        <v>4.0914353100215</v>
      </c>
    </row>
    <row r="28" customFormat="false" ht="14.25" hidden="false" customHeight="false" outlineLevel="0" collapsed="false">
      <c r="B28" s="16" t="s">
        <v>42</v>
      </c>
      <c r="C28" s="13" t="n">
        <v>403</v>
      </c>
      <c r="D28" s="13" t="n">
        <v>866</v>
      </c>
      <c r="E28" s="77" t="n">
        <f aca="false">C28/57594*100</f>
        <v>0.699725665867972</v>
      </c>
      <c r="F28" s="77" t="n">
        <f aca="false">C28/D28*100</f>
        <v>46.5357967667437</v>
      </c>
    </row>
    <row r="29" customFormat="false" ht="14.25" hidden="false" customHeight="false" outlineLevel="0" collapsed="false">
      <c r="B29" s="16" t="s">
        <v>44</v>
      </c>
      <c r="C29" s="13" t="n">
        <v>16</v>
      </c>
      <c r="D29" s="13" t="n">
        <v>9903</v>
      </c>
      <c r="E29" s="78" t="n">
        <f aca="false">C29/57594*100</f>
        <v>0.0277806715977359</v>
      </c>
      <c r="F29" s="78" t="n">
        <f aca="false">C29/D29*100</f>
        <v>0.161567201858023</v>
      </c>
    </row>
    <row r="30" customFormat="false" ht="14.25" hidden="false" customHeight="false" outlineLevel="0" collapsed="false">
      <c r="B30" s="16" t="s">
        <v>46</v>
      </c>
      <c r="C30" s="13" t="n">
        <v>4226</v>
      </c>
      <c r="D30" s="13" t="n">
        <v>152322</v>
      </c>
      <c r="E30" s="77" t="n">
        <f aca="false">C30/57594*100</f>
        <v>7.33756988575199</v>
      </c>
      <c r="F30" s="77" t="n">
        <f aca="false">C30/D30*100</f>
        <v>2.77438584052205</v>
      </c>
    </row>
    <row r="31" customFormat="false" ht="15" hidden="false" customHeight="false" outlineLevel="0" collapsed="false">
      <c r="B31" s="12" t="s">
        <v>52</v>
      </c>
      <c r="C31" s="75" t="n">
        <v>8173</v>
      </c>
      <c r="D31" s="75" t="n">
        <f aca="false">SUM(D32:D33)</f>
        <v>1166369</v>
      </c>
      <c r="E31" s="76" t="n">
        <f aca="false">C31/57594*100</f>
        <v>14.1907143105185</v>
      </c>
      <c r="F31" s="76" t="n">
        <f aca="false">C31/D31*100</f>
        <v>0.700721641264471</v>
      </c>
    </row>
    <row r="32" customFormat="false" ht="14.25" hidden="false" customHeight="false" outlineLevel="0" collapsed="false">
      <c r="B32" s="16" t="s">
        <v>54</v>
      </c>
      <c r="C32" s="13" t="n">
        <v>225</v>
      </c>
      <c r="D32" s="13" t="n">
        <v>16911</v>
      </c>
      <c r="E32" s="77" t="n">
        <f aca="false">C32/57594*100</f>
        <v>0.390665694343161</v>
      </c>
      <c r="F32" s="77" t="n">
        <f aca="false">C32/D32*100</f>
        <v>1.33049494411921</v>
      </c>
    </row>
    <row r="33" customFormat="false" ht="14.25" hidden="false" customHeight="false" outlineLevel="0" collapsed="false">
      <c r="B33" s="16" t="s">
        <v>58</v>
      </c>
      <c r="C33" s="13" t="n">
        <v>7948</v>
      </c>
      <c r="D33" s="13" t="n">
        <v>1149458</v>
      </c>
      <c r="E33" s="77" t="n">
        <f aca="false">C33/57594*100</f>
        <v>13.8000486161753</v>
      </c>
      <c r="F33" s="77" t="n">
        <f aca="false">C33/D33*100</f>
        <v>0.6914563211531</v>
      </c>
    </row>
    <row r="36" customFormat="false" ht="33.75" hidden="false" customHeight="true" outlineLevel="0" collapsed="false">
      <c r="A36" s="2"/>
      <c r="B36" s="79" t="s">
        <v>312</v>
      </c>
      <c r="C36" s="79"/>
      <c r="D36" s="79"/>
      <c r="E36" s="79"/>
      <c r="F36" s="79"/>
    </row>
    <row r="37" customFormat="false" ht="13.5" hidden="false" customHeight="false" outlineLevel="0" collapsed="false"/>
    <row r="38" customFormat="false" ht="80.25" hidden="false" customHeight="true" outlineLevel="0" collapsed="false">
      <c r="A38" s="58"/>
      <c r="B38" s="59" t="s">
        <v>2</v>
      </c>
      <c r="C38" s="5" t="s">
        <v>3</v>
      </c>
      <c r="D38" s="5" t="s">
        <v>310</v>
      </c>
    </row>
    <row r="39" customFormat="false" ht="25.5" hidden="false" customHeight="false" outlineLevel="0" collapsed="false">
      <c r="B39" s="16" t="s">
        <v>12</v>
      </c>
      <c r="C39" s="13" t="n">
        <v>10679</v>
      </c>
      <c r="D39" s="80" t="n">
        <f aca="false">C39/57594*100</f>
        <v>18.5418619995138</v>
      </c>
    </row>
    <row r="40" customFormat="false" ht="14.25" hidden="false" customHeight="false" outlineLevel="0" collapsed="false">
      <c r="B40" s="16" t="s">
        <v>14</v>
      </c>
      <c r="C40" s="13" t="n">
        <v>9010</v>
      </c>
      <c r="D40" s="78" t="n">
        <f aca="false">C40/57594*100</f>
        <v>15.643990693475</v>
      </c>
    </row>
    <row r="41" customFormat="false" ht="14.25" hidden="false" customHeight="false" outlineLevel="0" collapsed="false">
      <c r="B41" s="16" t="s">
        <v>34</v>
      </c>
      <c r="C41" s="13" t="n">
        <v>8892</v>
      </c>
      <c r="D41" s="78" t="n">
        <f aca="false">C41/57594*100</f>
        <v>15.4391082404417</v>
      </c>
    </row>
    <row r="42" customFormat="false" ht="14.25" hidden="false" customHeight="false" outlineLevel="0" collapsed="false">
      <c r="B42" s="16" t="s">
        <v>58</v>
      </c>
      <c r="C42" s="13" t="n">
        <v>7948</v>
      </c>
      <c r="D42" s="78" t="n">
        <f aca="false">C42/57594*100</f>
        <v>13.8000486161753</v>
      </c>
    </row>
    <row r="43" customFormat="false" ht="14.25" hidden="false" customHeight="false" outlineLevel="0" collapsed="false">
      <c r="B43" s="16" t="s">
        <v>20</v>
      </c>
      <c r="C43" s="13" t="n">
        <v>6506</v>
      </c>
      <c r="D43" s="78" t="n">
        <f aca="false">C43/57594*100</f>
        <v>11.2963155884294</v>
      </c>
    </row>
    <row r="44" customFormat="false" ht="14.25" hidden="false" customHeight="false" outlineLevel="0" collapsed="false">
      <c r="B44" s="16" t="s">
        <v>38</v>
      </c>
      <c r="C44" s="13" t="n">
        <v>5690</v>
      </c>
      <c r="D44" s="78" t="n">
        <f aca="false">C44/57594*100</f>
        <v>9.87950133694482</v>
      </c>
    </row>
    <row r="45" customFormat="false" ht="14.25" hidden="false" customHeight="false" outlineLevel="0" collapsed="false">
      <c r="B45" s="16" t="s">
        <v>46</v>
      </c>
      <c r="C45" s="13" t="n">
        <v>4226</v>
      </c>
      <c r="D45" s="78" t="n">
        <f aca="false">C45/57594*100</f>
        <v>7.33756988575199</v>
      </c>
    </row>
    <row r="46" customFormat="false" ht="14.25" hidden="false" customHeight="false" outlineLevel="0" collapsed="false">
      <c r="B46" s="16" t="s">
        <v>28</v>
      </c>
      <c r="C46" s="13" t="n">
        <v>3631</v>
      </c>
      <c r="D46" s="78" t="n">
        <f aca="false">C46/57594*100</f>
        <v>6.30447616071119</v>
      </c>
    </row>
    <row r="47" customFormat="false" ht="14.25" hidden="false" customHeight="false" outlineLevel="0" collapsed="false">
      <c r="B47" s="16" t="s">
        <v>42</v>
      </c>
      <c r="C47" s="13" t="n">
        <v>403</v>
      </c>
      <c r="D47" s="78" t="n">
        <f aca="false">C47/57594*100</f>
        <v>0.699725665867972</v>
      </c>
    </row>
    <row r="48" customFormat="false" ht="14.25" hidden="false" customHeight="false" outlineLevel="0" collapsed="false">
      <c r="B48" s="16" t="s">
        <v>54</v>
      </c>
      <c r="C48" s="13" t="n">
        <v>225</v>
      </c>
      <c r="D48" s="78" t="n">
        <f aca="false">C48/57594*100</f>
        <v>0.390665694343161</v>
      </c>
    </row>
    <row r="49" customFormat="false" ht="25.5" hidden="false" customHeight="false" outlineLevel="0" collapsed="false">
      <c r="B49" s="16" t="s">
        <v>22</v>
      </c>
      <c r="C49" s="13" t="n">
        <v>156</v>
      </c>
      <c r="D49" s="78" t="n">
        <f aca="false">C49/57594*100</f>
        <v>0.270861548077925</v>
      </c>
    </row>
    <row r="50" customFormat="false" ht="14.25" hidden="false" customHeight="false" outlineLevel="0" collapsed="false">
      <c r="B50" s="16" t="s">
        <v>32</v>
      </c>
      <c r="C50" s="13" t="n">
        <v>136</v>
      </c>
      <c r="D50" s="78" t="n">
        <f aca="false">C50/57594*100</f>
        <v>0.236135708580755</v>
      </c>
    </row>
    <row r="51" customFormat="false" ht="14.25" hidden="false" customHeight="false" outlineLevel="0" collapsed="false">
      <c r="B51" s="16" t="s">
        <v>24</v>
      </c>
      <c r="C51" s="13" t="n">
        <v>67</v>
      </c>
      <c r="D51" s="78" t="n">
        <f aca="false">C51/57594*100</f>
        <v>0.116331562315519</v>
      </c>
    </row>
    <row r="52" customFormat="false" ht="14.25" hidden="false" customHeight="false" outlineLevel="0" collapsed="false">
      <c r="B52" s="16" t="s">
        <v>44</v>
      </c>
      <c r="C52" s="13" t="n">
        <v>16</v>
      </c>
      <c r="D52" s="78" t="n">
        <f aca="false">C52/57594*100</f>
        <v>0.0277806715977359</v>
      </c>
    </row>
    <row r="53" customFormat="false" ht="25.5" hidden="false" customHeight="false" outlineLevel="0" collapsed="false">
      <c r="B53" s="16" t="s">
        <v>26</v>
      </c>
      <c r="C53" s="13" t="n">
        <v>9</v>
      </c>
      <c r="D53" s="78" t="n">
        <f aca="false">C53/57594*100</f>
        <v>0.0156266277737264</v>
      </c>
    </row>
    <row r="56" customFormat="false" ht="33.75" hidden="false" customHeight="true" outlineLevel="0" collapsed="false">
      <c r="A56" s="2"/>
      <c r="B56" s="79" t="s">
        <v>313</v>
      </c>
      <c r="C56" s="79"/>
      <c r="D56" s="79"/>
      <c r="E56" s="79"/>
      <c r="F56" s="79"/>
    </row>
    <row r="57" customFormat="false" ht="13.5" hidden="false" customHeight="false" outlineLevel="0" collapsed="false"/>
    <row r="58" customFormat="false" ht="80.25" hidden="false" customHeight="true" outlineLevel="0" collapsed="false">
      <c r="A58" s="58"/>
      <c r="B58" s="59" t="s">
        <v>2</v>
      </c>
      <c r="C58" s="5" t="s">
        <v>3</v>
      </c>
      <c r="D58" s="5" t="s">
        <v>310</v>
      </c>
    </row>
    <row r="59" customFormat="false" ht="21.75" hidden="false" customHeight="true" outlineLevel="0" collapsed="false">
      <c r="A59" s="58"/>
      <c r="B59" s="72" t="s">
        <v>311</v>
      </c>
      <c r="C59" s="73" t="n">
        <v>57594</v>
      </c>
      <c r="D59" s="73" t="n">
        <v>100</v>
      </c>
    </row>
    <row r="60" customFormat="false" ht="15" hidden="false" customHeight="false" outlineLevel="0" collapsed="false">
      <c r="B60" s="12" t="s">
        <v>314</v>
      </c>
      <c r="C60" s="75" t="n">
        <f aca="false">SUM(C61:C64)</f>
        <v>21133</v>
      </c>
      <c r="D60" s="81" t="n">
        <f aca="false">C60/C59*100</f>
        <v>36.6930583046845</v>
      </c>
    </row>
    <row r="61" customFormat="false" ht="14.25" hidden="false" customHeight="false" outlineLevel="0" collapsed="false">
      <c r="B61" s="16" t="s">
        <v>34</v>
      </c>
      <c r="C61" s="13" t="n">
        <v>8892</v>
      </c>
      <c r="D61" s="78" t="n">
        <v>15.4391082404417</v>
      </c>
    </row>
    <row r="62" customFormat="false" ht="14.25" hidden="false" customHeight="false" outlineLevel="0" collapsed="false">
      <c r="B62" s="16" t="s">
        <v>58</v>
      </c>
      <c r="C62" s="13" t="n">
        <v>7948</v>
      </c>
      <c r="D62" s="78" t="n">
        <v>13.8000486161753</v>
      </c>
    </row>
    <row r="63" customFormat="false" ht="14.25" hidden="false" customHeight="false" outlineLevel="0" collapsed="false">
      <c r="B63" s="16" t="s">
        <v>46</v>
      </c>
      <c r="C63" s="13" t="n">
        <v>4226</v>
      </c>
      <c r="D63" s="78" t="n">
        <v>7.33756988575199</v>
      </c>
    </row>
    <row r="64" customFormat="false" ht="14.25" hidden="false" customHeight="false" outlineLevel="0" collapsed="false">
      <c r="B64" s="16" t="s">
        <v>24</v>
      </c>
      <c r="C64" s="13" t="n">
        <v>67</v>
      </c>
      <c r="D64" s="78" t="n">
        <v>0.116331562315519</v>
      </c>
    </row>
    <row r="65" customFormat="false" ht="15" hidden="false" customHeight="false" outlineLevel="0" collapsed="false">
      <c r="B65" s="12" t="s">
        <v>315</v>
      </c>
      <c r="C65" s="75" t="n">
        <f aca="false">SUM(C66:C76)</f>
        <v>36461</v>
      </c>
      <c r="D65" s="81" t="n">
        <f aca="false">C65/C59*100</f>
        <v>63.3069416953155</v>
      </c>
    </row>
    <row r="66" customFormat="false" ht="25.5" hidden="false" customHeight="false" outlineLevel="0" collapsed="false">
      <c r="B66" s="16" t="s">
        <v>12</v>
      </c>
      <c r="C66" s="13" t="n">
        <v>10679</v>
      </c>
      <c r="D66" s="78" t="n">
        <f aca="false">C66/57594*100</f>
        <v>18.5418619995138</v>
      </c>
    </row>
    <row r="67" customFormat="false" ht="14.25" hidden="false" customHeight="false" outlineLevel="0" collapsed="false">
      <c r="B67" s="16" t="s">
        <v>14</v>
      </c>
      <c r="C67" s="13" t="n">
        <v>9010</v>
      </c>
      <c r="D67" s="78" t="n">
        <f aca="false">C67/57594*100</f>
        <v>15.643990693475</v>
      </c>
    </row>
    <row r="68" customFormat="false" ht="14.25" hidden="false" customHeight="false" outlineLevel="0" collapsed="false">
      <c r="B68" s="16" t="s">
        <v>20</v>
      </c>
      <c r="C68" s="13" t="n">
        <v>6506</v>
      </c>
      <c r="D68" s="78" t="n">
        <f aca="false">C68/57594*100</f>
        <v>11.2963155884294</v>
      </c>
    </row>
    <row r="69" customFormat="false" ht="14.25" hidden="false" customHeight="false" outlineLevel="0" collapsed="false">
      <c r="B69" s="16" t="s">
        <v>38</v>
      </c>
      <c r="C69" s="13" t="n">
        <v>5690</v>
      </c>
      <c r="D69" s="78" t="n">
        <f aca="false">C69/57594*100</f>
        <v>9.87950133694482</v>
      </c>
    </row>
    <row r="70" customFormat="false" ht="14.25" hidden="false" customHeight="false" outlineLevel="0" collapsed="false">
      <c r="B70" s="16" t="s">
        <v>28</v>
      </c>
      <c r="C70" s="13" t="n">
        <v>3631</v>
      </c>
      <c r="D70" s="78" t="n">
        <f aca="false">C70/57594*100</f>
        <v>6.30447616071119</v>
      </c>
    </row>
    <row r="71" customFormat="false" ht="14.25" hidden="false" customHeight="false" outlineLevel="0" collapsed="false">
      <c r="B71" s="16" t="s">
        <v>42</v>
      </c>
      <c r="C71" s="13" t="n">
        <v>403</v>
      </c>
      <c r="D71" s="78" t="n">
        <f aca="false">C71/57594*100</f>
        <v>0.699725665867972</v>
      </c>
    </row>
    <row r="72" customFormat="false" ht="14.25" hidden="false" customHeight="false" outlineLevel="0" collapsed="false">
      <c r="B72" s="16" t="s">
        <v>54</v>
      </c>
      <c r="C72" s="13" t="n">
        <v>225</v>
      </c>
      <c r="D72" s="78" t="n">
        <f aca="false">C72/57594*100</f>
        <v>0.390665694343161</v>
      </c>
    </row>
    <row r="73" customFormat="false" ht="25.5" hidden="false" customHeight="false" outlineLevel="0" collapsed="false">
      <c r="B73" s="16" t="s">
        <v>22</v>
      </c>
      <c r="C73" s="13" t="n">
        <v>156</v>
      </c>
      <c r="D73" s="78" t="n">
        <f aca="false">C73/57594*100</f>
        <v>0.270861548077925</v>
      </c>
    </row>
    <row r="74" customFormat="false" ht="14.25" hidden="false" customHeight="false" outlineLevel="0" collapsed="false">
      <c r="B74" s="16" t="s">
        <v>32</v>
      </c>
      <c r="C74" s="13" t="n">
        <v>136</v>
      </c>
      <c r="D74" s="78" t="n">
        <f aca="false">C74/57594*100</f>
        <v>0.236135708580755</v>
      </c>
    </row>
    <row r="75" customFormat="false" ht="14.25" hidden="false" customHeight="false" outlineLevel="0" collapsed="false">
      <c r="B75" s="16" t="s">
        <v>44</v>
      </c>
      <c r="C75" s="13" t="n">
        <v>16</v>
      </c>
      <c r="D75" s="78" t="n">
        <f aca="false">C75/57594*100</f>
        <v>0.0277806715977359</v>
      </c>
    </row>
    <row r="76" customFormat="false" ht="25.5" hidden="false" customHeight="false" outlineLevel="0" collapsed="false">
      <c r="B76" s="16" t="s">
        <v>26</v>
      </c>
      <c r="C76" s="13" t="n">
        <v>9</v>
      </c>
      <c r="D76" s="78" t="n">
        <f aca="false">C76/57594*100</f>
        <v>0.0156266277737264</v>
      </c>
    </row>
    <row r="78" customFormat="false" ht="13.5" hidden="false" customHeight="false" outlineLevel="0" collapsed="false"/>
    <row r="79" customFormat="false" ht="77.25" hidden="false" customHeight="false" outlineLevel="0" collapsed="false">
      <c r="B79" s="59" t="s">
        <v>2</v>
      </c>
      <c r="C79" s="5" t="s">
        <v>3</v>
      </c>
      <c r="D79" s="5" t="s">
        <v>316</v>
      </c>
    </row>
    <row r="80" customFormat="false" ht="15.75" hidden="false" customHeight="false" outlineLevel="0" collapsed="false">
      <c r="B80" s="19" t="s">
        <v>317</v>
      </c>
      <c r="C80" s="20" t="n">
        <v>1189</v>
      </c>
      <c r="D80" s="20" t="n">
        <v>100</v>
      </c>
    </row>
    <row r="81" customFormat="false" ht="14.25" hidden="false" customHeight="false" outlineLevel="0" collapsed="false">
      <c r="B81" s="12" t="s">
        <v>64</v>
      </c>
      <c r="C81" s="13" t="n">
        <v>540</v>
      </c>
      <c r="D81" s="17" t="n">
        <f aca="false">C81/1189*100</f>
        <v>45.4163162321278</v>
      </c>
    </row>
    <row r="82" customFormat="false" ht="14.25" hidden="false" customHeight="false" outlineLevel="0" collapsed="false">
      <c r="B82" s="12" t="s">
        <v>70</v>
      </c>
      <c r="C82" s="13" t="n">
        <v>410</v>
      </c>
      <c r="D82" s="17" t="n">
        <f aca="false">C82/1189*100</f>
        <v>34.4827586206897</v>
      </c>
    </row>
    <row r="83" customFormat="false" ht="14.25" hidden="false" customHeight="false" outlineLevel="0" collapsed="false">
      <c r="B83" s="12" t="s">
        <v>66</v>
      </c>
      <c r="C83" s="13" t="n">
        <v>233</v>
      </c>
      <c r="D83" s="17" t="n">
        <f aca="false">C83/1189*100</f>
        <v>19.59629941127</v>
      </c>
    </row>
    <row r="84" customFormat="false" ht="14.25" hidden="false" customHeight="false" outlineLevel="0" collapsed="false">
      <c r="B84" s="12" t="s">
        <v>74</v>
      </c>
      <c r="C84" s="13" t="n">
        <v>6</v>
      </c>
      <c r="D84" s="17" t="n">
        <f aca="false">C84/1189*100</f>
        <v>0.504625735912532</v>
      </c>
    </row>
    <row r="85" customFormat="false" ht="13.5" hidden="false" customHeight="false" outlineLevel="0" collapsed="false"/>
    <row r="86" customFormat="false" ht="77.25" hidden="false" customHeight="false" outlineLevel="0" collapsed="false">
      <c r="B86" s="59" t="s">
        <v>2</v>
      </c>
      <c r="C86" s="5" t="s">
        <v>3</v>
      </c>
      <c r="D86" s="5" t="s">
        <v>316</v>
      </c>
    </row>
    <row r="87" customFormat="false" ht="31.5" hidden="false" customHeight="false" outlineLevel="0" collapsed="false">
      <c r="B87" s="19" t="s">
        <v>318</v>
      </c>
      <c r="C87" s="20" t="n">
        <v>1760</v>
      </c>
      <c r="D87" s="20" t="n">
        <v>100</v>
      </c>
    </row>
    <row r="88" customFormat="false" ht="25.5" hidden="false" customHeight="false" outlineLevel="0" collapsed="false">
      <c r="B88" s="16" t="s">
        <v>319</v>
      </c>
      <c r="C88" s="13" t="n">
        <v>1760</v>
      </c>
      <c r="D88" s="13" t="n">
        <v>100</v>
      </c>
    </row>
  </sheetData>
  <mergeCells count="2">
    <mergeCell ref="A1:F1"/>
    <mergeCell ref="A11:F11"/>
  </mergeCells>
  <printOptions headings="false" gridLines="false" gridLinesSet="true" horizontalCentered="false" verticalCentered="false"/>
  <pageMargins left="0.6" right="0.140277777777778" top="0.729861111111111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2.41"/>
    <col collapsed="false" customWidth="true" hidden="false" outlineLevel="0" max="3" min="3" style="2" width="11.85"/>
    <col collapsed="false" customWidth="true" hidden="false" outlineLevel="0" max="4" min="4" style="2" width="14.85"/>
    <col collapsed="false" customWidth="true" hidden="false" outlineLevel="0" max="5" min="5" style="2" width="11.28"/>
    <col collapsed="false" customWidth="true" hidden="false" outlineLevel="0" max="6" min="6" style="2" width="11.85"/>
    <col collapsed="false" customWidth="false" hidden="false" outlineLevel="0" max="257" min="7" style="2" width="9.14"/>
  </cols>
  <sheetData>
    <row r="1" customFormat="false" ht="39.75" hidden="false" customHeight="true" outlineLevel="0" collapsed="false">
      <c r="A1" s="82"/>
      <c r="B1" s="82"/>
      <c r="C1" s="82"/>
      <c r="D1" s="82"/>
      <c r="E1" s="82"/>
      <c r="F1" s="82"/>
    </row>
    <row r="2" customFormat="false" ht="10.5" hidden="false" customHeight="true" outlineLevel="0" collapsed="false"/>
    <row r="3" customFormat="false" ht="72" hidden="false" customHeight="true" outlineLevel="0" collapsed="false">
      <c r="A3" s="58"/>
      <c r="B3" s="59" t="s">
        <v>2</v>
      </c>
      <c r="C3" s="5" t="s">
        <v>3</v>
      </c>
      <c r="D3" s="5" t="s">
        <v>106</v>
      </c>
    </row>
    <row r="4" customFormat="false" ht="20.25" hidden="false" customHeight="true" outlineLevel="0" collapsed="false">
      <c r="A4" s="58"/>
      <c r="B4" s="83" t="s">
        <v>320</v>
      </c>
      <c r="C4" s="84" t="n">
        <v>26438</v>
      </c>
      <c r="D4" s="85" t="n">
        <f aca="false">C4/56794*100</f>
        <v>46.5506919745043</v>
      </c>
    </row>
    <row r="5" customFormat="false" ht="30.75" hidden="false" customHeight="true" outlineLevel="0" collapsed="false">
      <c r="A5" s="58"/>
      <c r="B5" s="86" t="s">
        <v>321</v>
      </c>
      <c r="C5" s="87" t="n">
        <v>21886</v>
      </c>
      <c r="D5" s="88" t="n">
        <f aca="false">C5/56794*100</f>
        <v>38.5357608198049</v>
      </c>
    </row>
    <row r="6" customFormat="false" ht="31.5" hidden="false" customHeight="true" outlineLevel="0" collapsed="false">
      <c r="A6" s="58"/>
      <c r="B6" s="86" t="s">
        <v>322</v>
      </c>
      <c r="C6" s="87" t="n">
        <v>7334</v>
      </c>
      <c r="D6" s="88" t="n">
        <f aca="false">C6/56794*100</f>
        <v>12.9133359157658</v>
      </c>
    </row>
    <row r="7" customFormat="false" ht="20.25" hidden="false" customHeight="true" outlineLevel="0" collapsed="false">
      <c r="A7" s="58"/>
      <c r="B7" s="89" t="s">
        <v>219</v>
      </c>
      <c r="C7" s="49" t="n">
        <v>1136</v>
      </c>
      <c r="D7" s="90" t="n">
        <f aca="false">C7/56794*100</f>
        <v>2.00021128992499</v>
      </c>
    </row>
    <row r="8" customFormat="false" ht="21" hidden="false" customHeight="true" outlineLevel="0" collapsed="false">
      <c r="A8" s="91"/>
      <c r="B8" s="92" t="s">
        <v>241</v>
      </c>
      <c r="C8" s="29" t="n">
        <v>56794</v>
      </c>
      <c r="D8" s="29" t="n">
        <v>100</v>
      </c>
    </row>
    <row r="9" customFormat="false" ht="12.75" hidden="false" customHeight="false" outlineLevel="0" collapsed="false">
      <c r="A9" s="93"/>
    </row>
    <row r="10" customFormat="false" ht="15.75" hidden="false" customHeight="false" outlineLevel="0" collapsed="false">
      <c r="A10" s="82"/>
      <c r="B10" s="82"/>
      <c r="C10" s="82"/>
      <c r="D10" s="82"/>
      <c r="E10" s="82"/>
    </row>
    <row r="11" customFormat="false" ht="39" hidden="false" customHeight="true" outlineLevel="0" collapsed="false">
      <c r="A11" s="94"/>
      <c r="B11" s="82" t="s">
        <v>323</v>
      </c>
      <c r="C11" s="82"/>
      <c r="D11" s="82"/>
      <c r="E11" s="82"/>
      <c r="F11" s="82"/>
    </row>
    <row r="12" customFormat="false" ht="13.5" hidden="false" customHeight="false" outlineLevel="0" collapsed="false"/>
    <row r="13" customFormat="false" ht="90" hidden="false" customHeight="false" outlineLevel="0" collapsed="false">
      <c r="A13" s="58"/>
      <c r="B13" s="59" t="s">
        <v>2</v>
      </c>
      <c r="C13" s="5" t="s">
        <v>3</v>
      </c>
      <c r="D13" s="5" t="s">
        <v>4</v>
      </c>
      <c r="E13" s="5" t="s">
        <v>106</v>
      </c>
      <c r="F13" s="6" t="s">
        <v>107</v>
      </c>
    </row>
    <row r="14" customFormat="false" ht="12.75" hidden="false" customHeight="false" outlineLevel="0" collapsed="false">
      <c r="A14" s="95"/>
      <c r="B14" s="96" t="s">
        <v>160</v>
      </c>
      <c r="C14" s="97" t="n">
        <v>18155</v>
      </c>
      <c r="D14" s="97" t="n">
        <v>1716935</v>
      </c>
      <c r="E14" s="98" t="n">
        <f aca="false">C14/56794*100</f>
        <v>31.9664049019263</v>
      </c>
      <c r="F14" s="99" t="n">
        <f aca="false">C14/D14*100</f>
        <v>1.05740753144411</v>
      </c>
    </row>
    <row r="15" customFormat="false" ht="12.75" hidden="false" customHeight="false" outlineLevel="0" collapsed="false">
      <c r="A15" s="95"/>
      <c r="B15" s="12" t="s">
        <v>170</v>
      </c>
      <c r="C15" s="38" t="n">
        <v>13753</v>
      </c>
      <c r="D15" s="38" t="n">
        <v>1817474</v>
      </c>
      <c r="E15" s="45" t="n">
        <f aca="false">C15/56794*100</f>
        <v>24.2155861534669</v>
      </c>
      <c r="F15" s="39" t="n">
        <f aca="false">C15/D15*100</f>
        <v>0.756709587042236</v>
      </c>
    </row>
    <row r="16" customFormat="false" ht="25.5" hidden="false" customHeight="false" outlineLevel="0" collapsed="false">
      <c r="A16" s="95"/>
      <c r="B16" s="32" t="s">
        <v>109</v>
      </c>
      <c r="C16" s="33" t="n">
        <v>7023</v>
      </c>
      <c r="D16" s="33" t="n">
        <v>417198</v>
      </c>
      <c r="E16" s="34" t="n">
        <f aca="false">C16/56794*100</f>
        <v>12.3657428601613</v>
      </c>
      <c r="F16" s="44" t="n">
        <f aca="false">C16/D16*100</f>
        <v>1.68337336228841</v>
      </c>
    </row>
    <row r="17" customFormat="false" ht="12.75" hidden="false" customHeight="false" outlineLevel="0" collapsed="false">
      <c r="A17" s="95"/>
      <c r="B17" s="12" t="s">
        <v>135</v>
      </c>
      <c r="C17" s="38" t="n">
        <v>6844</v>
      </c>
      <c r="D17" s="38" t="n">
        <v>265515</v>
      </c>
      <c r="E17" s="45" t="n">
        <f aca="false">C17/56794*100</f>
        <v>12.0505687220481</v>
      </c>
      <c r="F17" s="39" t="n">
        <f aca="false">C17/D17*100</f>
        <v>2.57763214884282</v>
      </c>
    </row>
    <row r="18" customFormat="false" ht="12.75" hidden="false" customHeight="false" outlineLevel="0" collapsed="false">
      <c r="A18" s="95"/>
      <c r="B18" s="12" t="s">
        <v>194</v>
      </c>
      <c r="C18" s="38" t="n">
        <v>3449</v>
      </c>
      <c r="D18" s="38" t="n">
        <v>1302227</v>
      </c>
      <c r="E18" s="45" t="n">
        <f aca="false">C18/56794*100</f>
        <v>6.07282459414727</v>
      </c>
      <c r="F18" s="39" t="n">
        <f aca="false">C18/D18*100</f>
        <v>0.264853977071586</v>
      </c>
    </row>
    <row r="19" customFormat="false" ht="12.75" hidden="false" customHeight="false" outlineLevel="0" collapsed="false">
      <c r="A19" s="95"/>
      <c r="B19" s="12" t="s">
        <v>181</v>
      </c>
      <c r="C19" s="38" t="n">
        <v>2854</v>
      </c>
      <c r="D19" s="38" t="n">
        <v>171055</v>
      </c>
      <c r="E19" s="45" t="n">
        <f aca="false">C19/56794*100</f>
        <v>5.02517871606156</v>
      </c>
      <c r="F19" s="39" t="n">
        <f aca="false">C19/D19*100</f>
        <v>1.668469205811</v>
      </c>
    </row>
    <row r="20" customFormat="false" ht="12.75" hidden="false" customHeight="false" outlineLevel="0" collapsed="false">
      <c r="A20" s="95"/>
      <c r="B20" s="12" t="s">
        <v>201</v>
      </c>
      <c r="C20" s="38" t="n">
        <v>1487</v>
      </c>
      <c r="D20" s="38" t="n">
        <v>878066</v>
      </c>
      <c r="E20" s="45" t="n">
        <f aca="false">C20/56794*100</f>
        <v>2.61823432052682</v>
      </c>
      <c r="F20" s="39" t="n">
        <f aca="false">C20/D20*100</f>
        <v>0.169349456646767</v>
      </c>
    </row>
    <row r="21" customFormat="false" ht="12.75" hidden="false" customHeight="false" outlineLevel="0" collapsed="false">
      <c r="A21" s="95"/>
      <c r="B21" s="12" t="s">
        <v>219</v>
      </c>
      <c r="C21" s="38" t="n">
        <v>1136</v>
      </c>
      <c r="D21" s="38" t="n">
        <v>411521</v>
      </c>
      <c r="E21" s="45" t="n">
        <f aca="false">C21/56794*100</f>
        <v>2.00021128992499</v>
      </c>
      <c r="F21" s="39" t="n">
        <f aca="false">C21/D21*100</f>
        <v>0.276049095914911</v>
      </c>
    </row>
    <row r="22" customFormat="false" ht="25.5" hidden="false" customHeight="false" outlineLevel="0" collapsed="false">
      <c r="A22" s="95"/>
      <c r="B22" s="12" t="s">
        <v>128</v>
      </c>
      <c r="C22" s="38" t="n">
        <v>1036</v>
      </c>
      <c r="D22" s="38" t="n">
        <v>105684</v>
      </c>
      <c r="E22" s="45" t="n">
        <f aca="false">C22/56794*100</f>
        <v>1.82413635243159</v>
      </c>
      <c r="F22" s="39" t="n">
        <f aca="false">C22/D22*100</f>
        <v>0.980280837212823</v>
      </c>
    </row>
    <row r="23" customFormat="false" ht="12.75" hidden="false" customHeight="false" outlineLevel="0" collapsed="false">
      <c r="A23" s="95"/>
      <c r="B23" s="12" t="s">
        <v>186</v>
      </c>
      <c r="C23" s="38" t="n">
        <v>343</v>
      </c>
      <c r="D23" s="38" t="n">
        <v>26481</v>
      </c>
      <c r="E23" s="45" t="n">
        <f aca="false">C23/56794*100</f>
        <v>0.603937035602352</v>
      </c>
      <c r="F23" s="39" t="n">
        <f aca="false">C23/D23*100</f>
        <v>1.29526830557758</v>
      </c>
    </row>
    <row r="24" customFormat="false" ht="25.5" hidden="false" customHeight="false" outlineLevel="0" collapsed="false">
      <c r="A24" s="95"/>
      <c r="B24" s="32" t="s">
        <v>324</v>
      </c>
      <c r="C24" s="33" t="n">
        <v>341</v>
      </c>
      <c r="D24" s="33" t="n">
        <v>496103</v>
      </c>
      <c r="E24" s="34" t="n">
        <f aca="false">C24/56794*100</f>
        <v>0.600415536852484</v>
      </c>
      <c r="F24" s="44" t="n">
        <f aca="false">C24/D24*100</f>
        <v>0.0687357262503956</v>
      </c>
    </row>
    <row r="25" customFormat="false" ht="12.75" hidden="false" customHeight="false" outlineLevel="0" collapsed="false">
      <c r="A25" s="95"/>
      <c r="B25" s="12" t="s">
        <v>117</v>
      </c>
      <c r="C25" s="38" t="n">
        <v>311</v>
      </c>
      <c r="D25" s="38" t="n">
        <v>331606</v>
      </c>
      <c r="E25" s="45" t="n">
        <f aca="false">C25/56794*100</f>
        <v>0.547593055604465</v>
      </c>
      <c r="F25" s="39" t="n">
        <f aca="false">C25/D25*100</f>
        <v>0.0937859990470619</v>
      </c>
    </row>
    <row r="26" customFormat="false" ht="25.5" hidden="false" customHeight="false" outlineLevel="0" collapsed="false">
      <c r="A26" s="95"/>
      <c r="B26" s="12" t="s">
        <v>168</v>
      </c>
      <c r="C26" s="38" t="n">
        <v>32</v>
      </c>
      <c r="D26" s="38" t="n">
        <v>13814</v>
      </c>
      <c r="E26" s="39" t="n">
        <f aca="false">C26/56794*100</f>
        <v>0.0563439799978871</v>
      </c>
      <c r="F26" s="39" t="n">
        <f aca="false">C26/D26*100</f>
        <v>0.231649051686695</v>
      </c>
    </row>
    <row r="27" customFormat="false" ht="13.5" hidden="false" customHeight="false" outlineLevel="0" collapsed="false">
      <c r="A27" s="95"/>
      <c r="B27" s="12" t="s">
        <v>141</v>
      </c>
      <c r="C27" s="38" t="n">
        <v>30</v>
      </c>
      <c r="D27" s="38" t="n">
        <v>33391</v>
      </c>
      <c r="E27" s="39" t="n">
        <f aca="false">C27/56794*100</f>
        <v>0.0528224812480192</v>
      </c>
      <c r="F27" s="39" t="n">
        <f aca="false">C27/D27*100</f>
        <v>0.0898445688958103</v>
      </c>
    </row>
    <row r="28" customFormat="false" ht="16.5" hidden="false" customHeight="false" outlineLevel="0" collapsed="false">
      <c r="A28" s="91"/>
      <c r="B28" s="92" t="s">
        <v>241</v>
      </c>
      <c r="C28" s="29" t="n">
        <v>56794</v>
      </c>
      <c r="D28" s="29" t="n">
        <v>8450512</v>
      </c>
      <c r="E28" s="29" t="n">
        <v>100</v>
      </c>
      <c r="F28" s="53" t="n">
        <f aca="false">C28/D28*100</f>
        <v>0.672077620858949</v>
      </c>
    </row>
  </sheetData>
  <mergeCells count="3">
    <mergeCell ref="A1:F1"/>
    <mergeCell ref="A10:E10"/>
    <mergeCell ref="B11:F11"/>
  </mergeCells>
  <printOptions headings="false" gridLines="false" gridLinesSet="true" horizontalCentered="false" verticalCentered="false"/>
  <pageMargins left="0.490277777777778" right="0.140277777777778" top="0.590277777777778" bottom="0.5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29861111111111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879861111111111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5T13:53:13Z</dcterms:created>
  <dc:creator>ЕЛЕНА</dc:creator>
  <dc:description/>
  <dc:language>en-US</dc:language>
  <cp:lastModifiedBy>...</cp:lastModifiedBy>
  <cp:lastPrinted>2000-02-08T13:56:55Z</cp:lastPrinted>
  <cp:revision>0</cp:revision>
  <dc:subject/>
  <dc:title/>
</cp:coreProperties>
</file>