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cм" sheetId="1" state="visible" r:id="rId2"/>
    <sheet name="Vэ(GL)" sheetId="2" state="visible" r:id="rId3"/>
    <sheet name="Vэ(бут)" sheetId="3" state="visible" r:id="rId4"/>
  </sheets>
  <externalReferences>
    <externalReference r:id="rId5"/>
  </externalReferences>
  <definedNames>
    <definedName function="false" hidden="false" localSheetId="0" name="_xlnm.Print_Area" vbProcedure="false">Vcм!$A$1:$T$59</definedName>
    <definedName function="false" hidden="false" name="sencount" vbProcedure="false">1</definedName>
    <definedName function="false" hidden="false" name="Месяц" vbProcedure="false">[1]ПроизвМаш!$C$4</definedName>
    <definedName function="false" hidden="false" name="ТарифЭ" vbProcedure="false">'Vэ(GL)'!$I$3</definedName>
    <definedName function="false" hidden="false" localSheetId="0" name="Excel_BuiltIn__FilterDatabase" vbProcedure="false">Vcм!$G$17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Задаваемая велич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7</xdr:row>
                <xdr:rowOff>3</xdr:rowOff>
              </xdr:from>
              <xdr:to>
                <xdr:col>4</xdr:col>
                <xdr:colOff>16</xdr:colOff>
                <xdr:row>8</xdr:row>
                <xdr:rowOff>2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Потери при обработке (механически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3</xdr:row>
                <xdr:rowOff>11</xdr:rowOff>
              </xdr:from>
              <xdr:to>
                <xdr:col>5</xdr:col>
                <xdr:colOff>20</xdr:colOff>
                <xdr:row>5</xdr:row>
                <xdr:rowOff>58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Себестоимость стекломасы прошлого отчетного апериода ??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16</xdr:row>
                <xdr:rowOff>6</xdr:rowOff>
              </xdr:from>
              <xdr:to>
                <xdr:col>6</xdr:col>
                <xdr:colOff>87</xdr:colOff>
                <xdr:row>19</xdr:row>
                <xdr:rowOff>11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Zarubin:
</t>
        </r>
        <r>
          <rPr>
            <sz val="8"/>
            <color rgb="FF000000"/>
            <rFont val="Tahoma"/>
            <family val="0"/>
            <charset val="204"/>
          </rPr>
          <t xml:space="preserve">Рассчетная- сумма затрат по сырью/стекломасса-брут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8</xdr:colOff>
                <xdr:row>19</xdr:row>
                <xdr:rowOff>11</xdr:rowOff>
              </xdr:from>
              <xdr:to>
                <xdr:col>8</xdr:col>
                <xdr:colOff>25</xdr:colOff>
                <xdr:row>22</xdr:row>
                <xdr:rowOff>4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Zarubin:
</t>
        </r>
        <r>
          <rPr>
            <sz val="8"/>
            <color rgb="FF000000"/>
            <rFont val="Tahoma"/>
            <family val="0"/>
            <charset val="204"/>
          </rPr>
          <t xml:space="preserve">контрольная провер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2</xdr:colOff>
                <xdr:row>19</xdr:row>
                <xdr:rowOff>11</xdr:rowOff>
              </xdr:from>
              <xdr:to>
                <xdr:col>9</xdr:col>
                <xdr:colOff>24</xdr:colOff>
                <xdr:row>20</xdr:row>
                <xdr:rowOff>1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Zarubin:
</t>
        </r>
        <r>
          <rPr>
            <sz val="8"/>
            <color rgb="FF000000"/>
            <rFont val="Tahoma"/>
            <family val="0"/>
            <charset val="204"/>
          </rPr>
          <t xml:space="preserve">общее количество бу
тылок (тыс.шт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29</xdr:row>
                <xdr:rowOff>12</xdr:rowOff>
              </xdr:from>
              <xdr:to>
                <xdr:col>10</xdr:col>
                <xdr:colOff>41</xdr:colOff>
                <xdr:row>30</xdr:row>
                <xdr:rowOff>0</xdr:rowOff>
              </xdr:to>
            </anchor>
          </commentPr>
        </mc:Choice>
        <mc:Fallback/>
      </mc:AlternateContent>
    </comment>
    <comment ref="J3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Zarubin:
</t>
        </r>
        <r>
          <rPr>
            <sz val="8"/>
            <color rgb="FF000000"/>
            <rFont val="Tahoma"/>
            <family val="0"/>
            <charset val="204"/>
          </rPr>
          <t xml:space="preserve">общее потребление электроэнергии на изготовление бутылок(грн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29</xdr:row>
                <xdr:rowOff>12</xdr:rowOff>
              </xdr:from>
              <xdr:to>
                <xdr:col>12</xdr:col>
                <xdr:colOff>3</xdr:colOff>
                <xdr:row>30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3" uniqueCount="183">
  <si>
    <t xml:space="preserve">Таблиця 6.3.-</t>
  </si>
  <si>
    <t xml:space="preserve">Перемінні виробничі витрати на сировину</t>
  </si>
  <si>
    <t xml:space="preserve">Компоненти собівартості скломаси</t>
  </si>
  <si>
    <t xml:space="preserve">ФАКТ</t>
  </si>
  <si>
    <t xml:space="preserve">i</t>
  </si>
  <si>
    <t xml:space="preserve">Наименование  i -той компоненты</t>
  </si>
  <si>
    <t xml:space="preserve">Соотношение шихта/стеклобой</t>
  </si>
  <si>
    <t xml:space="preserve">Норма расхода на 1тн с/м</t>
  </si>
  <si>
    <t xml:space="preserve">Коэфф.   потерь</t>
  </si>
  <si>
    <t xml:space="preserve">Стоимость                         i -той компоненты</t>
  </si>
  <si>
    <t xml:space="preserve">Переменные издержки по сырью</t>
  </si>
  <si>
    <t xml:space="preserve">Удельный вес в стоим.</t>
  </si>
  <si>
    <t xml:space="preserve">Удельный вес сырья в 1тн шихты</t>
  </si>
  <si>
    <t xml:space="preserve">Потребность в сырье</t>
  </si>
  <si>
    <t xml:space="preserve">На сумму</t>
  </si>
  <si>
    <t xml:space="preserve">%</t>
  </si>
  <si>
    <t xml:space="preserve">тн/тн</t>
  </si>
  <si>
    <t xml:space="preserve">грн/тн</t>
  </si>
  <si>
    <t xml:space="preserve">тн</t>
  </si>
  <si>
    <t xml:space="preserve">тыс. грн</t>
  </si>
  <si>
    <t xml:space="preserve">тыс.грн</t>
  </si>
  <si>
    <r>
      <rPr>
        <b val="true"/>
        <sz val="10"/>
        <rFont val="Arial Cyr"/>
        <family val="2"/>
        <charset val="204"/>
      </rPr>
      <t xml:space="preserve">N</t>
    </r>
    <r>
      <rPr>
        <sz val="10"/>
        <rFont val="Arial Cyr"/>
        <family val="2"/>
        <charset val="204"/>
      </rPr>
      <t xml:space="preserve">ki</t>
    </r>
  </si>
  <si>
    <r>
      <rPr>
        <b val="true"/>
        <sz val="10"/>
        <rFont val="Arial Cyr"/>
        <family val="2"/>
        <charset val="204"/>
      </rPr>
      <t xml:space="preserve">R</t>
    </r>
    <r>
      <rPr>
        <sz val="10"/>
        <rFont val="Arial Cyr"/>
        <family val="2"/>
        <charset val="204"/>
      </rPr>
      <t xml:space="preserve">ki</t>
    </r>
  </si>
  <si>
    <r>
      <rPr>
        <b val="true"/>
        <sz val="10"/>
        <rFont val="Arial Cyr"/>
        <family val="2"/>
        <charset val="204"/>
      </rPr>
      <t xml:space="preserve">P</t>
    </r>
    <r>
      <rPr>
        <sz val="10"/>
        <rFont val="Arial Cyr"/>
        <family val="2"/>
        <charset val="204"/>
      </rPr>
      <t xml:space="preserve">ki</t>
    </r>
  </si>
  <si>
    <r>
      <rPr>
        <b val="true"/>
        <i val="true"/>
        <sz val="11"/>
        <rFont val="Arial Cyr"/>
        <family val="2"/>
        <charset val="204"/>
      </rPr>
      <t xml:space="preserve">V</t>
    </r>
    <r>
      <rPr>
        <b val="true"/>
        <sz val="11"/>
        <rFont val="Arial Cyr"/>
        <family val="2"/>
        <charset val="204"/>
      </rPr>
      <t xml:space="preserve">c</t>
    </r>
    <r>
      <rPr>
        <b val="true"/>
        <sz val="10"/>
        <rFont val="Arial Cyr"/>
        <family val="2"/>
        <charset val="204"/>
      </rPr>
      <t xml:space="preserve"> </t>
    </r>
    <r>
      <rPr>
        <sz val="10"/>
        <rFont val="Arial Cyr"/>
        <family val="2"/>
        <charset val="204"/>
      </rPr>
      <t xml:space="preserve">i</t>
    </r>
  </si>
  <si>
    <t xml:space="preserve">Rki</t>
  </si>
  <si>
    <t xml:space="preserve">Vc i</t>
  </si>
  <si>
    <t xml:space="preserve">Шихта</t>
  </si>
  <si>
    <t xml:space="preserve"> Песок</t>
  </si>
  <si>
    <t xml:space="preserve"> Сода</t>
  </si>
  <si>
    <t xml:space="preserve">Доломит</t>
  </si>
  <si>
    <t xml:space="preserve">Каолин</t>
  </si>
  <si>
    <t xml:space="preserve">Сульфат  натрия</t>
  </si>
  <si>
    <t xml:space="preserve">Портахром</t>
  </si>
  <si>
    <t xml:space="preserve">Мел</t>
  </si>
  <si>
    <t xml:space="preserve">Стеклобой</t>
  </si>
  <si>
    <t xml:space="preserve">Стеклобой "возвратный"</t>
  </si>
  <si>
    <t xml:space="preserve">Стеклобой "чужой"</t>
  </si>
  <si>
    <t xml:space="preserve">Угар шихты</t>
  </si>
  <si>
    <t xml:space="preserve">ИТОГО:</t>
  </si>
  <si>
    <t xml:space="preserve">Таблиця 6.4.-</t>
  </si>
  <si>
    <t xml:space="preserve">Перемінні виробничі витрати на матеріали</t>
  </si>
  <si>
    <t xml:space="preserve">Компоненти собіваротості пляшки</t>
  </si>
  <si>
    <t xml:space="preserve">Наименование     j -того материала</t>
  </si>
  <si>
    <t xml:space="preserve">Норма расхода</t>
  </si>
  <si>
    <t xml:space="preserve">Стоимость                         i -того материала</t>
  </si>
  <si>
    <t xml:space="preserve">Переменные издержки по материалам (брутто)</t>
  </si>
  <si>
    <t xml:space="preserve">Потребность в материалах</t>
  </si>
  <si>
    <t xml:space="preserve">Переменные издержки по материалам (нетто)</t>
  </si>
  <si>
    <t xml:space="preserve">Весовой коэфф.</t>
  </si>
  <si>
    <t xml:space="preserve">Переменные издержки по материалам </t>
  </si>
  <si>
    <t xml:space="preserve">Норма расхода </t>
  </si>
  <si>
    <t xml:space="preserve">Отклонение</t>
  </si>
  <si>
    <t xml:space="preserve">кг/тыс.шт</t>
  </si>
  <si>
    <t xml:space="preserve">грн/кг</t>
  </si>
  <si>
    <t xml:space="preserve">грн/тыс.шт</t>
  </si>
  <si>
    <t xml:space="preserve">кг (шт)</t>
  </si>
  <si>
    <r>
      <rPr>
        <b val="true"/>
        <sz val="10"/>
        <rFont val="Arial Cyr"/>
        <family val="2"/>
        <charset val="204"/>
      </rPr>
      <t xml:space="preserve">N</t>
    </r>
    <r>
      <rPr>
        <sz val="8"/>
        <rFont val="Arial Cyr"/>
        <family val="2"/>
        <charset val="204"/>
      </rPr>
      <t xml:space="preserve">М</t>
    </r>
    <r>
      <rPr>
        <sz val="10"/>
        <rFont val="Arial Cyr"/>
        <family val="2"/>
        <charset val="204"/>
      </rPr>
      <t xml:space="preserve">n</t>
    </r>
  </si>
  <si>
    <r>
      <rPr>
        <b val="true"/>
        <sz val="10"/>
        <rFont val="Arial Cyr"/>
        <family val="2"/>
        <charset val="204"/>
      </rPr>
      <t xml:space="preserve">P</t>
    </r>
    <r>
      <rPr>
        <sz val="8"/>
        <rFont val="Arial Cyr"/>
        <family val="2"/>
        <charset val="204"/>
      </rPr>
      <t xml:space="preserve">М</t>
    </r>
    <r>
      <rPr>
        <sz val="10"/>
        <rFont val="Arial Cyr"/>
        <family val="2"/>
        <charset val="204"/>
      </rPr>
      <t xml:space="preserve">n</t>
    </r>
  </si>
  <si>
    <t xml:space="preserve">Норма</t>
  </si>
  <si>
    <t xml:space="preserve">Готовая продукция</t>
  </si>
  <si>
    <t xml:space="preserve">Факт</t>
  </si>
  <si>
    <t xml:space="preserve">Машина №1</t>
  </si>
  <si>
    <t xml:space="preserve">Пленка упаковочная</t>
  </si>
  <si>
    <t xml:space="preserve">Графитная смазка</t>
  </si>
  <si>
    <t xml:space="preserve">Масло индустриальное</t>
  </si>
  <si>
    <t xml:space="preserve">Прокладка,шт/1000бут.</t>
  </si>
  <si>
    <t xml:space="preserve">Всего</t>
  </si>
  <si>
    <t xml:space="preserve">Машина №2</t>
  </si>
  <si>
    <t xml:space="preserve">Машина №3</t>
  </si>
  <si>
    <t xml:space="preserve">Машина №5</t>
  </si>
  <si>
    <t xml:space="preserve">Перемінні виробничі витрати на енергоносіїв</t>
  </si>
  <si>
    <t xml:space="preserve">Тариф</t>
  </si>
  <si>
    <t xml:space="preserve">Составной участок</t>
  </si>
  <si>
    <r>
      <rPr>
        <b val="true"/>
        <i val="true"/>
        <sz val="14"/>
        <rFont val="Arial Cyr"/>
        <family val="2"/>
        <charset val="204"/>
      </rPr>
      <t xml:space="preserve">V</t>
    </r>
    <r>
      <rPr>
        <b val="true"/>
        <sz val="12"/>
        <rFont val="Arial Cyr"/>
        <family val="2"/>
        <charset val="204"/>
      </rPr>
      <t xml:space="preserve">э </t>
    </r>
    <r>
      <rPr>
        <sz val="12"/>
        <rFont val="Arial Cyr"/>
        <family val="2"/>
        <charset val="204"/>
      </rPr>
      <t xml:space="preserve">сост</t>
    </r>
  </si>
  <si>
    <t xml:space="preserve">Участок стекловарения</t>
  </si>
  <si>
    <r>
      <rPr>
        <b val="true"/>
        <i val="true"/>
        <sz val="14"/>
        <rFont val="Arial Cyr"/>
        <family val="2"/>
        <charset val="204"/>
      </rPr>
      <t xml:space="preserve">V</t>
    </r>
    <r>
      <rPr>
        <b val="true"/>
        <sz val="12"/>
        <rFont val="Arial Cyr"/>
        <family val="2"/>
        <charset val="204"/>
      </rPr>
      <t xml:space="preserve">э </t>
    </r>
    <r>
      <rPr>
        <sz val="12"/>
        <rFont val="Arial Cyr"/>
        <family val="2"/>
        <charset val="204"/>
      </rPr>
      <t xml:space="preserve">св</t>
    </r>
  </si>
  <si>
    <t xml:space="preserve">Сжатый воздух</t>
  </si>
  <si>
    <r>
      <rPr>
        <b val="true"/>
        <i val="true"/>
        <sz val="14"/>
        <rFont val="Arial Cyr"/>
        <family val="2"/>
        <charset val="204"/>
      </rPr>
      <t xml:space="preserve">V</t>
    </r>
    <r>
      <rPr>
        <b val="true"/>
        <sz val="12"/>
        <rFont val="Arial Cyr"/>
        <family val="2"/>
        <charset val="204"/>
      </rPr>
      <t xml:space="preserve">э </t>
    </r>
    <r>
      <rPr>
        <sz val="12"/>
        <rFont val="Arial Cyr"/>
        <family val="2"/>
        <charset val="204"/>
      </rPr>
      <t xml:space="preserve">в</t>
    </r>
  </si>
  <si>
    <t xml:space="preserve">Оборотная вода</t>
  </si>
  <si>
    <r>
      <rPr>
        <b val="true"/>
        <i val="true"/>
        <sz val="14"/>
        <rFont val="Arial Cyr"/>
        <family val="2"/>
        <charset val="204"/>
      </rPr>
      <t xml:space="preserve">V</t>
    </r>
    <r>
      <rPr>
        <b val="true"/>
        <sz val="12"/>
        <rFont val="Arial Cyr"/>
        <family val="2"/>
        <charset val="204"/>
      </rPr>
      <t xml:space="preserve">э </t>
    </r>
    <r>
      <rPr>
        <sz val="12"/>
        <rFont val="Arial Cyr"/>
        <family val="2"/>
        <charset val="204"/>
      </rPr>
      <t xml:space="preserve">ов</t>
    </r>
  </si>
  <si>
    <t xml:space="preserve">Газ</t>
  </si>
  <si>
    <r>
      <rPr>
        <b val="true"/>
        <i val="true"/>
        <sz val="14"/>
        <rFont val="Arial Cyr"/>
        <family val="2"/>
        <charset val="204"/>
      </rPr>
      <t xml:space="preserve">V</t>
    </r>
    <r>
      <rPr>
        <b val="true"/>
        <sz val="12"/>
        <rFont val="Arial Cyr"/>
        <family val="2"/>
        <charset val="204"/>
      </rPr>
      <t xml:space="preserve">э </t>
    </r>
    <r>
      <rPr>
        <sz val="12"/>
        <rFont val="Arial Cyr"/>
        <family val="2"/>
        <charset val="204"/>
      </rPr>
      <t xml:space="preserve">г</t>
    </r>
  </si>
  <si>
    <t xml:space="preserve">                 Таблиця 6.5.-</t>
  </si>
  <si>
    <t xml:space="preserve">Перемінні виробничі витрати по електроенергії "складальної" ділянки</t>
  </si>
  <si>
    <t xml:space="preserve">Наименование     i -той компоненты</t>
  </si>
  <si>
    <t xml:space="preserve">Производительность оборудования на подготовку сырья</t>
  </si>
  <si>
    <t xml:space="preserve">Удельный вес сырья в 1тн с/м</t>
  </si>
  <si>
    <t xml:space="preserve">Мощность оборудования</t>
  </si>
  <si>
    <t xml:space="preserve">Тариф на электр.</t>
  </si>
  <si>
    <t xml:space="preserve">час/тн</t>
  </si>
  <si>
    <t xml:space="preserve">кВт</t>
  </si>
  <si>
    <t xml:space="preserve">грн/(кВт*час)</t>
  </si>
  <si>
    <r>
      <rPr>
        <b val="true"/>
        <sz val="10"/>
        <rFont val="Arial Cyr"/>
        <family val="2"/>
        <charset val="204"/>
      </rPr>
      <t xml:space="preserve">N</t>
    </r>
    <r>
      <rPr>
        <sz val="10"/>
        <rFont val="Arial Cyr"/>
        <family val="2"/>
        <charset val="204"/>
      </rPr>
      <t xml:space="preserve">эсост i</t>
    </r>
  </si>
  <si>
    <r>
      <rPr>
        <b val="true"/>
        <sz val="10"/>
        <rFont val="Arial Cyr"/>
        <family val="2"/>
        <charset val="204"/>
      </rPr>
      <t xml:space="preserve">К</t>
    </r>
    <r>
      <rPr>
        <sz val="10"/>
        <rFont val="Arial Cyr"/>
        <family val="2"/>
        <charset val="204"/>
      </rPr>
      <t xml:space="preserve">с i</t>
    </r>
  </si>
  <si>
    <r>
      <rPr>
        <b val="true"/>
        <sz val="10"/>
        <rFont val="Arial Cyr"/>
        <family val="2"/>
        <charset val="204"/>
      </rPr>
      <t xml:space="preserve">P</t>
    </r>
    <r>
      <rPr>
        <sz val="10"/>
        <rFont val="Arial Cyr"/>
        <family val="2"/>
        <charset val="204"/>
      </rPr>
      <t xml:space="preserve">w i</t>
    </r>
  </si>
  <si>
    <r>
      <rPr>
        <b val="true"/>
        <sz val="10"/>
        <rFont val="Arial Cyr"/>
        <family val="2"/>
        <charset val="204"/>
      </rPr>
      <t xml:space="preserve">Тэ</t>
    </r>
    <r>
      <rPr>
        <sz val="10"/>
        <rFont val="Arial Cyr"/>
        <family val="2"/>
        <charset val="204"/>
      </rPr>
      <t xml:space="preserve"> </t>
    </r>
  </si>
  <si>
    <r>
      <rPr>
        <b val="true"/>
        <i val="true"/>
        <sz val="11"/>
        <rFont val="Arial Cyr"/>
        <family val="2"/>
        <charset val="204"/>
      </rPr>
      <t xml:space="preserve">V</t>
    </r>
    <r>
      <rPr>
        <b val="true"/>
        <sz val="11"/>
        <rFont val="Arial Cyr"/>
        <family val="2"/>
        <charset val="204"/>
      </rPr>
      <t xml:space="preserve">э</t>
    </r>
    <r>
      <rPr>
        <b val="true"/>
        <sz val="10"/>
        <rFont val="Arial Cyr"/>
        <family val="2"/>
        <charset val="204"/>
      </rPr>
      <t xml:space="preserve"> </t>
    </r>
    <r>
      <rPr>
        <sz val="10"/>
        <rFont val="Arial Cyr"/>
        <family val="2"/>
        <charset val="204"/>
      </rPr>
      <t xml:space="preserve">i</t>
    </r>
  </si>
  <si>
    <t xml:space="preserve">квт*час/тн -</t>
  </si>
  <si>
    <t xml:space="preserve">Таблиця 6.6.-</t>
  </si>
  <si>
    <t xml:space="preserve">Перемінні виробничі витрати по електроенергії ділянки "скловаріння"</t>
  </si>
  <si>
    <t xml:space="preserve">Время работы</t>
  </si>
  <si>
    <t xml:space="preserve">Переменные издержки </t>
  </si>
  <si>
    <t xml:space="preserve">План</t>
  </si>
  <si>
    <t xml:space="preserve">кВт/тн</t>
  </si>
  <si>
    <t xml:space="preserve">час</t>
  </si>
  <si>
    <r>
      <rPr>
        <b val="true"/>
        <sz val="10"/>
        <rFont val="Arial Cyr"/>
        <family val="2"/>
        <charset val="204"/>
      </rPr>
      <t xml:space="preserve">N</t>
    </r>
    <r>
      <rPr>
        <sz val="10"/>
        <rFont val="Arial Cyr"/>
        <family val="2"/>
        <charset val="204"/>
      </rPr>
      <t xml:space="preserve">эсв i</t>
    </r>
  </si>
  <si>
    <r>
      <rPr>
        <b val="true"/>
        <sz val="12"/>
        <color rgb="FFFF0000"/>
        <rFont val="Arial Cyr"/>
        <family val="2"/>
        <charset val="204"/>
      </rPr>
      <t xml:space="preserve">t</t>
    </r>
    <r>
      <rPr>
        <sz val="10"/>
        <color rgb="FFFF0000"/>
        <rFont val="Arial Cyr"/>
        <family val="2"/>
        <charset val="204"/>
      </rPr>
      <t xml:space="preserve"> i</t>
    </r>
  </si>
  <si>
    <r>
      <rPr>
        <b val="true"/>
        <sz val="10"/>
        <color rgb="FFFF0000"/>
        <rFont val="Arial Cyr"/>
        <family val="2"/>
        <charset val="204"/>
      </rPr>
      <t xml:space="preserve">P</t>
    </r>
    <r>
      <rPr>
        <sz val="10"/>
        <color rgb="FFFF0000"/>
        <rFont val="Arial Cyr"/>
        <family val="2"/>
        <charset val="204"/>
      </rPr>
      <t xml:space="preserve">w i</t>
    </r>
  </si>
  <si>
    <r>
      <rPr>
        <b val="true"/>
        <sz val="10"/>
        <rFont val="Arial Cyr"/>
        <family val="2"/>
        <charset val="204"/>
      </rPr>
      <t xml:space="preserve">Тэ</t>
    </r>
    <r>
      <rPr>
        <sz val="10"/>
        <rFont val="Arial Cyr"/>
        <family val="2"/>
        <charset val="204"/>
      </rPr>
      <t xml:space="preserve"> i</t>
    </r>
  </si>
  <si>
    <r>
      <rPr>
        <b val="true"/>
        <i val="true"/>
        <sz val="11"/>
        <rFont val="Arial Cyr"/>
        <family val="2"/>
        <charset val="204"/>
      </rPr>
      <t xml:space="preserve">Vэ</t>
    </r>
    <r>
      <rPr>
        <b val="true"/>
        <sz val="11"/>
        <rFont val="Arial Cyr"/>
        <family val="2"/>
        <charset val="204"/>
      </rPr>
      <t xml:space="preserve">cв</t>
    </r>
    <r>
      <rPr>
        <b val="true"/>
        <sz val="10"/>
        <rFont val="Arial Cyr"/>
        <family val="2"/>
        <charset val="204"/>
      </rPr>
      <t xml:space="preserve"> </t>
    </r>
    <r>
      <rPr>
        <sz val="10"/>
        <rFont val="Arial Cyr"/>
        <family val="2"/>
        <charset val="204"/>
      </rPr>
      <t xml:space="preserve">i</t>
    </r>
  </si>
  <si>
    <t xml:space="preserve">Транспортировка и засыпка шихты</t>
  </si>
  <si>
    <t xml:space="preserve">Конвеер брака</t>
  </si>
  <si>
    <t xml:space="preserve">ВВД рабочей части</t>
  </si>
  <si>
    <t xml:space="preserve">Грануляторы</t>
  </si>
  <si>
    <t xml:space="preserve">Дробилка</t>
  </si>
  <si>
    <t xml:space="preserve">Элеваторы</t>
  </si>
  <si>
    <t xml:space="preserve">Вентилятор обдува</t>
  </si>
  <si>
    <t xml:space="preserve">Тельфера на грануляторы</t>
  </si>
  <si>
    <t xml:space="preserve">Тельфера на галерее</t>
  </si>
  <si>
    <t xml:space="preserve">Тельфера на загрузке</t>
  </si>
  <si>
    <t xml:space="preserve">Тельфера на шахте</t>
  </si>
  <si>
    <t xml:space="preserve">Обдув пода печи</t>
  </si>
  <si>
    <t xml:space="preserve">Таблиця 6.7.-</t>
  </si>
  <si>
    <t xml:space="preserve">Перемінні виробничі витрати на стиснене повітря</t>
  </si>
  <si>
    <t xml:space="preserve">Объем сжатого воздуха</t>
  </si>
  <si>
    <t xml:space="preserve">Тариф на сжатый воздух</t>
  </si>
  <si>
    <t xml:space="preserve">м3/тн</t>
  </si>
  <si>
    <t xml:space="preserve">м3/час</t>
  </si>
  <si>
    <t xml:space="preserve">грн/м3</t>
  </si>
  <si>
    <r>
      <rPr>
        <b val="true"/>
        <sz val="10"/>
        <rFont val="Arial Cyr"/>
        <family val="2"/>
        <charset val="204"/>
      </rPr>
      <t xml:space="preserve">N</t>
    </r>
    <r>
      <rPr>
        <sz val="10"/>
        <rFont val="Arial Cyr"/>
        <family val="2"/>
        <charset val="204"/>
      </rPr>
      <t xml:space="preserve">эв i</t>
    </r>
  </si>
  <si>
    <r>
      <rPr>
        <b val="true"/>
        <sz val="12"/>
        <color rgb="FFFF0000"/>
        <rFont val="Arial Cyr"/>
        <family val="2"/>
        <charset val="204"/>
      </rPr>
      <t xml:space="preserve">Кс</t>
    </r>
    <r>
      <rPr>
        <sz val="10"/>
        <color rgb="FFFF0000"/>
        <rFont val="Arial Cyr"/>
        <family val="2"/>
        <charset val="204"/>
      </rPr>
      <t xml:space="preserve"> i</t>
    </r>
  </si>
  <si>
    <r>
      <rPr>
        <b val="true"/>
        <sz val="10"/>
        <rFont val="Arial Cyr"/>
        <family val="2"/>
        <charset val="204"/>
      </rPr>
      <t xml:space="preserve">Тв</t>
    </r>
    <r>
      <rPr>
        <sz val="10"/>
        <rFont val="Arial Cyr"/>
        <family val="2"/>
        <charset val="204"/>
      </rPr>
      <t xml:space="preserve">i</t>
    </r>
  </si>
  <si>
    <r>
      <rPr>
        <b val="true"/>
        <i val="true"/>
        <sz val="11"/>
        <rFont val="Arial Cyr"/>
        <family val="2"/>
        <charset val="204"/>
      </rPr>
      <t xml:space="preserve">V</t>
    </r>
    <r>
      <rPr>
        <b val="true"/>
        <sz val="11"/>
        <rFont val="Arial Cyr"/>
        <family val="2"/>
        <charset val="204"/>
      </rPr>
      <t xml:space="preserve">э</t>
    </r>
    <r>
      <rPr>
        <sz val="11"/>
        <rFont val="Arial Cyr"/>
        <family val="2"/>
        <charset val="204"/>
      </rPr>
      <t xml:space="preserve">в</t>
    </r>
    <r>
      <rPr>
        <b val="true"/>
        <sz val="10"/>
        <rFont val="Arial Cyr"/>
        <family val="2"/>
        <charset val="204"/>
      </rPr>
      <t xml:space="preserve"> </t>
    </r>
    <r>
      <rPr>
        <sz val="10"/>
        <rFont val="Arial Cyr"/>
        <family val="2"/>
        <charset val="204"/>
      </rPr>
      <t xml:space="preserve">i</t>
    </r>
  </si>
  <si>
    <t xml:space="preserve">Отклонение:</t>
  </si>
  <si>
    <t xml:space="preserve">Таблиця 6.8.-</t>
  </si>
  <si>
    <t xml:space="preserve">Перемінні виробничі витрати на газ</t>
  </si>
  <si>
    <t xml:space="preserve">Тариф на газ</t>
  </si>
  <si>
    <r>
      <rPr>
        <sz val="10"/>
        <rFont val="Arial Cyr"/>
        <family val="2"/>
        <charset val="204"/>
      </rPr>
      <t xml:space="preserve">грн/м</t>
    </r>
    <r>
      <rPr>
        <sz val="8"/>
        <rFont val="Arial Cyr"/>
        <family val="2"/>
        <charset val="204"/>
      </rPr>
      <t xml:space="preserve">3</t>
    </r>
  </si>
  <si>
    <t xml:space="preserve">Nг</t>
  </si>
  <si>
    <t xml:space="preserve">Тг</t>
  </si>
  <si>
    <t xml:space="preserve">рост цен</t>
  </si>
  <si>
    <t xml:space="preserve">Таблиця 6.9.-</t>
  </si>
  <si>
    <t xml:space="preserve">Перемінні виробничі витрати на оборотную воду.</t>
  </si>
  <si>
    <t xml:space="preserve">Объем оборотной воды</t>
  </si>
  <si>
    <t xml:space="preserve">Тариф на оборотную воду</t>
  </si>
  <si>
    <t xml:space="preserve">Входные данные</t>
  </si>
  <si>
    <t xml:space="preserve">грн</t>
  </si>
  <si>
    <t xml:space="preserve">Участок выработки</t>
  </si>
  <si>
    <t xml:space="preserve">Пост. цеховые</t>
  </si>
  <si>
    <t xml:space="preserve"> Газ</t>
  </si>
  <si>
    <t xml:space="preserve">Таблиця 6.10.-</t>
  </si>
  <si>
    <t xml:space="preserve">Перемінні виробничі витрати електроенергії на ділянці "виробка"</t>
  </si>
  <si>
    <t xml:space="preserve">№</t>
  </si>
  <si>
    <t xml:space="preserve">Наименование    оборудования</t>
  </si>
  <si>
    <t xml:space="preserve">Мощность</t>
  </si>
  <si>
    <t xml:space="preserve">Уд. время работы</t>
  </si>
  <si>
    <t xml:space="preserve">Тариф на электроэн.</t>
  </si>
  <si>
    <t xml:space="preserve">Нормативные переменные издержки по электроэн. (брутто)</t>
  </si>
  <si>
    <t xml:space="preserve">Плановые переменные издержки по электроэн.</t>
  </si>
  <si>
    <t xml:space="preserve">Весовой коэффициент</t>
  </si>
  <si>
    <t xml:space="preserve">Всего по участку (брутто)</t>
  </si>
  <si>
    <t xml:space="preserve">Уд. время работы (нетто)</t>
  </si>
  <si>
    <t xml:space="preserve">Нормативные переменные издержки по электроэн. (нетто)</t>
  </si>
  <si>
    <t xml:space="preserve">кВт </t>
  </si>
  <si>
    <t xml:space="preserve">час/тыс.шт</t>
  </si>
  <si>
    <t xml:space="preserve">грн/кВт*час</t>
  </si>
  <si>
    <t xml:space="preserve">Pwэn </t>
  </si>
  <si>
    <t xml:space="preserve">tэn </t>
  </si>
  <si>
    <t xml:space="preserve">Тэ</t>
  </si>
  <si>
    <t xml:space="preserve">Vэn </t>
  </si>
  <si>
    <t xml:space="preserve">МАШИНА №1</t>
  </si>
  <si>
    <t xml:space="preserve">ВВД</t>
  </si>
  <si>
    <t xml:space="preserve">Привод машины</t>
  </si>
  <si>
    <t xml:space="preserve">Привод бушинга</t>
  </si>
  <si>
    <t xml:space="preserve">Синхронная коробка</t>
  </si>
  <si>
    <t xml:space="preserve">Транспортеры</t>
  </si>
  <si>
    <t xml:space="preserve">ПГУ</t>
  </si>
  <si>
    <t xml:space="preserve">Термопак</t>
  </si>
  <si>
    <t xml:space="preserve">МАШИНА №2</t>
  </si>
  <si>
    <t xml:space="preserve">МАШИНА №3</t>
  </si>
  <si>
    <t xml:space="preserve">ПКЭ</t>
  </si>
  <si>
    <t xml:space="preserve">ВВМ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.00_р_."/>
    <numFmt numFmtId="166" formatCode="0%"/>
    <numFmt numFmtId="167" formatCode="0.00"/>
    <numFmt numFmtId="168" formatCode="0.00000"/>
    <numFmt numFmtId="169" formatCode="0.00%"/>
    <numFmt numFmtId="170" formatCode="0.000"/>
    <numFmt numFmtId="171" formatCode="#,##0.0000_р_."/>
    <numFmt numFmtId="172" formatCode="#,##0.000_р_."/>
    <numFmt numFmtId="173" formatCode="0.0%"/>
    <numFmt numFmtId="174" formatCode="_-* #,##0.00_р_._-;\-* #,##0.00_р_._-;_-* \-??_р_._-;_-@_-"/>
    <numFmt numFmtId="175" formatCode="0.000000"/>
    <numFmt numFmtId="176" formatCode="#,##0.0000000_р_."/>
    <numFmt numFmtId="177" formatCode="0.0000000000"/>
    <numFmt numFmtId="178" formatCode="0.0000"/>
    <numFmt numFmtId="179" formatCode="#,##0.000_ ;\-#,##0.000\ "/>
    <numFmt numFmtId="180" formatCode="#,##0.0_ ;\-#,##0.0\ "/>
    <numFmt numFmtId="181" formatCode="0"/>
    <numFmt numFmtId="182" formatCode="General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i val="true"/>
      <sz val="16"/>
      <color rgb="FFFF0000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i val="true"/>
      <sz val="11"/>
      <name val="Arial Cyr"/>
      <family val="2"/>
      <charset val="204"/>
    </font>
    <font>
      <sz val="11"/>
      <color rgb="FFFF0000"/>
      <name val="Arial Cyr"/>
      <family val="2"/>
      <charset val="204"/>
    </font>
    <font>
      <b val="true"/>
      <i val="true"/>
      <u val="single"/>
      <sz val="12"/>
      <name val="Arial Cyr"/>
      <family val="2"/>
      <charset val="204"/>
    </font>
    <font>
      <i val="true"/>
      <sz val="10"/>
      <name val="Arial Cyr"/>
      <family val="2"/>
      <charset val="204"/>
    </font>
    <font>
      <sz val="12"/>
      <color rgb="FFFF0000"/>
      <name val="Arial Cyr"/>
      <family val="2"/>
      <charset val="204"/>
    </font>
    <font>
      <sz val="8"/>
      <name val="Arial Cyr"/>
      <family val="2"/>
      <charset val="204"/>
    </font>
    <font>
      <sz val="12"/>
      <name val="Arial Cyr"/>
      <family val="2"/>
      <charset val="204"/>
    </font>
    <font>
      <i val="true"/>
      <sz val="11"/>
      <color rgb="FFFF0000"/>
      <name val="Arial Cyr"/>
      <family val="2"/>
      <charset val="204"/>
    </font>
    <font>
      <b val="true"/>
      <sz val="14"/>
      <color rgb="FF0000FF"/>
      <name val="Arial Cyr"/>
      <family val="2"/>
      <charset val="204"/>
    </font>
    <font>
      <b val="true"/>
      <i val="true"/>
      <sz val="14"/>
      <color rgb="FF0000FF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i val="true"/>
      <sz val="18"/>
      <name val="Times New Roman CE"/>
      <family val="0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b val="true"/>
      <i val="true"/>
      <sz val="12"/>
      <color rgb="FF0000FF"/>
      <name val="Arial Cyr"/>
      <family val="2"/>
      <charset val="204"/>
    </font>
    <font>
      <b val="true"/>
      <sz val="11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i val="true"/>
      <sz val="14"/>
      <color rgb="FFFF000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color rgb="FF0000FF"/>
      <name val="Arial Cyr"/>
      <family val="2"/>
      <charset val="204"/>
    </font>
    <font>
      <b val="true"/>
      <i val="true"/>
      <sz val="11"/>
      <color rgb="FF800000"/>
      <name val="Arial Cyr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5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5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5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5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5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6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7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7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5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2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3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0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0" fillId="0" borderId="2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2" fillId="0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3" fillId="0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4" fillId="0" borderId="2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7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8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8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8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8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8" borderId="3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8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8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9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10" borderId="4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3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3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8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8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8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3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3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5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8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8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8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5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5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9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9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4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8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8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14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8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8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3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3" fillId="3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3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8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8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8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6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5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5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11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1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8" borderId="4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8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8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8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8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8" borderId="6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8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1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9" borderId="6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9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9" borderId="3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1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1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1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1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1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1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1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1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4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0" fontId="14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9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9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9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9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9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9" borderId="3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9" borderId="5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9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3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1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9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1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1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9" borderId="3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1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1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1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8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9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9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9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9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9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1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1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1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15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15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15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1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6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2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3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13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13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13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13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7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16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seb/&#1040;&#1088;&#1090;&#1077;&#1084;/&#1047;&#1040;&#1054;/&#1054;&#1090;&#1095;&#1077;&#1090;&#1085;&#1086;&#1089;&#1090;&#1100;/2003/&#1071;&#1085;&#1074;&#1072;&#1088;&#1100;/&#1056;&#1072;&#1089;&#1095;&#1077;&#1090;&#1057;&#1077;&#1073;&#1071;&#1085;&#1074;&#1072;&#1088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Факт"/>
      <sheetName val="Себест"/>
      <sheetName val="ПроизвМаш"/>
      <sheetName val="Себ(тыс.шт.)"/>
      <sheetName val="СтМасса"/>
      <sheetName val="Vcм"/>
      <sheetName val="Vэ(GL)"/>
      <sheetName val="Vэ(бут)"/>
      <sheetName val="Fpr"/>
      <sheetName val="перЗП"/>
      <sheetName val="ФЗП"/>
      <sheetName val="ЭлектрGL"/>
    </sheetNames>
    <sheetDataSet>
      <sheetData sheetId="0"/>
      <sheetData sheetId="1"/>
      <sheetData sheetId="2"/>
      <sheetData sheetId="3">
        <row r="9">
          <cell r="D9">
            <v>31</v>
          </cell>
          <cell r="E9">
            <v>15958.7628865979</v>
          </cell>
          <cell r="F9">
            <v>0.97</v>
          </cell>
        </row>
        <row r="9">
          <cell r="I9">
            <v>412.501</v>
          </cell>
        </row>
        <row r="10">
          <cell r="D10">
            <v>31</v>
          </cell>
          <cell r="E10">
            <v>15932.2916666667</v>
          </cell>
          <cell r="F10">
            <v>0.96</v>
          </cell>
        </row>
        <row r="10">
          <cell r="I10">
            <v>438.75</v>
          </cell>
        </row>
        <row r="11">
          <cell r="C11">
            <v>0.483</v>
          </cell>
          <cell r="D11">
            <v>31</v>
          </cell>
          <cell r="E11">
            <v>12730.662139219</v>
          </cell>
          <cell r="F11">
            <v>0.95</v>
          </cell>
        </row>
        <row r="11">
          <cell r="I11">
            <v>321.2</v>
          </cell>
        </row>
        <row r="12">
          <cell r="D12">
            <v>51</v>
          </cell>
          <cell r="E12">
            <v>13234.0425531915</v>
          </cell>
          <cell r="F12">
            <v>0.94</v>
          </cell>
        </row>
        <row r="12">
          <cell r="I12">
            <v>592.949</v>
          </cell>
        </row>
        <row r="16">
          <cell r="I16">
            <v>848.16</v>
          </cell>
        </row>
        <row r="17">
          <cell r="D17">
            <v>51</v>
          </cell>
          <cell r="E17">
            <v>4184.64052287582</v>
          </cell>
          <cell r="F17">
            <v>0.9</v>
          </cell>
        </row>
        <row r="17">
          <cell r="I17">
            <v>172.22</v>
          </cell>
        </row>
        <row r="23">
          <cell r="I23">
            <v>0</v>
          </cell>
        </row>
        <row r="33">
          <cell r="C33">
            <v>0.157866</v>
          </cell>
        </row>
        <row r="34">
          <cell r="E34">
            <v>44733.8770516588</v>
          </cell>
        </row>
        <row r="35">
          <cell r="E35">
            <v>13407.8334364936</v>
          </cell>
        </row>
        <row r="36">
          <cell r="E36">
            <v>774202.389399</v>
          </cell>
        </row>
        <row r="39">
          <cell r="E39">
            <v>45.39728</v>
          </cell>
        </row>
        <row r="40">
          <cell r="E40">
            <v>515.253828</v>
          </cell>
        </row>
        <row r="41">
          <cell r="E41">
            <v>43.222152</v>
          </cell>
        </row>
        <row r="42">
          <cell r="C42">
            <v>342.084575948141</v>
          </cell>
        </row>
        <row r="42">
          <cell r="E42">
            <v>33.562944</v>
          </cell>
        </row>
        <row r="43">
          <cell r="E43">
            <v>22.927512</v>
          </cell>
        </row>
        <row r="44">
          <cell r="E44">
            <v>55.676544</v>
          </cell>
        </row>
        <row r="45">
          <cell r="E45">
            <v>51.015396</v>
          </cell>
        </row>
        <row r="46">
          <cell r="E46">
            <v>298.674012</v>
          </cell>
        </row>
        <row r="50">
          <cell r="C50">
            <v>6.60094669990503</v>
          </cell>
        </row>
        <row r="50">
          <cell r="E50">
            <v>133.4553</v>
          </cell>
        </row>
        <row r="51">
          <cell r="C51">
            <v>12.2553415061296</v>
          </cell>
        </row>
        <row r="51">
          <cell r="E51">
            <v>13.9956</v>
          </cell>
        </row>
        <row r="52">
          <cell r="C52">
            <v>3.5</v>
          </cell>
        </row>
        <row r="53">
          <cell r="C53">
            <v>0.03</v>
          </cell>
        </row>
        <row r="53">
          <cell r="E53">
            <v>335.38758</v>
          </cell>
        </row>
      </sheetData>
      <sheetData sheetId="4"/>
      <sheetData sheetId="5">
        <row r="23">
          <cell r="C23">
            <v>6102.58142189563</v>
          </cell>
        </row>
        <row r="23">
          <cell r="E23">
            <v>719.019445895626</v>
          </cell>
          <cell r="F23">
            <v>1709.61844226756</v>
          </cell>
          <cell r="G23">
            <v>2428.63788816319</v>
          </cell>
        </row>
      </sheetData>
      <sheetData sheetId="6"/>
      <sheetData sheetId="7"/>
      <sheetData sheetId="8"/>
      <sheetData sheetId="9">
        <row r="19">
          <cell r="Y19">
            <v>3.541565844</v>
          </cell>
        </row>
      </sheetData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1"/>
  <sheetViews>
    <sheetView showFormulas="false" showGridLines="true" showRowColHeaders="true" showZeros="true" rightToLeft="false" tabSelected="false" showOutlineSymbols="true" defaultGridColor="true" view="normal" topLeftCell="A19" colorId="64" zoomScale="50" zoomScaleNormal="5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7.85"/>
    <col collapsed="false" customWidth="true" hidden="false" outlineLevel="0" max="3" min="3" style="0" width="16.84"/>
    <col collapsed="false" customWidth="true" hidden="false" outlineLevel="0" max="4" min="4" style="0" width="12.56"/>
    <col collapsed="false" customWidth="true" hidden="false" outlineLevel="0" max="5" min="5" style="0" width="16.56"/>
    <col collapsed="false" customWidth="true" hidden="false" outlineLevel="0" max="6" min="6" style="0" width="13.28"/>
    <col collapsed="false" customWidth="true" hidden="false" outlineLevel="0" max="7" min="7" style="0" width="15.41"/>
    <col collapsed="false" customWidth="true" hidden="false" outlineLevel="0" max="8" min="8" style="0" width="13.85"/>
    <col collapsed="false" customWidth="true" hidden="false" outlineLevel="0" max="9" min="9" style="0" width="13.56"/>
    <col collapsed="false" customWidth="true" hidden="false" outlineLevel="0" max="10" min="10" style="0" width="15.28"/>
    <col collapsed="false" customWidth="true" hidden="false" outlineLevel="0" max="11" min="11" style="0" width="13.99"/>
    <col collapsed="false" customWidth="true" hidden="false" outlineLevel="0" max="12" min="12" style="0" width="9.41"/>
    <col collapsed="false" customWidth="true" hidden="false" outlineLevel="0" max="13" min="13" style="0" width="15.28"/>
    <col collapsed="false" customWidth="true" hidden="false" outlineLevel="0" max="14" min="14" style="0" width="18.14"/>
    <col collapsed="false" customWidth="true" hidden="false" outlineLevel="0" max="15" min="15" style="0" width="14.85"/>
    <col collapsed="false" customWidth="true" hidden="false" outlineLevel="0" max="16" min="16" style="0" width="15.13"/>
    <col collapsed="false" customWidth="true" hidden="true" outlineLevel="0" max="18" min="17" style="0" width="9.14"/>
    <col collapsed="false" customWidth="true" hidden="false" outlineLevel="0" max="19" min="19" style="0" width="16.13"/>
    <col collapsed="false" customWidth="true" hidden="false" outlineLevel="0" max="20" min="20" style="0" width="15.56"/>
    <col collapsed="false" customWidth="true" hidden="false" outlineLevel="0" max="21" min="21" style="0" width="14.14"/>
    <col collapsed="false" customWidth="true" hidden="false" outlineLevel="0" max="22" min="22" style="0" width="15.99"/>
  </cols>
  <sheetData>
    <row r="1" customFormat="false" ht="18" hidden="false" customHeight="false" outlineLevel="0" collapsed="false">
      <c r="B1" s="1" t="s">
        <v>0</v>
      </c>
      <c r="C1" s="2" t="s">
        <v>1</v>
      </c>
    </row>
    <row r="2" customFormat="false" ht="20.25" hidden="false" customHeight="false" outlineLevel="0" collapsed="false">
      <c r="C2" s="3" t="s">
        <v>2</v>
      </c>
      <c r="D2" s="3"/>
      <c r="E2" s="3"/>
    </row>
    <row r="4" customFormat="false" ht="16.5" hidden="false" customHeight="false" outlineLevel="0" collapsed="false">
      <c r="M4" s="4" t="s">
        <v>3</v>
      </c>
      <c r="N4" s="4"/>
    </row>
    <row r="5" customFormat="false" ht="14.25" hidden="false" customHeight="false" outlineLevel="0" collapsed="false"/>
    <row r="6" s="13" customFormat="true" ht="60.75" hidden="false" customHeight="true" outlineLevel="0" collapsed="false">
      <c r="A6" s="5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7" t="s">
        <v>9</v>
      </c>
      <c r="G6" s="8" t="s">
        <v>10</v>
      </c>
      <c r="H6" s="9" t="s">
        <v>11</v>
      </c>
      <c r="I6" s="10" t="s">
        <v>12</v>
      </c>
      <c r="J6" s="11" t="s">
        <v>13</v>
      </c>
      <c r="K6" s="12" t="s">
        <v>14</v>
      </c>
      <c r="M6" s="14" t="s">
        <v>8</v>
      </c>
      <c r="N6" s="15" t="s">
        <v>10</v>
      </c>
    </row>
    <row r="7" s="24" customFormat="true" ht="15" hidden="false" customHeight="true" outlineLevel="0" collapsed="false">
      <c r="A7" s="16"/>
      <c r="B7" s="17"/>
      <c r="C7" s="17" t="s">
        <v>15</v>
      </c>
      <c r="D7" s="17" t="s">
        <v>16</v>
      </c>
      <c r="E7" s="17" t="s">
        <v>15</v>
      </c>
      <c r="F7" s="18" t="s">
        <v>17</v>
      </c>
      <c r="G7" s="19" t="s">
        <v>17</v>
      </c>
      <c r="H7" s="20" t="s">
        <v>15</v>
      </c>
      <c r="I7" s="21"/>
      <c r="J7" s="22" t="s">
        <v>18</v>
      </c>
      <c r="K7" s="23" t="s">
        <v>19</v>
      </c>
      <c r="M7" s="25" t="s">
        <v>15</v>
      </c>
      <c r="N7" s="26" t="s">
        <v>20</v>
      </c>
    </row>
    <row r="8" s="38" customFormat="true" ht="16.5" hidden="false" customHeight="true" outlineLevel="0" collapsed="false">
      <c r="A8" s="27"/>
      <c r="B8" s="28"/>
      <c r="C8" s="28"/>
      <c r="D8" s="29" t="s">
        <v>21</v>
      </c>
      <c r="E8" s="29" t="s">
        <v>22</v>
      </c>
      <c r="F8" s="30" t="s">
        <v>23</v>
      </c>
      <c r="G8" s="31" t="s">
        <v>24</v>
      </c>
      <c r="H8" s="32"/>
      <c r="I8" s="33"/>
      <c r="J8" s="34"/>
      <c r="K8" s="35"/>
      <c r="L8" s="24"/>
      <c r="M8" s="36" t="s">
        <v>25</v>
      </c>
      <c r="N8" s="37" t="s">
        <v>26</v>
      </c>
      <c r="T8" s="24"/>
    </row>
    <row r="9" s="48" customFormat="true" ht="17.25" hidden="false" customHeight="true" outlineLevel="0" collapsed="false">
      <c r="A9" s="39"/>
      <c r="B9" s="40" t="s">
        <v>27</v>
      </c>
      <c r="C9" s="41" t="n">
        <v>0.65</v>
      </c>
      <c r="D9" s="42"/>
      <c r="E9" s="42"/>
      <c r="F9" s="43"/>
      <c r="G9" s="44"/>
      <c r="H9" s="45" t="n">
        <v>1</v>
      </c>
      <c r="I9" s="46"/>
      <c r="J9" s="46"/>
      <c r="K9" s="47"/>
      <c r="L9" s="24"/>
      <c r="M9" s="46"/>
      <c r="N9" s="47"/>
      <c r="O9" s="38"/>
      <c r="P9" s="38"/>
      <c r="Q9" s="38"/>
      <c r="R9" s="38"/>
      <c r="S9" s="38"/>
      <c r="T9" s="24"/>
      <c r="U9" s="38"/>
      <c r="V9" s="38"/>
      <c r="W9" s="38"/>
      <c r="X9" s="38"/>
    </row>
    <row r="10" s="48" customFormat="true" ht="15" hidden="false" customHeight="false" outlineLevel="0" collapsed="false">
      <c r="A10" s="49" t="n">
        <v>1</v>
      </c>
      <c r="B10" s="50" t="s">
        <v>28</v>
      </c>
      <c r="C10" s="51"/>
      <c r="D10" s="52" t="n">
        <v>0.700440555555556</v>
      </c>
      <c r="E10" s="53" t="n">
        <v>0.077</v>
      </c>
      <c r="F10" s="54" t="n">
        <v>33.6801643017812</v>
      </c>
      <c r="G10" s="55" t="n">
        <f aca="false">I10*F10</f>
        <v>19.6861986420883</v>
      </c>
      <c r="H10" s="56" t="n">
        <f aca="false">G10/SUM(G$10:G$16)</f>
        <v>0.116656816221877</v>
      </c>
      <c r="I10" s="57" t="n">
        <f aca="false">D10/SUM($D$10:$D$16)*(1+E10)</f>
        <v>0.58450423417463</v>
      </c>
      <c r="J10" s="58" t="n">
        <f aca="false">$J$17*I10</f>
        <v>2636.30552511544</v>
      </c>
      <c r="K10" s="59" t="n">
        <f aca="false">J10*F10/1000</f>
        <v>88.7912032355816</v>
      </c>
      <c r="L10" s="24"/>
      <c r="M10" s="60" t="n">
        <f aca="false">E10*N10/K10</f>
        <v>0.0393686585226857</v>
      </c>
      <c r="N10" s="59" t="n">
        <f aca="false">[1]ПроизвМаш!E39</f>
        <v>45.39728</v>
      </c>
      <c r="O10" s="38"/>
      <c r="P10" s="38"/>
      <c r="Q10" s="38"/>
      <c r="R10" s="38"/>
      <c r="S10" s="38"/>
      <c r="T10" s="24"/>
      <c r="U10" s="38"/>
      <c r="V10" s="38"/>
      <c r="W10" s="38"/>
      <c r="X10" s="38"/>
    </row>
    <row r="11" s="48" customFormat="true" ht="15" hidden="false" customHeight="false" outlineLevel="0" collapsed="false">
      <c r="A11" s="49" t="n">
        <v>2</v>
      </c>
      <c r="B11" s="50" t="s">
        <v>29</v>
      </c>
      <c r="C11" s="51"/>
      <c r="D11" s="52" t="n">
        <v>0.237017777777778</v>
      </c>
      <c r="E11" s="53" t="n">
        <v>0.0245</v>
      </c>
      <c r="F11" s="54" t="n">
        <v>562.905083981992</v>
      </c>
      <c r="G11" s="55" t="n">
        <f aca="false">I11*F11</f>
        <v>105.907991091831</v>
      </c>
      <c r="H11" s="56" t="n">
        <f aca="false">G11/SUM(G$10:G$16)</f>
        <v>0.627591404407227</v>
      </c>
      <c r="I11" s="57" t="n">
        <f aca="false">D11/SUM($D$10:$D$16)*(1+E11)</f>
        <v>0.188145380287983</v>
      </c>
      <c r="J11" s="58" t="n">
        <f aca="false">$J$17*I11</f>
        <v>848.597283950496</v>
      </c>
      <c r="K11" s="59" t="n">
        <f aca="false">J11*F11/1000</f>
        <v>477.679725389044</v>
      </c>
      <c r="L11" s="24"/>
      <c r="M11" s="60" t="n">
        <f aca="false">E11*N11/K11</f>
        <v>0.0264271605325486</v>
      </c>
      <c r="N11" s="59" t="n">
        <f aca="false">[1]ПроизвМаш!E40</f>
        <v>515.253828</v>
      </c>
      <c r="O11" s="38"/>
      <c r="P11" s="38"/>
      <c r="Q11" s="38"/>
      <c r="R11" s="38"/>
      <c r="S11" s="38"/>
      <c r="T11" s="24"/>
      <c r="U11" s="38"/>
      <c r="V11" s="38"/>
      <c r="W11" s="38"/>
      <c r="X11" s="38"/>
    </row>
    <row r="12" s="48" customFormat="true" ht="15" hidden="false" customHeight="false" outlineLevel="0" collapsed="false">
      <c r="A12" s="49" t="n">
        <v>3</v>
      </c>
      <c r="B12" s="50" t="s">
        <v>30</v>
      </c>
      <c r="C12" s="51"/>
      <c r="D12" s="52" t="n">
        <v>0.203495833333333</v>
      </c>
      <c r="E12" s="53" t="n">
        <v>0.0285</v>
      </c>
      <c r="F12" s="54" t="n">
        <v>32.9638142505543</v>
      </c>
      <c r="G12" s="55" t="n">
        <f aca="false">I12*F12</f>
        <v>5.34561836099593</v>
      </c>
      <c r="H12" s="56" t="n">
        <f aca="false">G12/SUM(G$10:G$16)</f>
        <v>0.0316771576914678</v>
      </c>
      <c r="I12" s="57" t="n">
        <f aca="false">D12/SUM($D$10:$D$16)*(1+E12)</f>
        <v>0.162166256622018</v>
      </c>
      <c r="J12" s="58" t="n">
        <f aca="false">$J$17*I12</f>
        <v>731.422927882823</v>
      </c>
      <c r="K12" s="59" t="n">
        <f aca="false">J12*F12/1000</f>
        <v>24.1104895333259</v>
      </c>
      <c r="L12" s="24"/>
      <c r="M12" s="60" t="n">
        <f aca="false">E12*N12/K12</f>
        <v>0.0510910958608842</v>
      </c>
      <c r="N12" s="59" t="n">
        <f aca="false">[1]ПроизвМаш!E41</f>
        <v>43.222152</v>
      </c>
      <c r="O12" s="38"/>
      <c r="P12" s="38"/>
      <c r="Q12" s="38"/>
      <c r="R12" s="38"/>
      <c r="S12" s="38"/>
      <c r="T12" s="24"/>
      <c r="U12" s="38"/>
      <c r="V12" s="38"/>
      <c r="W12" s="38"/>
      <c r="X12" s="38"/>
    </row>
    <row r="13" s="48" customFormat="true" ht="15" hidden="false" customHeight="false" outlineLevel="0" collapsed="false">
      <c r="A13" s="49" t="n">
        <v>4</v>
      </c>
      <c r="B13" s="50" t="s">
        <v>31</v>
      </c>
      <c r="C13" s="51"/>
      <c r="D13" s="52" t="n">
        <v>0.0395686111111111</v>
      </c>
      <c r="E13" s="53" t="n">
        <v>0.0235</v>
      </c>
      <c r="F13" s="54" t="n">
        <v>180.500595947557</v>
      </c>
      <c r="G13" s="55" t="n">
        <f aca="false">I13*F13</f>
        <v>5.66393118312148</v>
      </c>
      <c r="H13" s="56" t="n">
        <f aca="false">G13/SUM(G$10:G$16)</f>
        <v>0.0335634213153844</v>
      </c>
      <c r="I13" s="57" t="n">
        <f aca="false">D13/SUM($D$10:$D$16)*(1+E13)</f>
        <v>0.0313790165256136</v>
      </c>
      <c r="J13" s="58" t="n">
        <f aca="false">$J$17*I13</f>
        <v>141.529641365179</v>
      </c>
      <c r="K13" s="59" t="n">
        <f aca="false">J13*F13/1000</f>
        <v>25.5461846106587</v>
      </c>
      <c r="L13" s="24"/>
      <c r="M13" s="60" t="n">
        <f aca="false">E13*N13/K13</f>
        <v>0.0308746372900991</v>
      </c>
      <c r="N13" s="59" t="n">
        <f aca="false">[1]ПроизвМаш!E42</f>
        <v>33.562944</v>
      </c>
      <c r="O13" s="38"/>
      <c r="P13" s="38"/>
      <c r="Q13" s="38"/>
      <c r="R13" s="38"/>
      <c r="S13" s="38"/>
      <c r="T13" s="24"/>
      <c r="U13" s="38"/>
      <c r="V13" s="38"/>
      <c r="W13" s="38"/>
      <c r="X13" s="38"/>
    </row>
    <row r="14" s="48" customFormat="true" ht="15" hidden="false" customHeight="false" outlineLevel="0" collapsed="false">
      <c r="A14" s="49" t="n">
        <v>5</v>
      </c>
      <c r="B14" s="50" t="s">
        <v>32</v>
      </c>
      <c r="C14" s="51"/>
      <c r="D14" s="52" t="n">
        <v>0.0081</v>
      </c>
      <c r="E14" s="53" t="n">
        <v>0.0245</v>
      </c>
      <c r="F14" s="54" t="n">
        <v>602.754399387911</v>
      </c>
      <c r="G14" s="55" t="n">
        <f aca="false">I14*F14</f>
        <v>3.87559194810821</v>
      </c>
      <c r="H14" s="56" t="n">
        <f aca="false">G14/SUM(G$10:G$16)</f>
        <v>0.0229660497621334</v>
      </c>
      <c r="I14" s="57" t="n">
        <f aca="false">D14/SUM($D$10:$D$16)*(1+E14)</f>
        <v>0.00642980283850906</v>
      </c>
      <c r="J14" s="58" t="n">
        <f aca="false">$J$17*I14</f>
        <v>29.00051660447</v>
      </c>
      <c r="K14" s="59" t="n">
        <f aca="false">J14*F14/1000</f>
        <v>17.4801889678664</v>
      </c>
      <c r="L14" s="24"/>
      <c r="M14" s="60" t="n">
        <f aca="false">E14*N14/K14</f>
        <v>0.0321348953968752</v>
      </c>
      <c r="N14" s="59" t="n">
        <f aca="false">[1]ПроизвМаш!E43</f>
        <v>22.927512</v>
      </c>
      <c r="O14" s="38"/>
      <c r="P14" s="38"/>
      <c r="Q14" s="38"/>
      <c r="R14" s="38"/>
      <c r="S14" s="38"/>
      <c r="T14" s="24"/>
      <c r="U14" s="38"/>
      <c r="V14" s="38"/>
      <c r="W14" s="38"/>
      <c r="X14" s="38"/>
    </row>
    <row r="15" s="48" customFormat="true" ht="15" hidden="false" customHeight="false" outlineLevel="0" collapsed="false">
      <c r="A15" s="49" t="n">
        <v>6</v>
      </c>
      <c r="B15" s="50" t="s">
        <v>33</v>
      </c>
      <c r="C15" s="51"/>
      <c r="D15" s="52" t="n">
        <v>0.004</v>
      </c>
      <c r="E15" s="53" t="n">
        <v>0.005</v>
      </c>
      <c r="F15" s="54" t="n">
        <v>2590.04524886878</v>
      </c>
      <c r="G15" s="55" t="n">
        <f aca="false">I15*F15</f>
        <v>8.0674090677216</v>
      </c>
      <c r="H15" s="56" t="n">
        <f aca="false">G15/SUM(G$10:G$16)</f>
        <v>0.0478059921120487</v>
      </c>
      <c r="I15" s="57" t="n">
        <f aca="false">D15/SUM($D$10:$D$16)*(1+E15)</f>
        <v>0.00311477533886526</v>
      </c>
      <c r="J15" s="58" t="n">
        <f aca="false">$J$17*I15</f>
        <v>14.0486568877283</v>
      </c>
      <c r="K15" s="59" t="n">
        <f aca="false">J15*F15/1000</f>
        <v>36.3866570250484</v>
      </c>
      <c r="L15" s="24"/>
      <c r="M15" s="60" t="n">
        <f aca="false">E15*N15/K15</f>
        <v>0.00765068139698468</v>
      </c>
      <c r="N15" s="59" t="n">
        <f aca="false">[1]ПроизвМаш!E44</f>
        <v>55.676544</v>
      </c>
      <c r="O15" s="38"/>
      <c r="P15" s="38"/>
      <c r="Q15" s="38"/>
      <c r="R15" s="38"/>
      <c r="S15" s="38"/>
      <c r="T15" s="24"/>
      <c r="U15" s="38"/>
      <c r="V15" s="38"/>
      <c r="W15" s="38"/>
      <c r="X15" s="38"/>
    </row>
    <row r="16" s="48" customFormat="true" ht="15" hidden="false" customHeight="false" outlineLevel="0" collapsed="false">
      <c r="A16" s="49" t="n">
        <v>7</v>
      </c>
      <c r="B16" s="61" t="s">
        <v>34</v>
      </c>
      <c r="C16" s="62"/>
      <c r="D16" s="63" t="n">
        <v>0.098</v>
      </c>
      <c r="E16" s="64" t="n">
        <v>0.0235</v>
      </c>
      <c r="F16" s="65" t="n">
        <v>260</v>
      </c>
      <c r="G16" s="55" t="n">
        <f aca="false">I16*F16</f>
        <v>20.2063534357444</v>
      </c>
      <c r="H16" s="56" t="n">
        <f aca="false">G16/SUM(G$10:G$16)</f>
        <v>0.119739158489862</v>
      </c>
      <c r="I16" s="57" t="n">
        <f aca="false">D16/SUM($D$10:$D$16)*(1+E16)</f>
        <v>0.0777167439836324</v>
      </c>
      <c r="J16" s="66" t="n">
        <f aca="false">$J$17*I16</f>
        <v>350.527968111895</v>
      </c>
      <c r="K16" s="67" t="n">
        <f aca="false">J16*F16/1000</f>
        <v>91.1372717090926</v>
      </c>
      <c r="L16" s="24"/>
      <c r="M16" s="60" t="n">
        <f aca="false">E16*N16/K16</f>
        <v>0.0131544623129243</v>
      </c>
      <c r="N16" s="59" t="n">
        <f aca="false">[1]ПроизвМаш!E45</f>
        <v>51.015396</v>
      </c>
      <c r="O16" s="38"/>
      <c r="P16" s="38"/>
      <c r="Q16" s="38"/>
      <c r="R16" s="38"/>
      <c r="S16" s="38"/>
      <c r="T16" s="24"/>
      <c r="U16" s="38"/>
      <c r="V16" s="38"/>
      <c r="W16" s="38"/>
      <c r="X16" s="38"/>
    </row>
    <row r="17" s="48" customFormat="true" ht="16.5" hidden="false" customHeight="true" outlineLevel="0" collapsed="false">
      <c r="A17" s="68"/>
      <c r="B17" s="69" t="s">
        <v>35</v>
      </c>
      <c r="C17" s="70" t="n">
        <f aca="false">1-C9</f>
        <v>0.35</v>
      </c>
      <c r="D17" s="71"/>
      <c r="E17" s="72"/>
      <c r="F17" s="73"/>
      <c r="G17" s="74"/>
      <c r="H17" s="75" t="n">
        <v>1</v>
      </c>
      <c r="I17" s="76" t="n">
        <f aca="false">SUM(I10:I16)</f>
        <v>1.05345620977125</v>
      </c>
      <c r="J17" s="76" t="n">
        <f aca="false">[1]СтМасса!C23/(1-Vcм!C20+Vcм!C17/(1-Vcм!C17))</f>
        <v>4510.32750658877</v>
      </c>
      <c r="K17" s="77"/>
      <c r="L17" s="24"/>
      <c r="M17" s="78"/>
      <c r="N17" s="59"/>
      <c r="O17" s="38"/>
      <c r="P17" s="38"/>
      <c r="Q17" s="38"/>
      <c r="R17" s="38"/>
      <c r="S17" s="38"/>
      <c r="T17" s="24"/>
      <c r="U17" s="38"/>
      <c r="V17" s="38"/>
      <c r="W17" s="38"/>
      <c r="X17" s="38"/>
    </row>
    <row r="18" s="48" customFormat="true" ht="17.25" hidden="false" customHeight="true" outlineLevel="0" collapsed="false">
      <c r="A18" s="79" t="n">
        <v>7</v>
      </c>
      <c r="B18" s="80" t="s">
        <v>36</v>
      </c>
      <c r="C18" s="81" t="n">
        <f aca="false">IF([1]СтМасса!F23&lt;0,1,[1]СтМасса!E23/[1]СтМасса!G23)</f>
        <v>0.29605872880433</v>
      </c>
      <c r="D18" s="82" t="n">
        <f aca="false">J18/J20*C17</f>
        <v>0.103620555081516</v>
      </c>
      <c r="E18" s="83"/>
      <c r="F18" s="84"/>
      <c r="G18" s="85" t="n">
        <f aca="false">I18*F18</f>
        <v>0</v>
      </c>
      <c r="H18" s="86" t="n">
        <f aca="false">IF(SUM(G$18:G$19)=0,0,G18/SUM(G$18:G$19))</f>
        <v>0</v>
      </c>
      <c r="I18" s="87" t="n">
        <f aca="false">D18*(1+E18)</f>
        <v>0.103620555081516</v>
      </c>
      <c r="J18" s="88" t="n">
        <f aca="false">[1]СтМасса!E23</f>
        <v>719.019445895626</v>
      </c>
      <c r="K18" s="89" t="n">
        <f aca="false">J18*F18/1000</f>
        <v>0</v>
      </c>
      <c r="L18" s="24"/>
      <c r="M18" s="90" t="n">
        <f aca="false">F18*(1+H18)*[1]СтМасса!F$23*$C$17</f>
        <v>0</v>
      </c>
      <c r="N18" s="59"/>
      <c r="O18" s="38"/>
      <c r="P18" s="38"/>
      <c r="Q18" s="38"/>
      <c r="R18" s="38"/>
      <c r="S18" s="38"/>
      <c r="T18" s="24"/>
      <c r="U18" s="38"/>
      <c r="V18" s="38"/>
      <c r="W18" s="38"/>
      <c r="X18" s="38"/>
    </row>
    <row r="19" s="48" customFormat="true" ht="15.75" hidden="false" customHeight="true" outlineLevel="0" collapsed="false">
      <c r="A19" s="49" t="n">
        <v>8</v>
      </c>
      <c r="B19" s="50" t="s">
        <v>37</v>
      </c>
      <c r="C19" s="91" t="n">
        <f aca="false">IF([1]СтМасса!F23&lt;=0,0,[1]СтМасса!F23/[1]СтМасса!G23)</f>
        <v>0.70394127119567</v>
      </c>
      <c r="D19" s="92" t="n">
        <f aca="false">J19/J20*C17</f>
        <v>0.246379444918484</v>
      </c>
      <c r="E19" s="83" t="n">
        <v>0</v>
      </c>
      <c r="F19" s="93" t="n">
        <v>160</v>
      </c>
      <c r="G19" s="85" t="n">
        <f aca="false">I19*F19</f>
        <v>39.4207111869575</v>
      </c>
      <c r="H19" s="94" t="n">
        <f aca="false">IF(SUM(G$18:G$19)=0,0,G19/SUM(G$18:G$19))</f>
        <v>1</v>
      </c>
      <c r="I19" s="87" t="n">
        <f aca="false">D19*(1+E19)</f>
        <v>0.246379444918484</v>
      </c>
      <c r="J19" s="90" t="n">
        <f aca="false">C19*(1+E19)*[1]СтМасса!G23</f>
        <v>1709.61844226756</v>
      </c>
      <c r="K19" s="89" t="n">
        <f aca="false">J19*F19/1000</f>
        <v>273.538950762809</v>
      </c>
      <c r="L19" s="24"/>
      <c r="M19" s="66" t="n">
        <f aca="false">F19*(1+H19)*[1]СтМасса!F$23*$C$17</f>
        <v>191477.265533967</v>
      </c>
      <c r="N19" s="59" t="n">
        <f aca="false">[1]ПроизвМаш!E46</f>
        <v>298.674012</v>
      </c>
      <c r="O19" s="38"/>
      <c r="P19" s="38"/>
      <c r="Q19" s="38"/>
      <c r="R19" s="38"/>
      <c r="S19" s="38"/>
      <c r="T19" s="24"/>
      <c r="U19" s="38"/>
      <c r="V19" s="38"/>
      <c r="W19" s="38"/>
      <c r="X19" s="38"/>
    </row>
    <row r="20" s="106" customFormat="true" ht="23.25" hidden="false" customHeight="true" outlineLevel="0" collapsed="false">
      <c r="A20" s="95"/>
      <c r="B20" s="96" t="s">
        <v>38</v>
      </c>
      <c r="C20" s="97" t="n">
        <v>0.185437525686223</v>
      </c>
      <c r="D20" s="98"/>
      <c r="E20" s="99"/>
      <c r="F20" s="100"/>
      <c r="G20" s="101"/>
      <c r="H20" s="102"/>
      <c r="I20" s="103"/>
      <c r="J20" s="104" t="n">
        <f aca="false">C17*J17/(1-C17)*(1+E18)</f>
        <v>2428.63788816319</v>
      </c>
      <c r="K20" s="105"/>
      <c r="M20" s="107" t="s">
        <v>17</v>
      </c>
      <c r="N20" s="108"/>
      <c r="O20" s="38"/>
      <c r="P20" s="38"/>
      <c r="Q20" s="38"/>
      <c r="R20" s="38"/>
      <c r="S20" s="38"/>
      <c r="T20" s="24"/>
      <c r="U20" s="38"/>
      <c r="V20" s="38"/>
      <c r="W20" s="38"/>
      <c r="X20" s="38"/>
    </row>
    <row r="21" s="118" customFormat="true" ht="18.75" hidden="false" customHeight="true" outlineLevel="0" collapsed="false">
      <c r="A21" s="109"/>
      <c r="B21" s="110" t="s">
        <v>39</v>
      </c>
      <c r="C21" s="111"/>
      <c r="D21" s="112"/>
      <c r="E21" s="112"/>
      <c r="F21" s="112"/>
      <c r="G21" s="113" t="n">
        <f aca="false">K21/[1]СтМасса!C23*1000</f>
        <v>169.546393518176</v>
      </c>
      <c r="H21" s="114" t="n">
        <f aca="false">K21*1000/J21</f>
        <v>149.110222111205</v>
      </c>
      <c r="I21" s="115"/>
      <c r="J21" s="115" t="n">
        <f aca="false">J17+J20</f>
        <v>6938.96539475196</v>
      </c>
      <c r="K21" s="113" t="n">
        <f aca="false">SUM(K10:K20)</f>
        <v>1034.67067123343</v>
      </c>
      <c r="L21" s="13"/>
      <c r="M21" s="116" t="n">
        <f aca="false">N21*1000/[1]СтМасса!C23</f>
        <v>174.635878544158</v>
      </c>
      <c r="N21" s="117" t="n">
        <f aca="false">SUM(N10:N19)</f>
        <v>1065.729668</v>
      </c>
      <c r="R21" s="119"/>
      <c r="S21" s="48"/>
      <c r="T21" s="24"/>
    </row>
    <row r="22" s="13" customFormat="true" ht="18.75" hidden="false" customHeight="true" outlineLevel="0" collapsed="false">
      <c r="A22" s="120"/>
      <c r="B22" s="120"/>
      <c r="C22" s="120"/>
      <c r="D22" s="121"/>
      <c r="E22" s="121"/>
      <c r="F22" s="121"/>
      <c r="G22" s="121"/>
      <c r="H22" s="121"/>
      <c r="I22" s="121"/>
      <c r="J22" s="121"/>
    </row>
    <row r="23" s="13" customFormat="true" ht="18" hidden="false" customHeight="true" outlineLevel="0" collapsed="false">
      <c r="A23" s="120"/>
      <c r="B23" s="1" t="s">
        <v>40</v>
      </c>
      <c r="C23" s="2" t="s">
        <v>41</v>
      </c>
      <c r="D23" s="121"/>
      <c r="E23" s="121"/>
      <c r="F23" s="121"/>
      <c r="G23" s="121"/>
      <c r="H23" s="121"/>
      <c r="I23" s="122"/>
      <c r="J23" s="122"/>
      <c r="K23" s="122"/>
    </row>
    <row r="24" customFormat="false" ht="20.25" hidden="false" customHeight="true" outlineLevel="0" collapsed="false">
      <c r="C24" s="3" t="s">
        <v>42</v>
      </c>
      <c r="D24" s="3"/>
      <c r="E24" s="3"/>
      <c r="I24" s="0" t="n">
        <f aca="false">K21/[1]СтМасса!C23</f>
        <v>0.169546393518176</v>
      </c>
      <c r="K24" s="123"/>
      <c r="L24" s="13"/>
    </row>
    <row r="25" customFormat="false" ht="17.25" hidden="false" customHeight="true" outlineLevel="0" collapsed="false">
      <c r="B25" s="2"/>
      <c r="I25" s="0" t="n">
        <f aca="false">G21*J21</f>
        <v>1176476.55742762</v>
      </c>
      <c r="K25" s="124"/>
    </row>
    <row r="26" customFormat="false" ht="13.5" hidden="false" customHeight="false" outlineLevel="0" collapsed="false"/>
    <row r="27" customFormat="false" ht="58.5" hidden="false" customHeight="true" outlineLevel="0" collapsed="false">
      <c r="A27" s="5" t="s">
        <v>4</v>
      </c>
      <c r="B27" s="6" t="s">
        <v>43</v>
      </c>
      <c r="C27" s="6" t="s">
        <v>44</v>
      </c>
      <c r="D27" s="7" t="s">
        <v>45</v>
      </c>
      <c r="E27" s="125" t="s">
        <v>46</v>
      </c>
      <c r="F27" s="126" t="s">
        <v>11</v>
      </c>
      <c r="G27" s="127" t="s">
        <v>47</v>
      </c>
      <c r="H27" s="128" t="s">
        <v>14</v>
      </c>
      <c r="I27" s="129" t="s">
        <v>44</v>
      </c>
      <c r="J27" s="130" t="s">
        <v>48</v>
      </c>
      <c r="K27" s="131" t="s">
        <v>49</v>
      </c>
      <c r="M27" s="132" t="s">
        <v>14</v>
      </c>
      <c r="N27" s="133" t="s">
        <v>50</v>
      </c>
      <c r="O27" s="134" t="s">
        <v>51</v>
      </c>
      <c r="P27" s="135" t="s">
        <v>52</v>
      </c>
    </row>
    <row r="28" customFormat="false" ht="18" hidden="false" customHeight="false" outlineLevel="0" collapsed="false">
      <c r="A28" s="16"/>
      <c r="B28" s="17"/>
      <c r="C28" s="17" t="s">
        <v>53</v>
      </c>
      <c r="D28" s="18" t="s">
        <v>54</v>
      </c>
      <c r="E28" s="136" t="s">
        <v>55</v>
      </c>
      <c r="F28" s="137" t="s">
        <v>15</v>
      </c>
      <c r="G28" s="138" t="s">
        <v>56</v>
      </c>
      <c r="H28" s="139" t="s">
        <v>19</v>
      </c>
      <c r="I28" s="140" t="s">
        <v>53</v>
      </c>
      <c r="J28" s="141" t="s">
        <v>55</v>
      </c>
      <c r="K28" s="142"/>
      <c r="M28" s="143" t="s">
        <v>19</v>
      </c>
      <c r="N28" s="144" t="s">
        <v>55</v>
      </c>
      <c r="O28" s="145" t="s">
        <v>53</v>
      </c>
      <c r="P28" s="146"/>
    </row>
    <row r="29" customFormat="false" ht="26.25" hidden="false" customHeight="true" outlineLevel="0" collapsed="false">
      <c r="A29" s="27"/>
      <c r="B29" s="28"/>
      <c r="C29" s="29" t="s">
        <v>57</v>
      </c>
      <c r="D29" s="30" t="s">
        <v>58</v>
      </c>
      <c r="E29" s="147" t="s">
        <v>24</v>
      </c>
      <c r="F29" s="148"/>
      <c r="G29" s="149"/>
      <c r="H29" s="150" t="s">
        <v>59</v>
      </c>
      <c r="I29" s="151" t="s">
        <v>60</v>
      </c>
      <c r="J29" s="151"/>
      <c r="K29" s="152"/>
      <c r="M29" s="153" t="s">
        <v>61</v>
      </c>
      <c r="N29" s="153"/>
      <c r="O29" s="153"/>
      <c r="P29" s="154"/>
    </row>
    <row r="30" customFormat="false" ht="14.25" hidden="false" customHeight="false" outlineLevel="0" collapsed="false">
      <c r="A30" s="39"/>
      <c r="B30" s="155" t="s">
        <v>62</v>
      </c>
      <c r="C30" s="41"/>
      <c r="D30" s="43"/>
      <c r="E30" s="87"/>
      <c r="F30" s="156"/>
      <c r="G30" s="157"/>
      <c r="H30" s="158"/>
      <c r="I30" s="159"/>
      <c r="J30" s="47"/>
      <c r="K30" s="160"/>
      <c r="M30" s="46"/>
      <c r="N30" s="47"/>
      <c r="O30" s="87"/>
      <c r="P30" s="161"/>
    </row>
    <row r="31" customFormat="false" ht="15" hidden="false" customHeight="true" outlineLevel="0" collapsed="false">
      <c r="A31" s="49" t="n">
        <v>1</v>
      </c>
      <c r="B31" s="162" t="s">
        <v>63</v>
      </c>
      <c r="C31" s="163" t="n">
        <v>3.74</v>
      </c>
      <c r="D31" s="164" t="n">
        <f aca="false">[1]ПроизвМаш!C50</f>
        <v>6.60094669990503</v>
      </c>
      <c r="E31" s="165" t="n">
        <f aca="false">C31*D31</f>
        <v>24.6875406576448</v>
      </c>
      <c r="F31" s="166" t="n">
        <f aca="false">E31/$E$36</f>
        <v>0.85474706024211</v>
      </c>
      <c r="G31" s="167" t="n">
        <f aca="false">C31*SUM([1]ПроизвМаш!I9:I12)</f>
        <v>6602.596</v>
      </c>
      <c r="H31" s="168" t="n">
        <f aca="false">D31*G31/1000</f>
        <v>43.5833842770062</v>
      </c>
      <c r="I31" s="169" t="n">
        <f aca="false">G31/SUM([1]ПроизвМаш!$I$9:$I$10)</f>
        <v>7.75634448593893</v>
      </c>
      <c r="J31" s="170" t="n">
        <f aca="false">I31*D31</f>
        <v>51.1992165377852</v>
      </c>
      <c r="K31" s="171" t="n">
        <f aca="false">IF(SUM($H$31,$H$38,$H$52,$H$45)=0,0,H31/SUM($H$31,$H$38,$H$52,$H$45))</f>
        <v>0.531543647934437</v>
      </c>
      <c r="M31" s="172" t="n">
        <f aca="false">K31*[1]ПроизвМаш!E50</f>
        <v>70.9373169981846</v>
      </c>
      <c r="N31" s="170" t="n">
        <f aca="false">M31/SUM([1]ПроизвМаш!$I$9:$I$12)*1000</f>
        <v>40.1820080424746</v>
      </c>
      <c r="O31" s="58" t="n">
        <f aca="false">N31/D31</f>
        <v>6.08730987678671</v>
      </c>
      <c r="P31" s="173"/>
    </row>
    <row r="32" customFormat="false" ht="15" hidden="false" customHeight="false" outlineLevel="0" collapsed="false">
      <c r="A32" s="49" t="n">
        <v>2</v>
      </c>
      <c r="B32" s="162" t="s">
        <v>64</v>
      </c>
      <c r="C32" s="163" t="n">
        <v>0.06</v>
      </c>
      <c r="D32" s="164" t="n">
        <f aca="false">[1]ПроизвМаш!C51</f>
        <v>12.2553415061296</v>
      </c>
      <c r="E32" s="165" t="n">
        <f aca="false">C32*D32</f>
        <v>0.735320490367776</v>
      </c>
      <c r="F32" s="166" t="n">
        <f aca="false">E32/$E$36</f>
        <v>0.0254587136156479</v>
      </c>
      <c r="G32" s="167" t="n">
        <f aca="false">C32*([1]ПроизвМаш!$D$9*[1]ПроизвМаш!$E$9*[1]ПроизвМаш!$F$9/1000+[1]ПроизвМаш!$D$10*[1]ПроизвМаш!$E$10*[1]ПроизвМаш!$F$10/1000+[1]ПроизвМаш!$D$11*[1]ПроизвМаш!$E$11*[1]ПроизвМаш!$F$11/1000+[1]ПроизвМаш!$D$12*[1]ПроизвМаш!$E$12*[1]ПроизвМаш!$F$12/1000)</f>
        <v>117.80298</v>
      </c>
      <c r="H32" s="168" t="n">
        <f aca="false">D32*G32/1000</f>
        <v>1.44371575033975</v>
      </c>
      <c r="I32" s="174" t="n">
        <f aca="false">G32/SUM([1]ПроизвМаш!$I$9:$I$10)</f>
        <v>0.138388066504474</v>
      </c>
      <c r="J32" s="170" t="n">
        <f aca="false">I32*D32</f>
        <v>1.6959930153853</v>
      </c>
      <c r="K32" s="171" t="n">
        <f aca="false">IF(SUM($H$32,$H$39,$H$53,$H$46)=0,0,H32/SUM($H$32,$H$39,$H$53,$H$46))</f>
        <v>0.241902953327016</v>
      </c>
      <c r="M32" s="172" t="n">
        <f aca="false">K32*[1]ПроизвМаш!E51</f>
        <v>3.38557697358359</v>
      </c>
      <c r="N32" s="170" t="n">
        <f aca="false">M32/SUM([1]ПроизвМаш!$I$9:$I$12)*1000</f>
        <v>1.91773930756972</v>
      </c>
      <c r="O32" s="58" t="n">
        <f aca="false">N32/D32</f>
        <v>0.156481914976466</v>
      </c>
      <c r="P32" s="173"/>
    </row>
    <row r="33" customFormat="false" ht="15" hidden="false" customHeight="false" outlineLevel="0" collapsed="false">
      <c r="A33" s="49" t="n">
        <v>3</v>
      </c>
      <c r="B33" s="162" t="s">
        <v>65</v>
      </c>
      <c r="C33" s="163" t="n">
        <v>0.56</v>
      </c>
      <c r="D33" s="164" t="n">
        <f aca="false">[1]ПроизвМаш!C52</f>
        <v>3.5</v>
      </c>
      <c r="E33" s="165" t="n">
        <f aca="false">C33*D33</f>
        <v>1.96</v>
      </c>
      <c r="F33" s="166" t="n">
        <f aca="false">E33/$E$36</f>
        <v>0.0678603130747961</v>
      </c>
      <c r="G33" s="167" t="n">
        <f aca="false">C33*([1]ПроизвМаш!$D$9*[1]ПроизвМаш!$E$9*[1]ПроизвМаш!$F$9/1000+[1]ПроизвМаш!$D$10*[1]ПроизвМаш!$E$10*[1]ПроизвМаш!$F$10/1000+[1]ПроизвМаш!$D$11*[1]ПроизвМаш!$E$11*[1]ПроизвМаш!$F$11/1000+[1]ПроизвМаш!$D$12*[1]ПроизвМаш!$E$12*[1]ПроизвМаш!$F$12/1000)</f>
        <v>1099.49448</v>
      </c>
      <c r="H33" s="168" t="n">
        <f aca="false">D33*G33/1000</f>
        <v>3.84823068</v>
      </c>
      <c r="I33" s="174" t="n">
        <f aca="false">G33/SUM([1]ПроизвМаш!$I$9:$I$10)</f>
        <v>1.29162195404176</v>
      </c>
      <c r="J33" s="170" t="n">
        <f aca="false">I33*D33</f>
        <v>4.52067683914615</v>
      </c>
      <c r="K33" s="171" t="n">
        <f aca="false">IF(SUM($H$33,$H$40,$H$54,$H$47)=0,0,H33/SUM($H$33,$H$40,$H$54,$H$47))</f>
        <v>0.65243360916193</v>
      </c>
      <c r="M33" s="172" t="n">
        <f aca="false">K33*[1]ПроизвМаш!E52</f>
        <v>0</v>
      </c>
      <c r="N33" s="170" t="n">
        <f aca="false">M33/SUM([1]ПроизвМаш!$I$9:$I$12)*1000</f>
        <v>0</v>
      </c>
      <c r="O33" s="58" t="n">
        <f aca="false">N33/D33</f>
        <v>0</v>
      </c>
      <c r="P33" s="173"/>
    </row>
    <row r="34" customFormat="false" ht="15" hidden="false" customHeight="false" outlineLevel="0" collapsed="false">
      <c r="A34" s="49" t="n">
        <v>4</v>
      </c>
      <c r="B34" s="162" t="s">
        <v>66</v>
      </c>
      <c r="C34" s="175" t="n">
        <v>50</v>
      </c>
      <c r="D34" s="164" t="n">
        <f aca="false">[1]ПроизвМаш!C53</f>
        <v>0.03</v>
      </c>
      <c r="E34" s="165" t="n">
        <f aca="false">C34*D34</f>
        <v>1.5</v>
      </c>
      <c r="F34" s="166" t="n">
        <f aca="false">E34/$E$36</f>
        <v>0.051933913067446</v>
      </c>
      <c r="G34" s="167" t="n">
        <f aca="false">C34*SUM([1]ПроизвМаш!I9:I12)</f>
        <v>88270</v>
      </c>
      <c r="H34" s="168" t="n">
        <f aca="false">D34*G34/1000</f>
        <v>2.6481</v>
      </c>
      <c r="I34" s="169" t="n">
        <f aca="false">G34/SUM([1]ПроизвМаш!$I$9:$I$10)</f>
        <v>103.694444999184</v>
      </c>
      <c r="J34" s="170" t="n">
        <f aca="false">I34*D34</f>
        <v>3.11083334997551</v>
      </c>
      <c r="K34" s="171" t="n">
        <f aca="false">IF(SUM($H$34,$H$41,$H$55,$H$48)=0,0,H34/SUM($H$34,$H$41,$H$55,$H$48))</f>
        <v>0.633718384079145</v>
      </c>
      <c r="M34" s="172" t="n">
        <f aca="false">K34*[1]ПроизвМаш!E53</f>
        <v>212.541275237815</v>
      </c>
      <c r="N34" s="170" t="n">
        <f aca="false">M34/SUM([1]ПроизвМаш!$I$9:$I$12)*1000</f>
        <v>120.392701505503</v>
      </c>
      <c r="O34" s="58" t="n">
        <f aca="false">IF(N34=0,0,N34/D34)</f>
        <v>4013.09005018343</v>
      </c>
      <c r="P34" s="173"/>
    </row>
    <row r="35" customFormat="false" ht="15" hidden="false" customHeight="false" outlineLevel="0" collapsed="false">
      <c r="A35" s="49"/>
      <c r="B35" s="162"/>
      <c r="C35" s="175"/>
      <c r="D35" s="164"/>
      <c r="E35" s="165"/>
      <c r="F35" s="166"/>
      <c r="G35" s="167"/>
      <c r="H35" s="168"/>
      <c r="I35" s="169"/>
      <c r="J35" s="170"/>
      <c r="K35" s="171"/>
      <c r="M35" s="172"/>
      <c r="N35" s="170"/>
      <c r="O35" s="58"/>
      <c r="P35" s="173"/>
    </row>
    <row r="36" customFormat="false" ht="15" hidden="false" customHeight="false" outlineLevel="0" collapsed="false">
      <c r="A36" s="176"/>
      <c r="B36" s="177" t="s">
        <v>67</v>
      </c>
      <c r="C36" s="178"/>
      <c r="D36" s="179"/>
      <c r="E36" s="180" t="n">
        <f aca="false">SUM(E31:E34)</f>
        <v>28.8828611480126</v>
      </c>
      <c r="F36" s="181" t="n">
        <f aca="false">E36/E59</f>
        <v>0.240103515530107</v>
      </c>
      <c r="G36" s="182"/>
      <c r="H36" s="183" t="n">
        <f aca="false">SUM(H31:H35)</f>
        <v>51.5234307073459</v>
      </c>
      <c r="I36" s="184"/>
      <c r="J36" s="185" t="n">
        <f aca="false">SUM(J31:J35)</f>
        <v>60.5267197422921</v>
      </c>
      <c r="K36" s="186" t="n">
        <f aca="false">H36/H59</f>
        <v>0.52553965585322</v>
      </c>
      <c r="M36" s="187" t="n">
        <f aca="false">SUM(M31:M35)</f>
        <v>286.864169209583</v>
      </c>
      <c r="N36" s="188" t="n">
        <f aca="false">SUM(N31:N35)</f>
        <v>162.492448855547</v>
      </c>
      <c r="O36" s="189"/>
      <c r="P36" s="190"/>
    </row>
    <row r="37" customFormat="false" ht="14.25" hidden="false" customHeight="false" outlineLevel="0" collapsed="false">
      <c r="A37" s="39"/>
      <c r="B37" s="155" t="s">
        <v>68</v>
      </c>
      <c r="C37" s="191"/>
      <c r="D37" s="192"/>
      <c r="E37" s="193"/>
      <c r="F37" s="194"/>
      <c r="G37" s="195"/>
      <c r="H37" s="196"/>
      <c r="I37" s="169"/>
      <c r="J37" s="197"/>
      <c r="K37" s="198"/>
      <c r="M37" s="172"/>
      <c r="N37" s="197"/>
      <c r="O37" s="58"/>
      <c r="P37" s="199"/>
    </row>
    <row r="38" customFormat="false" ht="15" hidden="false" customHeight="true" outlineLevel="0" collapsed="false">
      <c r="A38" s="49" t="n">
        <v>5</v>
      </c>
      <c r="B38" s="162" t="s">
        <v>63</v>
      </c>
      <c r="C38" s="175" t="n">
        <v>6.15</v>
      </c>
      <c r="D38" s="164" t="n">
        <f aca="false">[1]ПроизвМаш!C50</f>
        <v>6.60094669990503</v>
      </c>
      <c r="E38" s="165" t="n">
        <f aca="false">C38*D38</f>
        <v>40.595822204416</v>
      </c>
      <c r="F38" s="166" t="n">
        <f aca="false">E38/$E$43</f>
        <v>0.90449874031251</v>
      </c>
      <c r="G38" s="167" t="n">
        <f aca="false">C38*[1]ПроизвМаш!$I$16</f>
        <v>5216.184</v>
      </c>
      <c r="H38" s="168" t="n">
        <f aca="false">D38*G38/1000</f>
        <v>34.4317525608974</v>
      </c>
      <c r="I38" s="200" t="n">
        <f aca="false">G38/SUM([1]ПроизвМаш!$I$11:$I$12)</f>
        <v>5.70605448345948</v>
      </c>
      <c r="J38" s="170" t="n">
        <f aca="false">I38*D38</f>
        <v>37.6653615120702</v>
      </c>
      <c r="K38" s="171" t="n">
        <f aca="false">IF(SUM($H$31,$H$38,$H$52,$H$45)=0,0,H38/SUM($H$31,$H$38,$H$52,$H$45))</f>
        <v>0.419930201947422</v>
      </c>
      <c r="M38" s="58" t="n">
        <f aca="false">K38*[1]ПроизвМаш!E50</f>
        <v>56.0419110799538</v>
      </c>
      <c r="N38" s="170" t="n">
        <f aca="false">M38/[1]ПроизвМаш!$I$16*1000</f>
        <v>66.0746923693098</v>
      </c>
      <c r="O38" s="58" t="n">
        <f aca="false">N38/D38</f>
        <v>10.0098812145022</v>
      </c>
      <c r="P38" s="173"/>
    </row>
    <row r="39" customFormat="false" ht="15" hidden="false" customHeight="false" outlineLevel="0" collapsed="false">
      <c r="A39" s="49" t="n">
        <v>6</v>
      </c>
      <c r="B39" s="162" t="s">
        <v>64</v>
      </c>
      <c r="C39" s="175" t="n">
        <v>0.056</v>
      </c>
      <c r="D39" s="164" t="n">
        <f aca="false">[1]ПроизвМаш!C51</f>
        <v>12.2553415061296</v>
      </c>
      <c r="E39" s="165" t="n">
        <f aca="false">C39*D39</f>
        <v>0.686299124343258</v>
      </c>
      <c r="F39" s="166" t="n">
        <f aca="false">E39/$E$43</f>
        <v>0.0152911472101809</v>
      </c>
      <c r="G39" s="167" t="n">
        <f aca="false">C39*[1]ПроизвМаш!$I$16</f>
        <v>47.49696</v>
      </c>
      <c r="H39" s="168" t="n">
        <f aca="false">D39*G39/1000</f>
        <v>0.582091465302977</v>
      </c>
      <c r="I39" s="200" t="n">
        <f aca="false">G39/SUM([1]ПроизвМаш!$I$11:$I$12)</f>
        <v>0.0519575692802814</v>
      </c>
      <c r="J39" s="170" t="n">
        <f aca="false">I39*D39</f>
        <v>0.636757755358237</v>
      </c>
      <c r="K39" s="171" t="n">
        <f aca="false">IF(SUM($H$32,$H$39,$H$53,$H$46)=0,0,H39/SUM($H$32,$H$39,$H$53,$H$46))</f>
        <v>0.0975328034830286</v>
      </c>
      <c r="M39" s="58" t="n">
        <f aca="false">K39*[1]ПроизвМаш!E51</f>
        <v>1.36503010442708</v>
      </c>
      <c r="N39" s="170" t="n">
        <f aca="false">M39/[1]ПроизвМаш!$I$16*1000</f>
        <v>1.60940165113549</v>
      </c>
      <c r="O39" s="58" t="n">
        <f aca="false">N39/D39</f>
        <v>0.131322464602927</v>
      </c>
      <c r="P39" s="173"/>
    </row>
    <row r="40" customFormat="false" ht="15" hidden="false" customHeight="false" outlineLevel="0" collapsed="false">
      <c r="A40" s="49" t="n">
        <v>7</v>
      </c>
      <c r="B40" s="162" t="s">
        <v>65</v>
      </c>
      <c r="C40" s="175" t="n">
        <v>0.6</v>
      </c>
      <c r="D40" s="164" t="n">
        <f aca="false">[1]ПроизвМаш!C52</f>
        <v>3.5</v>
      </c>
      <c r="E40" s="165" t="n">
        <f aca="false">C40*D40</f>
        <v>2.1</v>
      </c>
      <c r="F40" s="166" t="n">
        <f aca="false">E40/$E$43</f>
        <v>0.0467892322784302</v>
      </c>
      <c r="G40" s="167" t="n">
        <f aca="false">C40*[1]ПроизвМаш!$I$16</f>
        <v>508.896</v>
      </c>
      <c r="H40" s="168" t="n">
        <f aca="false">D40*G40/1000</f>
        <v>1.781136</v>
      </c>
      <c r="I40" s="200" t="n">
        <f aca="false">G40/SUM([1]ПроизвМаш!$I$11:$I$12)</f>
        <v>0.55668824228873</v>
      </c>
      <c r="J40" s="170" t="n">
        <f aca="false">I40*D40</f>
        <v>1.94840884801055</v>
      </c>
      <c r="K40" s="171" t="n">
        <f aca="false">IF(SUM($H$33,$H$40,$H$54,$H$47)=0,0,H40/SUM($H$33,$H$40,$H$54,$H$47))</f>
        <v>0.301975917121539</v>
      </c>
      <c r="M40" s="58" t="n">
        <f aca="false">K40*[1]ПроизвМаш!E52</f>
        <v>0</v>
      </c>
      <c r="N40" s="170" t="n">
        <f aca="false">M40/[1]ПроизвМаш!$I$16*1000</f>
        <v>0</v>
      </c>
      <c r="O40" s="58" t="n">
        <f aca="false">N40/D40</f>
        <v>0</v>
      </c>
      <c r="P40" s="173"/>
    </row>
    <row r="41" customFormat="false" ht="15" hidden="false" customHeight="false" outlineLevel="0" collapsed="false">
      <c r="A41" s="49" t="n">
        <v>8</v>
      </c>
      <c r="B41" s="162" t="s">
        <v>66</v>
      </c>
      <c r="C41" s="175" t="n">
        <v>50</v>
      </c>
      <c r="D41" s="164" t="n">
        <f aca="false">[1]ПроизвМаш!C53</f>
        <v>0.03</v>
      </c>
      <c r="E41" s="165" t="n">
        <f aca="false">C41*D41</f>
        <v>1.5</v>
      </c>
      <c r="F41" s="166" t="n">
        <f aca="false">E41/$E$43</f>
        <v>0.0334208801988787</v>
      </c>
      <c r="G41" s="167" t="n">
        <f aca="false">C41*[1]ПроизвМаш!$I$16</f>
        <v>42408</v>
      </c>
      <c r="H41" s="168" t="n">
        <f aca="false">D41*G41/1000</f>
        <v>1.27224</v>
      </c>
      <c r="I41" s="169" t="n">
        <f aca="false">G41/SUM([1]ПроизвМаш!$I$11:$I$12)</f>
        <v>46.3906868573941</v>
      </c>
      <c r="J41" s="170" t="n">
        <f aca="false">I41*D41</f>
        <v>1.39172060572182</v>
      </c>
      <c r="K41" s="171" t="n">
        <f aca="false">IF(SUM($H$34,$H$41,$H$55,$H$48)=0,0,H41/SUM($H$34,$H$41,$H$55,$H$48))</f>
        <v>0.304460510162324</v>
      </c>
      <c r="M41" s="58" t="n">
        <f aca="false">K41*[1]ПроизвМаш!E53</f>
        <v>102.112273708907</v>
      </c>
      <c r="N41" s="170" t="n">
        <f aca="false">M41/[1]ПроизвМаш!$I$16*1000</f>
        <v>120.392701505503</v>
      </c>
      <c r="O41" s="58" t="n">
        <f aca="false">IF(N41=0,0,N41/D41)</f>
        <v>4013.09005018343</v>
      </c>
      <c r="P41" s="173"/>
    </row>
    <row r="42" customFormat="false" ht="15" hidden="false" customHeight="false" outlineLevel="0" collapsed="false">
      <c r="A42" s="49"/>
      <c r="B42" s="162"/>
      <c r="C42" s="175"/>
      <c r="D42" s="164"/>
      <c r="E42" s="165"/>
      <c r="F42" s="166"/>
      <c r="G42" s="167"/>
      <c r="H42" s="168"/>
      <c r="I42" s="169"/>
      <c r="J42" s="170"/>
      <c r="K42" s="171"/>
      <c r="M42" s="172"/>
      <c r="N42" s="170"/>
      <c r="O42" s="172"/>
      <c r="P42" s="173"/>
    </row>
    <row r="43" customFormat="false" ht="16.5" hidden="false" customHeight="true" outlineLevel="0" collapsed="false">
      <c r="A43" s="176"/>
      <c r="B43" s="177" t="s">
        <v>67</v>
      </c>
      <c r="C43" s="178"/>
      <c r="D43" s="179"/>
      <c r="E43" s="180" t="n">
        <f aca="false">SUM(E38:E41)</f>
        <v>44.8821213287592</v>
      </c>
      <c r="F43" s="181" t="n">
        <f aca="false">E43/E59</f>
        <v>0.373105526500978</v>
      </c>
      <c r="G43" s="182"/>
      <c r="H43" s="201" t="n">
        <f aca="false">SUM(H38:H42)</f>
        <v>38.0672200262004</v>
      </c>
      <c r="I43" s="184"/>
      <c r="J43" s="185" t="n">
        <f aca="false">IF(H43=0,0,SUM(J38:J42))</f>
        <v>41.6422487211608</v>
      </c>
      <c r="K43" s="186" t="n">
        <f aca="false">H43/H59</f>
        <v>0.388286133846398</v>
      </c>
      <c r="M43" s="187" t="n">
        <f aca="false">SUM(M38:M42)</f>
        <v>159.519214893288</v>
      </c>
      <c r="N43" s="188" t="n">
        <f aca="false">IF(J43=0,0,SUM(N38:N42))</f>
        <v>188.076795525948</v>
      </c>
      <c r="O43" s="202"/>
      <c r="P43" s="190"/>
    </row>
    <row r="44" customFormat="false" ht="14.25" hidden="false" customHeight="false" outlineLevel="0" collapsed="false">
      <c r="A44" s="39"/>
      <c r="B44" s="155" t="s">
        <v>69</v>
      </c>
      <c r="C44" s="191"/>
      <c r="D44" s="192"/>
      <c r="E44" s="193"/>
      <c r="F44" s="194"/>
      <c r="G44" s="195"/>
      <c r="H44" s="196"/>
      <c r="I44" s="169"/>
      <c r="J44" s="197"/>
      <c r="K44" s="198"/>
      <c r="M44" s="172"/>
      <c r="N44" s="197"/>
      <c r="O44" s="172"/>
      <c r="P44" s="199"/>
    </row>
    <row r="45" customFormat="false" ht="15" hidden="false" customHeight="true" outlineLevel="0" collapsed="false">
      <c r="A45" s="49" t="n">
        <v>9</v>
      </c>
      <c r="B45" s="162" t="s">
        <v>63</v>
      </c>
      <c r="C45" s="175" t="n">
        <v>3.5</v>
      </c>
      <c r="D45" s="164" t="n">
        <f aca="false">[1]ПроизвМаш!C50</f>
        <v>6.60094669990503</v>
      </c>
      <c r="E45" s="165" t="n">
        <f aca="false">C45*D45</f>
        <v>23.1033134496676</v>
      </c>
      <c r="F45" s="166" t="e">
        <f aca="false">E45/$E$57</f>
        <v>#DIV/0!</v>
      </c>
      <c r="G45" s="167" t="n">
        <f aca="false">C45*[1]ПроизвМаш!I17</f>
        <v>602.77</v>
      </c>
      <c r="H45" s="168" t="n">
        <f aca="false">D45*G45/1000</f>
        <v>3.97885264230176</v>
      </c>
      <c r="I45" s="169" t="n">
        <f aca="false">IF([1]ПроизвМаш!$I$23=0,0,G45/[1]ПроизвМаш!$I$23)</f>
        <v>0</v>
      </c>
      <c r="J45" s="170" t="n">
        <f aca="false">I45*D45</f>
        <v>0</v>
      </c>
      <c r="K45" s="171" t="n">
        <f aca="false">IF(SUM($H$31,$H$38,$H$52,$H$45)=0,0,H45/SUM($H$31,$H$38,$H$52,$H$45))</f>
        <v>0.0485261501181415</v>
      </c>
      <c r="M45" s="172" t="n">
        <f aca="false">K45*[1]ПроизвМаш!E50</f>
        <v>6.4760719218616</v>
      </c>
      <c r="N45" s="170" t="n">
        <f aca="false">M45/[1]ПроизвМаш!$I$17*1000</f>
        <v>37.6034834622088</v>
      </c>
      <c r="O45" s="58" t="n">
        <f aca="false">N45/D45</f>
        <v>5.69668036597687</v>
      </c>
      <c r="P45" s="173"/>
    </row>
    <row r="46" customFormat="false" ht="15" hidden="false" customHeight="false" outlineLevel="0" collapsed="false">
      <c r="A46" s="49" t="n">
        <v>10</v>
      </c>
      <c r="B46" s="162" t="s">
        <v>64</v>
      </c>
      <c r="C46" s="175" t="n">
        <v>0.06</v>
      </c>
      <c r="D46" s="164" t="n">
        <f aca="false">[1]ПроизвМаш!C42</f>
        <v>342.084575948141</v>
      </c>
      <c r="E46" s="165" t="n">
        <f aca="false">C46*D46</f>
        <v>20.5250745568885</v>
      </c>
      <c r="F46" s="166" t="e">
        <f aca="false">E46/$E$57</f>
        <v>#DIV/0!</v>
      </c>
      <c r="G46" s="167" t="n">
        <f aca="false">C46*[1]ПроизвМаш!$D$17*[1]ПроизвМаш!$E$17*[1]ПроизвМаш!$F$17/1000</f>
        <v>11.5245</v>
      </c>
      <c r="H46" s="168" t="n">
        <f aca="false">D46*G46/1000</f>
        <v>3.94235369551435</v>
      </c>
      <c r="I46" s="169" t="n">
        <f aca="false">IF([1]ПроизвМаш!$I$23=0,0,G46/[1]ПроизвМаш!$I$23)</f>
        <v>0</v>
      </c>
      <c r="J46" s="170" t="n">
        <f aca="false">I46*D46</f>
        <v>0</v>
      </c>
      <c r="K46" s="171" t="n">
        <f aca="false">IF(SUM($H$32,$H$39,$H$53,$H$46)=0,0,H46/SUM($H$32,$H$39,$H$53,$H$46))</f>
        <v>0.660564243189955</v>
      </c>
      <c r="M46" s="172" t="n">
        <f aca="false">K46*[1]ПроизвМаш!E51</f>
        <v>9.24499292198934</v>
      </c>
      <c r="N46" s="170" t="n">
        <f aca="false">M46/[1]ПроизвМаш!$I$17*1000</f>
        <v>53.6812967250571</v>
      </c>
      <c r="O46" s="58" t="n">
        <f aca="false">N46/D46</f>
        <v>0.156924048903026</v>
      </c>
      <c r="P46" s="173"/>
    </row>
    <row r="47" customFormat="false" ht="15" hidden="false" customHeight="false" outlineLevel="0" collapsed="false">
      <c r="A47" s="49" t="n">
        <v>11</v>
      </c>
      <c r="B47" s="162" t="s">
        <v>65</v>
      </c>
      <c r="C47" s="175" t="n">
        <v>0.4</v>
      </c>
      <c r="D47" s="164" t="n">
        <f aca="false">[1]ПроизвМаш!C52</f>
        <v>3.5</v>
      </c>
      <c r="E47" s="165" t="n">
        <f aca="false">C47*D47</f>
        <v>1.4</v>
      </c>
      <c r="F47" s="166" t="e">
        <f aca="false">E47/$E$57</f>
        <v>#DIV/0!</v>
      </c>
      <c r="G47" s="167" t="n">
        <f aca="false">C47*[1]ПроизвМаш!$D$17*[1]ПроизвМаш!$E$17*[1]ПроизвМаш!$F$17/1000</f>
        <v>76.83</v>
      </c>
      <c r="H47" s="168" t="n">
        <f aca="false">D47*G47/1000</f>
        <v>0.268905</v>
      </c>
      <c r="I47" s="169" t="n">
        <f aca="false">IF([1]ПроизвМаш!$I$23=0,0,G47/[1]ПроизвМаш!$I$23)</f>
        <v>0</v>
      </c>
      <c r="J47" s="170" t="n">
        <f aca="false">I47*D47</f>
        <v>0</v>
      </c>
      <c r="K47" s="171" t="n">
        <f aca="false">IF(SUM($H$33,$H$40,$H$54,$H$47)=0,0,H47/SUM($H$33,$H$40,$H$54,$H$47))</f>
        <v>0.0455904737165311</v>
      </c>
      <c r="M47" s="172" t="n">
        <f aca="false">K47*[1]ПроизвМаш!E52</f>
        <v>0</v>
      </c>
      <c r="N47" s="170" t="n">
        <f aca="false">M47/[1]ПроизвМаш!$I$17*1000</f>
        <v>0</v>
      </c>
      <c r="O47" s="58" t="n">
        <f aca="false">N47/D47</f>
        <v>0</v>
      </c>
      <c r="P47" s="173"/>
    </row>
    <row r="48" customFormat="false" ht="15" hidden="false" customHeight="false" outlineLevel="0" collapsed="false">
      <c r="A48" s="49" t="n">
        <v>12</v>
      </c>
      <c r="B48" s="162" t="s">
        <v>66</v>
      </c>
      <c r="C48" s="175" t="n">
        <v>50</v>
      </c>
      <c r="D48" s="164" t="n">
        <f aca="false">[1]ПроизвМаш!C53</f>
        <v>0.03</v>
      </c>
      <c r="E48" s="165" t="n">
        <f aca="false">C48*D48</f>
        <v>1.5</v>
      </c>
      <c r="F48" s="166" t="e">
        <f aca="false">E48/$E$57</f>
        <v>#DIV/0!</v>
      </c>
      <c r="G48" s="167" t="n">
        <f aca="false">C48*[1]ПроизвМаш!I17</f>
        <v>8611</v>
      </c>
      <c r="H48" s="168" t="n">
        <f aca="false">D48*G48/1000</f>
        <v>0.25833</v>
      </c>
      <c r="I48" s="169" t="n">
        <f aca="false">IF([1]ПроизвМаш!$I$23=0,0,G48/[1]ПроизвМаш!$I$23)</f>
        <v>0</v>
      </c>
      <c r="J48" s="170" t="n">
        <f aca="false">I48*D48</f>
        <v>0</v>
      </c>
      <c r="K48" s="171" t="n">
        <f aca="false">IF(SUM($H$34,$H$41,$H$55,$H$48)=0,0,H48/SUM($H$34,$H$41,$H$55,$H$48))</f>
        <v>0.0618211057585308</v>
      </c>
      <c r="M48" s="172" t="n">
        <f aca="false">K48*[1]ПроизвМаш!E53</f>
        <v>20.7340310532777</v>
      </c>
      <c r="N48" s="170" t="n">
        <f aca="false">M48/[1]ПроизвМаш!$I$17*1000</f>
        <v>120.392701505503</v>
      </c>
      <c r="O48" s="58" t="n">
        <f aca="false">IF(N48=0,0,N48/D48)</f>
        <v>4013.09005018343</v>
      </c>
      <c r="P48" s="173"/>
    </row>
    <row r="49" customFormat="false" ht="15" hidden="false" customHeight="false" outlineLevel="0" collapsed="false">
      <c r="A49" s="49"/>
      <c r="B49" s="162"/>
      <c r="C49" s="175"/>
      <c r="D49" s="164"/>
      <c r="E49" s="165"/>
      <c r="F49" s="166"/>
      <c r="G49" s="167"/>
      <c r="H49" s="168"/>
      <c r="I49" s="169"/>
      <c r="J49" s="170"/>
      <c r="K49" s="171"/>
      <c r="M49" s="172"/>
      <c r="N49" s="170"/>
      <c r="O49" s="172"/>
      <c r="P49" s="173"/>
    </row>
    <row r="50" customFormat="false" ht="16.5" hidden="false" customHeight="true" outlineLevel="0" collapsed="false">
      <c r="A50" s="176"/>
      <c r="B50" s="177" t="s">
        <v>67</v>
      </c>
      <c r="C50" s="178"/>
      <c r="D50" s="179"/>
      <c r="E50" s="180" t="n">
        <f aca="false">SUM(E45:E48)</f>
        <v>46.5283880065561</v>
      </c>
      <c r="F50" s="181" t="n">
        <f aca="false">E50/E59</f>
        <v>0.386790957968916</v>
      </c>
      <c r="G50" s="182"/>
      <c r="H50" s="201" t="n">
        <f aca="false">SUM(H45:H49)</f>
        <v>8.44844133781611</v>
      </c>
      <c r="I50" s="184"/>
      <c r="J50" s="185" t="n">
        <f aca="false">IF(H50=0,0,SUM(J45:J49))</f>
        <v>0</v>
      </c>
      <c r="K50" s="186" t="n">
        <f aca="false">H50/H59</f>
        <v>0.0861742103003821</v>
      </c>
      <c r="M50" s="187" t="n">
        <f aca="false">SUM(M45:M49)</f>
        <v>36.4550958971287</v>
      </c>
      <c r="N50" s="188" t="n">
        <f aca="false">IF(J50=0,0,SUM(N45:N49))</f>
        <v>0</v>
      </c>
      <c r="O50" s="202"/>
      <c r="P50" s="190"/>
    </row>
    <row r="51" customFormat="false" ht="14.25" hidden="false" customHeight="false" outlineLevel="0" collapsed="false">
      <c r="A51" s="39"/>
      <c r="B51" s="155" t="s">
        <v>70</v>
      </c>
      <c r="C51" s="191"/>
      <c r="D51" s="192"/>
      <c r="E51" s="193"/>
      <c r="F51" s="194"/>
      <c r="G51" s="195"/>
      <c r="H51" s="196"/>
      <c r="I51" s="169"/>
      <c r="J51" s="197"/>
      <c r="K51" s="198"/>
      <c r="M51" s="172"/>
      <c r="N51" s="197"/>
      <c r="O51" s="172"/>
      <c r="P51" s="199"/>
    </row>
    <row r="52" customFormat="false" ht="15" hidden="false" customHeight="true" outlineLevel="0" collapsed="false">
      <c r="A52" s="49" t="n">
        <v>9</v>
      </c>
      <c r="B52" s="162" t="s">
        <v>63</v>
      </c>
      <c r="C52" s="175" t="n">
        <v>3.5</v>
      </c>
      <c r="D52" s="164" t="n">
        <f aca="false">[1]ПроизвМаш!C50</f>
        <v>6.60094669990503</v>
      </c>
      <c r="E52" s="165" t="n">
        <f aca="false">C52*D52</f>
        <v>23.1033134496676</v>
      </c>
      <c r="F52" s="166" t="e">
        <f aca="false">E52/$E$57</f>
        <v>#DIV/0!</v>
      </c>
      <c r="G52" s="167" t="n">
        <f aca="false">C52*[1]ПроизвМаш!I23</f>
        <v>0</v>
      </c>
      <c r="H52" s="168" t="n">
        <f aca="false">D52*G52/1000</f>
        <v>0</v>
      </c>
      <c r="I52" s="169" t="n">
        <f aca="false">IF([1]ПроизвМаш!$I$23=0,0,G52/[1]ПроизвМаш!$I$23)</f>
        <v>0</v>
      </c>
      <c r="J52" s="170" t="n">
        <f aca="false">I52*D52</f>
        <v>0</v>
      </c>
      <c r="K52" s="171" t="n">
        <f aca="false">IF(SUM($H$31,$H$38,$H$52,$H$45)=0,0,H52/SUM($H$31,$H$38,$H$52,$H$45))</f>
        <v>0</v>
      </c>
      <c r="M52" s="172" t="n">
        <f aca="false">K52*[1]ПроизвМаш!E50</f>
        <v>0</v>
      </c>
      <c r="N52" s="170" t="e">
        <f aca="false">M52/[1]ПроизвМаш!$I$23*1000</f>
        <v>#DIV/0!</v>
      </c>
      <c r="O52" s="58" t="e">
        <f aca="false">N52/D52</f>
        <v>#DIV/0!</v>
      </c>
      <c r="P52" s="173"/>
    </row>
    <row r="53" customFormat="false" ht="15" hidden="false" customHeight="false" outlineLevel="0" collapsed="false">
      <c r="A53" s="49" t="n">
        <v>10</v>
      </c>
      <c r="B53" s="162" t="s">
        <v>64</v>
      </c>
      <c r="C53" s="175" t="n">
        <v>0.06</v>
      </c>
      <c r="D53" s="164" t="n">
        <f aca="false">[1]ПроизвМаш!C51</f>
        <v>12.2553415061296</v>
      </c>
      <c r="E53" s="165" t="n">
        <f aca="false">C53*D53</f>
        <v>0.735320490367776</v>
      </c>
      <c r="F53" s="166" t="e">
        <f aca="false">E53/$E$57</f>
        <v>#DIV/0!</v>
      </c>
      <c r="G53" s="167" t="n">
        <f aca="false">C53*[1]ПроизвМаш!$D$23*[1]ПроизвМаш!$E$23*[1]ПроизвМаш!$F$23/1000</f>
        <v>0</v>
      </c>
      <c r="H53" s="168" t="n">
        <f aca="false">D53*G53/1000</f>
        <v>0</v>
      </c>
      <c r="I53" s="169" t="n">
        <f aca="false">IF([1]ПроизвМаш!$I$23=0,0,G53/[1]ПроизвМаш!$I$23)</f>
        <v>0</v>
      </c>
      <c r="J53" s="170" t="n">
        <f aca="false">I53*D53</f>
        <v>0</v>
      </c>
      <c r="K53" s="171" t="n">
        <f aca="false">IF(SUM($H$32,$H$39,$H$53,$H$46)=0,0,H53/SUM($H$32,$H$39,$H$53,$H$46))</f>
        <v>0</v>
      </c>
      <c r="M53" s="172" t="n">
        <f aca="false">K53*[1]ПроизвМаш!E51</f>
        <v>0</v>
      </c>
      <c r="N53" s="170" t="e">
        <f aca="false">M53/[1]ПроизвМаш!$I$23*1000</f>
        <v>#DIV/0!</v>
      </c>
      <c r="O53" s="58" t="e">
        <f aca="false">N53/D53</f>
        <v>#DIV/0!</v>
      </c>
      <c r="P53" s="173"/>
    </row>
    <row r="54" customFormat="false" ht="15" hidden="false" customHeight="false" outlineLevel="0" collapsed="false">
      <c r="A54" s="49" t="n">
        <v>11</v>
      </c>
      <c r="B54" s="162" t="s">
        <v>65</v>
      </c>
      <c r="C54" s="175" t="n">
        <v>0.4</v>
      </c>
      <c r="D54" s="164" t="n">
        <f aca="false">[1]ПроизвМаш!C52</f>
        <v>3.5</v>
      </c>
      <c r="E54" s="165" t="n">
        <f aca="false">C54*D54</f>
        <v>1.4</v>
      </c>
      <c r="F54" s="166" t="e">
        <f aca="false">E54/$E$57</f>
        <v>#DIV/0!</v>
      </c>
      <c r="G54" s="167" t="n">
        <f aca="false">C54*[1]ПроизвМаш!$D$23*[1]ПроизвМаш!$E$23*[1]ПроизвМаш!$F$23/1000</f>
        <v>0</v>
      </c>
      <c r="H54" s="168" t="n">
        <f aca="false">D54*G54/1000</f>
        <v>0</v>
      </c>
      <c r="I54" s="169" t="n">
        <f aca="false">IF([1]ПроизвМаш!$I$23=0,0,G54/[1]ПроизвМаш!$I$23)</f>
        <v>0</v>
      </c>
      <c r="J54" s="170" t="n">
        <f aca="false">I54*D54</f>
        <v>0</v>
      </c>
      <c r="K54" s="171" t="n">
        <f aca="false">IF(SUM($H$33,$H$40,$H$54,$H$47)=0,0,H54/SUM($H$33,$H$40,$H$54,$H$47))</f>
        <v>0</v>
      </c>
      <c r="M54" s="172" t="n">
        <f aca="false">K54*[1]ПроизвМаш!E52</f>
        <v>0</v>
      </c>
      <c r="N54" s="170" t="e">
        <f aca="false">M54/[1]ПроизвМаш!$I$23*1000</f>
        <v>#DIV/0!</v>
      </c>
      <c r="O54" s="58" t="e">
        <f aca="false">N54/D54</f>
        <v>#DIV/0!</v>
      </c>
      <c r="P54" s="173"/>
    </row>
    <row r="55" customFormat="false" ht="15" hidden="false" customHeight="false" outlineLevel="0" collapsed="false">
      <c r="A55" s="49" t="n">
        <v>12</v>
      </c>
      <c r="B55" s="162" t="s">
        <v>66</v>
      </c>
      <c r="C55" s="175" t="n">
        <v>50</v>
      </c>
      <c r="D55" s="164" t="n">
        <f aca="false">[1]ПроизвМаш!C53</f>
        <v>0.03</v>
      </c>
      <c r="E55" s="165" t="n">
        <f aca="false">C55*D55</f>
        <v>1.5</v>
      </c>
      <c r="F55" s="166" t="e">
        <f aca="false">E55/$E$57</f>
        <v>#DIV/0!</v>
      </c>
      <c r="G55" s="167" t="n">
        <f aca="false">C55*[1]ПроизвМаш!I23</f>
        <v>0</v>
      </c>
      <c r="H55" s="168" t="n">
        <f aca="false">D55*G55/1000</f>
        <v>0</v>
      </c>
      <c r="I55" s="169" t="n">
        <f aca="false">IF([1]ПроизвМаш!$I$23=0,0,G55/[1]ПроизвМаш!$I$23)</f>
        <v>0</v>
      </c>
      <c r="J55" s="170" t="n">
        <f aca="false">I55*D55</f>
        <v>0</v>
      </c>
      <c r="K55" s="171" t="n">
        <f aca="false">IF(SUM($H$34,$H$41,$H$55,$H$48)=0,0,H55/SUM($H$34,$H$41,$H$55,$H$48))</f>
        <v>0</v>
      </c>
      <c r="M55" s="172" t="n">
        <f aca="false">K55*[1]ПроизвМаш!E53</f>
        <v>0</v>
      </c>
      <c r="N55" s="170" t="e">
        <f aca="false">M55/[1]ПроизвМаш!$I$23*1000</f>
        <v>#DIV/0!</v>
      </c>
      <c r="O55" s="58" t="e">
        <f aca="false">IF(N55=0,0,N55/D55)</f>
        <v>#DIV/0!</v>
      </c>
      <c r="P55" s="173"/>
    </row>
    <row r="56" customFormat="false" ht="15" hidden="false" customHeight="false" outlineLevel="0" collapsed="false">
      <c r="A56" s="49"/>
      <c r="B56" s="162"/>
      <c r="C56" s="175"/>
      <c r="D56" s="164"/>
      <c r="E56" s="165"/>
      <c r="F56" s="166"/>
      <c r="G56" s="167"/>
      <c r="H56" s="168"/>
      <c r="I56" s="169"/>
      <c r="J56" s="170"/>
      <c r="K56" s="171"/>
      <c r="M56" s="172"/>
      <c r="N56" s="170"/>
      <c r="O56" s="172"/>
      <c r="P56" s="173"/>
    </row>
    <row r="57" customFormat="false" ht="15.75" hidden="false" customHeight="true" outlineLevel="0" collapsed="false">
      <c r="A57" s="176"/>
      <c r="B57" s="177" t="s">
        <v>67</v>
      </c>
      <c r="C57" s="178"/>
      <c r="D57" s="179"/>
      <c r="E57" s="180" t="n">
        <f aca="false">IF([1]ПроизвМаш!D23=0,0,SUM(E52:E55))</f>
        <v>0</v>
      </c>
      <c r="F57" s="181" t="n">
        <f aca="false">E57/E59</f>
        <v>0</v>
      </c>
      <c r="G57" s="203"/>
      <c r="H57" s="183" t="n">
        <f aca="false">SUM(H52:H56)</f>
        <v>0</v>
      </c>
      <c r="I57" s="184"/>
      <c r="J57" s="185" t="n">
        <f aca="false">SUM(J52:J56)</f>
        <v>0</v>
      </c>
      <c r="K57" s="186" t="n">
        <f aca="false">H57/H59</f>
        <v>0</v>
      </c>
      <c r="M57" s="187" t="n">
        <f aca="false">SUM(M52:M56)</f>
        <v>0</v>
      </c>
      <c r="N57" s="188" t="n">
        <f aca="false">IF(J57=0,0,SUM(N52:N56))</f>
        <v>0</v>
      </c>
      <c r="O57" s="202"/>
      <c r="P57" s="190"/>
    </row>
    <row r="58" customFormat="false" ht="6.75" hidden="false" customHeight="true" outlineLevel="0" collapsed="false">
      <c r="A58" s="204"/>
      <c r="B58" s="204"/>
      <c r="C58" s="204"/>
      <c r="D58" s="205"/>
      <c r="E58" s="206"/>
      <c r="F58" s="207"/>
      <c r="G58" s="208"/>
      <c r="H58" s="209"/>
      <c r="I58" s="210"/>
      <c r="J58" s="211"/>
      <c r="K58" s="212"/>
      <c r="M58" s="213"/>
      <c r="N58" s="214"/>
      <c r="O58" s="213"/>
      <c r="P58" s="215"/>
    </row>
    <row r="59" s="118" customFormat="true" ht="24.75" hidden="false" customHeight="true" outlineLevel="0" collapsed="false">
      <c r="A59" s="109"/>
      <c r="B59" s="110" t="s">
        <v>39</v>
      </c>
      <c r="C59" s="111"/>
      <c r="D59" s="112"/>
      <c r="E59" s="216" t="n">
        <f aca="false">SUM(E36,E43,E57,E50)</f>
        <v>120.293370483328</v>
      </c>
      <c r="F59" s="217" t="n">
        <f aca="false">SUM(F36,F43,F57)</f>
        <v>0.613209042031084</v>
      </c>
      <c r="G59" s="218" t="s">
        <v>14</v>
      </c>
      <c r="H59" s="219" t="n">
        <f aca="false">SUM(H36,H43,H57,H50)</f>
        <v>98.0390920713624</v>
      </c>
      <c r="I59" s="220"/>
      <c r="J59" s="221" t="n">
        <f aca="false">SUM(J36,J43,J57)</f>
        <v>102.168968463453</v>
      </c>
      <c r="K59" s="222" t="n">
        <f aca="false">SUM(K36,K43,K57)</f>
        <v>0.913825789699618</v>
      </c>
      <c r="M59" s="223" t="n">
        <f aca="false">M36+M43+M57+M50</f>
        <v>482.83848</v>
      </c>
      <c r="N59" s="224" t="n">
        <f aca="false">SUM(N36,N43,N57)</f>
        <v>350.569244381496</v>
      </c>
      <c r="O59" s="225"/>
      <c r="P59" s="226"/>
    </row>
    <row r="60" customFormat="false" ht="12.75" hidden="false" customHeight="false" outlineLevel="0" collapsed="false">
      <c r="M60" s="227"/>
    </row>
    <row r="61" customFormat="false" ht="12.75" hidden="false" customHeight="false" outlineLevel="0" collapsed="false">
      <c r="M61" s="228"/>
    </row>
  </sheetData>
  <mergeCells count="3">
    <mergeCell ref="M4:N4"/>
    <mergeCell ref="I29:J29"/>
    <mergeCell ref="M29:O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4.13"/>
    <col collapsed="false" customWidth="true" hidden="false" outlineLevel="0" max="3" min="3" style="0" width="15.41"/>
    <col collapsed="false" customWidth="true" hidden="false" outlineLevel="0" max="4" min="4" style="0" width="13.99"/>
    <col collapsed="false" customWidth="true" hidden="false" outlineLevel="0" max="5" min="5" style="0" width="16.42"/>
    <col collapsed="false" customWidth="true" hidden="false" outlineLevel="0" max="6" min="6" style="0" width="13.99"/>
    <col collapsed="false" customWidth="true" hidden="false" outlineLevel="0" max="7" min="7" style="0" width="15.85"/>
    <col collapsed="false" customWidth="true" hidden="false" outlineLevel="0" max="8" min="8" style="0" width="11.42"/>
    <col collapsed="false" customWidth="true" hidden="false" outlineLevel="0" max="9" min="9" style="0" width="12.28"/>
    <col collapsed="false" customWidth="true" hidden="false" outlineLevel="0" max="10" min="10" style="0" width="12.42"/>
    <col collapsed="false" customWidth="true" hidden="false" outlineLevel="0" max="12" min="12" style="0" width="21.28"/>
    <col collapsed="false" customWidth="true" hidden="false" outlineLevel="0" max="13" min="13" style="0" width="12.14"/>
    <col collapsed="false" customWidth="true" hidden="false" outlineLevel="0" max="14" min="14" style="0" width="13.85"/>
    <col collapsed="false" customWidth="true" hidden="false" outlineLevel="0" max="15" min="15" style="0" width="13.99"/>
    <col collapsed="false" customWidth="true" hidden="false" outlineLevel="0" max="16" min="16" style="0" width="10.99"/>
  </cols>
  <sheetData>
    <row r="1" customFormat="false" ht="24" hidden="false" customHeight="false" outlineLevel="0" collapsed="false">
      <c r="C1" s="229" t="s">
        <v>71</v>
      </c>
    </row>
    <row r="2" customFormat="false" ht="16.5" hidden="false" customHeight="true" outlineLevel="0" collapsed="false">
      <c r="B2" s="2"/>
      <c r="E2" s="230" t="s">
        <v>59</v>
      </c>
      <c r="F2" s="230" t="s">
        <v>61</v>
      </c>
      <c r="G2" s="230" t="s">
        <v>52</v>
      </c>
      <c r="I2" s="231" t="s">
        <v>72</v>
      </c>
    </row>
    <row r="3" customFormat="false" ht="19.5" hidden="false" customHeight="false" outlineLevel="0" collapsed="false">
      <c r="B3" s="232" t="s">
        <v>73</v>
      </c>
      <c r="C3" s="233" t="s">
        <v>74</v>
      </c>
      <c r="D3" s="234" t="s">
        <v>17</v>
      </c>
      <c r="E3" s="235" t="n">
        <f aca="false">G22</f>
        <v>13.1238029732531</v>
      </c>
      <c r="F3" s="236" t="n">
        <f aca="false">I22</f>
        <v>25.3711065336835</v>
      </c>
      <c r="G3" s="237" t="n">
        <f aca="false">F3-E3</f>
        <v>12.2473035604304</v>
      </c>
      <c r="I3" s="238" t="n">
        <f aca="false">[1]ПроизвМаш!C33</f>
        <v>0.157866</v>
      </c>
    </row>
    <row r="4" customFormat="false" ht="18.75" hidden="false" customHeight="false" outlineLevel="0" collapsed="false">
      <c r="B4" s="239" t="s">
        <v>75</v>
      </c>
      <c r="C4" s="240" t="s">
        <v>76</v>
      </c>
      <c r="D4" s="241" t="s">
        <v>17</v>
      </c>
      <c r="E4" s="242" t="n">
        <f aca="false">G43</f>
        <v>3.13459100264786</v>
      </c>
      <c r="F4" s="243" t="n">
        <f aca="false">I43</f>
        <v>6.05983207990751</v>
      </c>
      <c r="G4" s="244" t="n">
        <f aca="false">F4-E4</f>
        <v>2.92524107725966</v>
      </c>
    </row>
    <row r="5" customFormat="false" ht="18.75" hidden="false" customHeight="false" outlineLevel="0" collapsed="false">
      <c r="B5" s="239" t="s">
        <v>77</v>
      </c>
      <c r="C5" s="240" t="s">
        <v>78</v>
      </c>
      <c r="D5" s="241" t="s">
        <v>17</v>
      </c>
      <c r="E5" s="245" t="n">
        <f aca="false">G50</f>
        <v>7.73852941176471</v>
      </c>
      <c r="F5" s="246" t="n">
        <f aca="false">G51</f>
        <v>7.33032039378563</v>
      </c>
      <c r="G5" s="244" t="n">
        <f aca="false">F5-E5</f>
        <v>-0.40820901797908</v>
      </c>
    </row>
    <row r="6" customFormat="false" ht="18.75" hidden="false" customHeight="false" outlineLevel="0" collapsed="false">
      <c r="B6" s="239" t="s">
        <v>79</v>
      </c>
      <c r="C6" s="240" t="s">
        <v>80</v>
      </c>
      <c r="D6" s="241" t="s">
        <v>17</v>
      </c>
      <c r="E6" s="245" t="n">
        <f aca="false">G69</f>
        <v>3.183525756</v>
      </c>
      <c r="F6" s="246" t="n">
        <f aca="false">G70</f>
        <v>2.19707571428498</v>
      </c>
      <c r="G6" s="244" t="n">
        <f aca="false">F6-E6</f>
        <v>-0.98645004171502</v>
      </c>
    </row>
    <row r="7" customFormat="false" ht="17.25" hidden="false" customHeight="true" outlineLevel="0" collapsed="false">
      <c r="B7" s="247" t="s">
        <v>81</v>
      </c>
      <c r="C7" s="248" t="s">
        <v>82</v>
      </c>
      <c r="D7" s="249" t="s">
        <v>17</v>
      </c>
      <c r="E7" s="250" t="n">
        <f aca="false">E59</f>
        <v>229.264</v>
      </c>
      <c r="F7" s="251" t="n">
        <f aca="false">E60</f>
        <v>126.864737375108</v>
      </c>
      <c r="G7" s="252" t="n">
        <f aca="false">F7-E7</f>
        <v>-102.399262624892</v>
      </c>
      <c r="P7" s="253" t="n">
        <f aca="false">D80-D79</f>
        <v>239168.287352494</v>
      </c>
    </row>
    <row r="8" customFormat="false" ht="16.5" hidden="false" customHeight="true" outlineLevel="0" collapsed="false">
      <c r="B8" s="254"/>
    </row>
    <row r="9" customFormat="false" ht="18" hidden="false" customHeight="false" outlineLevel="0" collapsed="false">
      <c r="B9" s="255" t="s">
        <v>83</v>
      </c>
      <c r="C9" s="2" t="s">
        <v>84</v>
      </c>
    </row>
    <row r="10" customFormat="false" ht="13.5" hidden="false" customHeight="false" outlineLevel="0" collapsed="false"/>
    <row r="11" s="13" customFormat="true" ht="60.75" hidden="false" customHeight="true" outlineLevel="0" collapsed="false">
      <c r="A11" s="256" t="s">
        <v>4</v>
      </c>
      <c r="B11" s="257" t="s">
        <v>85</v>
      </c>
      <c r="C11" s="258" t="s">
        <v>86</v>
      </c>
      <c r="D11" s="258" t="s">
        <v>87</v>
      </c>
      <c r="E11" s="258" t="s">
        <v>88</v>
      </c>
      <c r="F11" s="259" t="s">
        <v>89</v>
      </c>
      <c r="G11" s="260" t="s">
        <v>10</v>
      </c>
      <c r="H11" s="14" t="s">
        <v>49</v>
      </c>
      <c r="I11" s="258" t="s">
        <v>61</v>
      </c>
      <c r="J11" s="15" t="s">
        <v>52</v>
      </c>
    </row>
    <row r="12" s="24" customFormat="true" ht="15" hidden="false" customHeight="true" outlineLevel="0" collapsed="false">
      <c r="A12" s="261"/>
      <c r="B12" s="262"/>
      <c r="C12" s="262" t="s">
        <v>90</v>
      </c>
      <c r="D12" s="262" t="s">
        <v>16</v>
      </c>
      <c r="E12" s="262" t="s">
        <v>91</v>
      </c>
      <c r="F12" s="263" t="s">
        <v>92</v>
      </c>
      <c r="G12" s="264" t="s">
        <v>17</v>
      </c>
      <c r="H12" s="25" t="s">
        <v>15</v>
      </c>
      <c r="I12" s="262" t="s">
        <v>17</v>
      </c>
      <c r="J12" s="26" t="s">
        <v>17</v>
      </c>
    </row>
    <row r="13" s="38" customFormat="true" ht="16.5" hidden="false" customHeight="true" outlineLevel="0" collapsed="false">
      <c r="A13" s="265"/>
      <c r="B13" s="266"/>
      <c r="C13" s="267" t="s">
        <v>93</v>
      </c>
      <c r="D13" s="267" t="s">
        <v>94</v>
      </c>
      <c r="E13" s="267" t="s">
        <v>95</v>
      </c>
      <c r="F13" s="268" t="s">
        <v>96</v>
      </c>
      <c r="G13" s="269" t="s">
        <v>97</v>
      </c>
      <c r="H13" s="270"/>
      <c r="I13" s="266"/>
      <c r="J13" s="271"/>
    </row>
    <row r="14" s="48" customFormat="true" ht="16.5" hidden="false" customHeight="true" outlineLevel="0" collapsed="false">
      <c r="A14" s="39"/>
      <c r="B14" s="40"/>
      <c r="C14" s="41"/>
      <c r="D14" s="42"/>
      <c r="E14" s="42"/>
      <c r="F14" s="43"/>
      <c r="G14" s="44"/>
      <c r="H14" s="272"/>
      <c r="I14" s="273"/>
      <c r="J14" s="274"/>
    </row>
    <row r="15" s="48" customFormat="true" ht="15" hidden="false" customHeight="false" outlineLevel="0" collapsed="false">
      <c r="A15" s="49" t="n">
        <v>1</v>
      </c>
      <c r="B15" s="50" t="s">
        <v>28</v>
      </c>
      <c r="C15" s="275" t="n">
        <v>0.32</v>
      </c>
      <c r="D15" s="275" t="n">
        <f aca="false">Vcм!I10</f>
        <v>0.58450423417463</v>
      </c>
      <c r="E15" s="276" t="n">
        <v>166.5</v>
      </c>
      <c r="F15" s="93" t="n">
        <f aca="false">ТарифЭ</f>
        <v>0.157866</v>
      </c>
      <c r="G15" s="277" t="n">
        <f aca="false">C15*D15*E15*F15</f>
        <v>4.91632384462826</v>
      </c>
      <c r="H15" s="278" t="n">
        <f aca="false">IF(G15=0,0,G15/$G$22)</f>
        <v>0.374611220135502</v>
      </c>
      <c r="I15" s="279" t="n">
        <f aca="false">H15*$I$22</f>
        <v>9.50430117477098</v>
      </c>
      <c r="J15" s="280" t="n">
        <f aca="false">I15-G15</f>
        <v>4.58797733014272</v>
      </c>
    </row>
    <row r="16" s="48" customFormat="true" ht="15" hidden="false" customHeight="false" outlineLevel="0" collapsed="false">
      <c r="A16" s="49" t="n">
        <v>2</v>
      </c>
      <c r="B16" s="50" t="s">
        <v>29</v>
      </c>
      <c r="C16" s="275" t="n">
        <v>0.89</v>
      </c>
      <c r="D16" s="275" t="n">
        <f aca="false">Vcм!I11</f>
        <v>0.188145380287983</v>
      </c>
      <c r="E16" s="276" t="n">
        <v>177.6</v>
      </c>
      <c r="F16" s="93" t="n">
        <f aca="false">ТарифЭ</f>
        <v>0.157866</v>
      </c>
      <c r="G16" s="277" t="n">
        <f aca="false">C16*D16*E16*F16</f>
        <v>4.69477877206845</v>
      </c>
      <c r="H16" s="278" t="n">
        <f aca="false">IF(G16=0,0,G16/$G$22)</f>
        <v>0.357730055962942</v>
      </c>
      <c r="I16" s="279" t="n">
        <f aca="false">H16*$I$22</f>
        <v>9.07600736013636</v>
      </c>
      <c r="J16" s="280" t="n">
        <f aca="false">I16-G16</f>
        <v>4.38122858806792</v>
      </c>
    </row>
    <row r="17" s="48" customFormat="true" ht="15" hidden="false" customHeight="false" outlineLevel="0" collapsed="false">
      <c r="A17" s="49" t="n">
        <v>3</v>
      </c>
      <c r="B17" s="50" t="s">
        <v>30</v>
      </c>
      <c r="C17" s="275" t="n">
        <v>1.067</v>
      </c>
      <c r="D17" s="275" t="n">
        <f aca="false">Vcм!I12</f>
        <v>0.162166256622018</v>
      </c>
      <c r="E17" s="276" t="n">
        <v>120</v>
      </c>
      <c r="F17" s="93" t="n">
        <f aca="false">ТарифЭ</f>
        <v>0.157866</v>
      </c>
      <c r="G17" s="277" t="n">
        <f aca="false">C17*D17*E17*F17</f>
        <v>3.27789291982083</v>
      </c>
      <c r="H17" s="278" t="n">
        <f aca="false">IF(G17=0,0,G17/$G$22)</f>
        <v>0.249767001722087</v>
      </c>
      <c r="I17" s="279" t="n">
        <f aca="false">H17*$I$22</f>
        <v>6.33686520928979</v>
      </c>
      <c r="J17" s="280" t="n">
        <f aca="false">I17-G17</f>
        <v>3.05897228946895</v>
      </c>
    </row>
    <row r="18" s="48" customFormat="true" ht="15" hidden="false" customHeight="false" outlineLevel="0" collapsed="false">
      <c r="A18" s="49" t="n">
        <v>4</v>
      </c>
      <c r="B18" s="50" t="s">
        <v>31</v>
      </c>
      <c r="C18" s="275" t="n">
        <v>0.5</v>
      </c>
      <c r="D18" s="275" t="n">
        <f aca="false">Vcм!I13</f>
        <v>0.0313790165256136</v>
      </c>
      <c r="E18" s="276" t="n">
        <v>90</v>
      </c>
      <c r="F18" s="93" t="n">
        <f aca="false">ТарифЭ</f>
        <v>0.157866</v>
      </c>
      <c r="G18" s="277" t="n">
        <f aca="false">C18*D18*E18*F18</f>
        <v>0.222915592027463</v>
      </c>
      <c r="H18" s="278" t="n">
        <f aca="false">IF(G18=0,0,G18/$G$22)</f>
        <v>0.0169855942276622</v>
      </c>
      <c r="I18" s="279" t="n">
        <f aca="false">H18*$I$22</f>
        <v>0.430943320687937</v>
      </c>
      <c r="J18" s="280" t="n">
        <f aca="false">I18-G18</f>
        <v>0.208027728660474</v>
      </c>
    </row>
    <row r="19" s="48" customFormat="true" ht="15" hidden="false" customHeight="false" outlineLevel="0" collapsed="false">
      <c r="A19" s="49" t="n">
        <v>5</v>
      </c>
      <c r="B19" s="50" t="s">
        <v>32</v>
      </c>
      <c r="C19" s="275" t="n">
        <v>0.33</v>
      </c>
      <c r="D19" s="275" t="n">
        <f aca="false">Vcм!I14</f>
        <v>0.00642980283850906</v>
      </c>
      <c r="E19" s="276" t="n">
        <v>20</v>
      </c>
      <c r="F19" s="93" t="n">
        <f aca="false">ТарифЭ</f>
        <v>0.157866</v>
      </c>
      <c r="G19" s="277" t="n">
        <f aca="false">C19*D19*E19*F19</f>
        <v>0.00669931188236687</v>
      </c>
      <c r="H19" s="278" t="n">
        <f aca="false">IF(G19=0,0,G19/$G$22)</f>
        <v>0.000510470318399353</v>
      </c>
      <c r="I19" s="279" t="n">
        <f aca="false">H19*$I$22</f>
        <v>0.0129511968303933</v>
      </c>
      <c r="J19" s="280" t="n">
        <f aca="false">I19-G19</f>
        <v>0.00625188494802644</v>
      </c>
    </row>
    <row r="20" s="48" customFormat="true" ht="15" hidden="false" customHeight="false" outlineLevel="0" collapsed="false">
      <c r="A20" s="49" t="n">
        <v>6</v>
      </c>
      <c r="B20" s="50" t="s">
        <v>33</v>
      </c>
      <c r="C20" s="275" t="n">
        <v>0.528</v>
      </c>
      <c r="D20" s="275" t="n">
        <f aca="false">Vcм!I15</f>
        <v>0.00311477533886526</v>
      </c>
      <c r="E20" s="281" t="n">
        <v>20</v>
      </c>
      <c r="F20" s="93" t="n">
        <f aca="false">ТарифЭ</f>
        <v>0.157866</v>
      </c>
      <c r="G20" s="277" t="n">
        <f aca="false">C20*D20*E20*F20</f>
        <v>0.0051925328256944</v>
      </c>
      <c r="H20" s="278" t="n">
        <f aca="false">IF(G20=0,0,G20/$G$22)</f>
        <v>0.000395657633406797</v>
      </c>
      <c r="I20" s="279" t="n">
        <f aca="false">H20*$I$22</f>
        <v>0.0100382719680289</v>
      </c>
      <c r="J20" s="280" t="n">
        <f aca="false">I20-G20</f>
        <v>0.00484573914233454</v>
      </c>
    </row>
    <row r="21" s="48" customFormat="true" ht="15.75" hidden="false" customHeight="true" outlineLevel="0" collapsed="false">
      <c r="A21" s="49"/>
      <c r="B21" s="50"/>
      <c r="C21" s="282"/>
      <c r="D21" s="52"/>
      <c r="E21" s="283"/>
      <c r="F21" s="93"/>
      <c r="G21" s="284"/>
      <c r="H21" s="285"/>
      <c r="I21" s="286"/>
      <c r="J21" s="280"/>
    </row>
    <row r="22" s="118" customFormat="true" ht="18.75" hidden="false" customHeight="true" outlineLevel="0" collapsed="false">
      <c r="A22" s="287"/>
      <c r="B22" s="288" t="s">
        <v>39</v>
      </c>
      <c r="C22" s="289"/>
      <c r="D22" s="290"/>
      <c r="E22" s="291" t="s">
        <v>98</v>
      </c>
      <c r="F22" s="290" t="n">
        <f aca="false">G22/ТарифЭ</f>
        <v>83.1325489545125</v>
      </c>
      <c r="G22" s="292" t="n">
        <f aca="false">SUM(G14:G21)</f>
        <v>13.1238029732531</v>
      </c>
      <c r="H22" s="293" t="n">
        <f aca="false">SUM(H14:H21)</f>
        <v>1</v>
      </c>
      <c r="I22" s="294" t="n">
        <f aca="false">D76/[1]СтМасса!C23</f>
        <v>25.3711065336835</v>
      </c>
      <c r="J22" s="295" t="n">
        <f aca="false">SUM(J14:J21)</f>
        <v>12.2473035604304</v>
      </c>
    </row>
    <row r="24" customFormat="false" ht="18.75" hidden="false" customHeight="true" outlineLevel="0" collapsed="false">
      <c r="A24" s="255" t="s">
        <v>99</v>
      </c>
      <c r="C24" s="2" t="s">
        <v>100</v>
      </c>
    </row>
    <row r="25" customFormat="false" ht="17.25" hidden="false" customHeight="true" outlineLevel="0" collapsed="false"/>
    <row r="26" s="13" customFormat="true" ht="63.75" hidden="false" customHeight="true" outlineLevel="0" collapsed="false">
      <c r="A26" s="256" t="s">
        <v>4</v>
      </c>
      <c r="B26" s="257" t="s">
        <v>85</v>
      </c>
      <c r="C26" s="258" t="s">
        <v>44</v>
      </c>
      <c r="D26" s="296" t="s">
        <v>101</v>
      </c>
      <c r="E26" s="296" t="s">
        <v>88</v>
      </c>
      <c r="F26" s="259" t="s">
        <v>89</v>
      </c>
      <c r="G26" s="260" t="s">
        <v>102</v>
      </c>
      <c r="H26" s="14" t="s">
        <v>49</v>
      </c>
      <c r="I26" s="258" t="s">
        <v>103</v>
      </c>
      <c r="J26" s="15" t="s">
        <v>52</v>
      </c>
    </row>
    <row r="27" s="24" customFormat="true" ht="15" hidden="false" customHeight="true" outlineLevel="0" collapsed="false">
      <c r="A27" s="261"/>
      <c r="B27" s="262"/>
      <c r="C27" s="262" t="s">
        <v>104</v>
      </c>
      <c r="D27" s="297" t="s">
        <v>105</v>
      </c>
      <c r="E27" s="297" t="s">
        <v>91</v>
      </c>
      <c r="F27" s="263" t="s">
        <v>92</v>
      </c>
      <c r="G27" s="264" t="s">
        <v>17</v>
      </c>
      <c r="H27" s="25" t="s">
        <v>15</v>
      </c>
      <c r="I27" s="262" t="s">
        <v>17</v>
      </c>
      <c r="J27" s="26" t="s">
        <v>17</v>
      </c>
    </row>
    <row r="28" s="38" customFormat="true" ht="16.5" hidden="false" customHeight="true" outlineLevel="0" collapsed="false">
      <c r="A28" s="265"/>
      <c r="B28" s="266"/>
      <c r="C28" s="267" t="s">
        <v>106</v>
      </c>
      <c r="D28" s="298" t="s">
        <v>107</v>
      </c>
      <c r="E28" s="299" t="s">
        <v>108</v>
      </c>
      <c r="F28" s="268" t="s">
        <v>109</v>
      </c>
      <c r="G28" s="269" t="s">
        <v>110</v>
      </c>
      <c r="H28" s="270"/>
      <c r="I28" s="266"/>
      <c r="J28" s="271"/>
    </row>
    <row r="29" s="48" customFormat="true" ht="16.5" hidden="false" customHeight="true" outlineLevel="0" collapsed="false">
      <c r="A29" s="49" t="n">
        <v>1</v>
      </c>
      <c r="B29" s="300" t="s">
        <v>111</v>
      </c>
      <c r="C29" s="191" t="n">
        <f aca="false">E29*D29/[1]СтМасса!$C$23</f>
        <v>7.1300974115449</v>
      </c>
      <c r="D29" s="301" t="n">
        <v>840</v>
      </c>
      <c r="E29" s="301" t="n">
        <f aca="false">54-2.2</f>
        <v>51.8</v>
      </c>
      <c r="F29" s="93" t="n">
        <f aca="false">ТарифЭ</f>
        <v>0.157866</v>
      </c>
      <c r="G29" s="302" t="n">
        <f aca="false">C29*F29</f>
        <v>1.12559995797095</v>
      </c>
      <c r="H29" s="303" t="n">
        <f aca="false">IF(G29=0,0,G29/$G$43)</f>
        <v>0.359089896264019</v>
      </c>
      <c r="I29" s="304" t="n">
        <f aca="false">H29*$I$43</f>
        <v>2.17602447295136</v>
      </c>
      <c r="J29" s="305" t="n">
        <f aca="false">I29-G29</f>
        <v>1.05042451498042</v>
      </c>
    </row>
    <row r="30" s="48" customFormat="true" ht="15" hidden="false" customHeight="false" outlineLevel="0" collapsed="false">
      <c r="A30" s="49" t="n">
        <v>2</v>
      </c>
      <c r="B30" s="306" t="s">
        <v>112</v>
      </c>
      <c r="C30" s="191" t="n">
        <f aca="false">E30*D30/[1]СтМасса!$C$23</f>
        <v>0.25956228856148</v>
      </c>
      <c r="D30" s="301" t="n">
        <v>720</v>
      </c>
      <c r="E30" s="301" t="n">
        <v>2.2</v>
      </c>
      <c r="F30" s="93" t="n">
        <f aca="false">ТарифЭ</f>
        <v>0.157866</v>
      </c>
      <c r="G30" s="302" t="n">
        <f aca="false">C30*F30</f>
        <v>0.0409760602460466</v>
      </c>
      <c r="H30" s="278" t="n">
        <f aca="false">IF(G30=0,0,G30/$G$43)</f>
        <v>0.0130722190587012</v>
      </c>
      <c r="I30" s="42" t="n">
        <f aca="false">H30*$I$43</f>
        <v>0.0792154524074959</v>
      </c>
      <c r="J30" s="274" t="n">
        <f aca="false">I30-G30</f>
        <v>0.0382393921614493</v>
      </c>
    </row>
    <row r="31" s="48" customFormat="true" ht="15" hidden="false" customHeight="false" outlineLevel="0" collapsed="false">
      <c r="A31" s="49" t="n">
        <v>3</v>
      </c>
      <c r="B31" s="307" t="s">
        <v>113</v>
      </c>
      <c r="C31" s="191" t="n">
        <f aca="false">E31*D31/[1]СтМасса!$C$23</f>
        <v>0.6489057214037</v>
      </c>
      <c r="D31" s="308" t="n">
        <v>720</v>
      </c>
      <c r="E31" s="309" t="n">
        <v>5.5</v>
      </c>
      <c r="F31" s="93" t="n">
        <f aca="false">ТарифЭ</f>
        <v>0.157866</v>
      </c>
      <c r="G31" s="302" t="n">
        <f aca="false">C31*F31</f>
        <v>0.102440150615117</v>
      </c>
      <c r="H31" s="278" t="n">
        <f aca="false">IF(G31=0,0,G31/$G$43)</f>
        <v>0.032680547646753</v>
      </c>
      <c r="I31" s="286" t="n">
        <f aca="false">H31*$I$43</f>
        <v>0.19803863101874</v>
      </c>
      <c r="J31" s="310" t="n">
        <f aca="false">I31-G31</f>
        <v>0.0955984804036232</v>
      </c>
    </row>
    <row r="32" s="48" customFormat="true" ht="15" hidden="false" customHeight="false" outlineLevel="0" collapsed="false">
      <c r="A32" s="49" t="n">
        <v>4</v>
      </c>
      <c r="B32" s="307" t="s">
        <v>114</v>
      </c>
      <c r="C32" s="191" t="n">
        <f aca="false">E32*D32/[1]СтМасса!$C$23</f>
        <v>0.486679291052775</v>
      </c>
      <c r="D32" s="308" t="n">
        <v>450</v>
      </c>
      <c r="E32" s="309" t="n">
        <v>6.6</v>
      </c>
      <c r="F32" s="93" t="n">
        <f aca="false">ТарифЭ</f>
        <v>0.157866</v>
      </c>
      <c r="G32" s="302" t="n">
        <f aca="false">C32*F32</f>
        <v>0.0768301129613374</v>
      </c>
      <c r="H32" s="278" t="n">
        <f aca="false">IF(G32=0,0,G32/$G$43)</f>
        <v>0.0245104107350647</v>
      </c>
      <c r="I32" s="286" t="n">
        <f aca="false">H32*$I$43</f>
        <v>0.148528973264055</v>
      </c>
      <c r="J32" s="310" t="n">
        <f aca="false">I32-G32</f>
        <v>0.0716988603027174</v>
      </c>
    </row>
    <row r="33" s="48" customFormat="true" ht="15" hidden="false" customHeight="false" outlineLevel="0" collapsed="false">
      <c r="A33" s="49" t="n">
        <v>5</v>
      </c>
      <c r="B33" s="307" t="s">
        <v>115</v>
      </c>
      <c r="C33" s="191" t="n">
        <f aca="false">E33*D33/[1]СтМасса!$C$23</f>
        <v>0.752140722536107</v>
      </c>
      <c r="D33" s="308" t="n">
        <v>270</v>
      </c>
      <c r="E33" s="309" t="n">
        <v>17</v>
      </c>
      <c r="F33" s="93" t="n">
        <f aca="false">ТарифЭ</f>
        <v>0.157866</v>
      </c>
      <c r="G33" s="302" t="n">
        <f aca="false">C33*F33</f>
        <v>0.118737447303885</v>
      </c>
      <c r="H33" s="278" t="n">
        <f aca="false">IF(G33=0,0,G33/$G$43)</f>
        <v>0.0378797256814637</v>
      </c>
      <c r="I33" s="286" t="n">
        <f aca="false">H33*$I$43</f>
        <v>0.22954477686263</v>
      </c>
      <c r="J33" s="310" t="n">
        <f aca="false">I33-G33</f>
        <v>0.110807329558745</v>
      </c>
    </row>
    <row r="34" s="48" customFormat="true" ht="15" hidden="false" customHeight="false" outlineLevel="0" collapsed="false">
      <c r="A34" s="49" t="n">
        <v>6</v>
      </c>
      <c r="B34" s="307" t="s">
        <v>116</v>
      </c>
      <c r="C34" s="191" t="n">
        <f aca="false">E34*D34/[1]СтМасса!$C$23</f>
        <v>0.331826789354165</v>
      </c>
      <c r="D34" s="308" t="n">
        <v>270</v>
      </c>
      <c r="E34" s="309" t="n">
        <v>7.5</v>
      </c>
      <c r="F34" s="93" t="n">
        <f aca="false">ТарифЭ</f>
        <v>0.157866</v>
      </c>
      <c r="G34" s="302" t="n">
        <f aca="false">C34*F34</f>
        <v>0.0523841679281846</v>
      </c>
      <c r="H34" s="278" t="n">
        <f aca="false">IF(G34=0,0,G34/$G$43)</f>
        <v>0.0167116436829987</v>
      </c>
      <c r="I34" s="286" t="n">
        <f aca="false">H34*$I$43</f>
        <v>0.101269754498219</v>
      </c>
      <c r="J34" s="310" t="n">
        <f aca="false">I34-G34</f>
        <v>0.0488855865700346</v>
      </c>
    </row>
    <row r="35" s="48" customFormat="true" ht="15" hidden="false" customHeight="false" outlineLevel="0" collapsed="false">
      <c r="A35" s="49" t="n">
        <v>7</v>
      </c>
      <c r="B35" s="307" t="s">
        <v>117</v>
      </c>
      <c r="C35" s="191" t="n">
        <f aca="false">E35*D35/[1]СтМасса!$C$23</f>
        <v>3.53948575311109</v>
      </c>
      <c r="D35" s="308" t="n">
        <v>720</v>
      </c>
      <c r="E35" s="309" t="n">
        <v>30</v>
      </c>
      <c r="F35" s="93" t="n">
        <f aca="false">ТарифЭ</f>
        <v>0.157866</v>
      </c>
      <c r="G35" s="302" t="n">
        <f aca="false">C35*F35</f>
        <v>0.558764457900636</v>
      </c>
      <c r="H35" s="278" t="n">
        <f aca="false">IF(G35=0,0,G35/$G$43)</f>
        <v>0.178257532618653</v>
      </c>
      <c r="I35" s="286" t="n">
        <f aca="false">H35*$I$43</f>
        <v>1.08021071464767</v>
      </c>
      <c r="J35" s="310" t="n">
        <f aca="false">I35-G35</f>
        <v>0.521446256747036</v>
      </c>
    </row>
    <row r="36" s="48" customFormat="true" ht="15" hidden="false" customHeight="false" outlineLevel="0" collapsed="false">
      <c r="A36" s="49" t="n">
        <v>8</v>
      </c>
      <c r="B36" s="307" t="s">
        <v>118</v>
      </c>
      <c r="C36" s="191" t="n">
        <f aca="false">E36*D36/[1]СтМасса!$C$23</f>
        <v>1.22898810871913</v>
      </c>
      <c r="D36" s="308" t="n">
        <v>500</v>
      </c>
      <c r="E36" s="309" t="n">
        <v>15</v>
      </c>
      <c r="F36" s="93" t="n">
        <f aca="false">ТарифЭ</f>
        <v>0.157866</v>
      </c>
      <c r="G36" s="302" t="n">
        <f aca="false">C36*F36</f>
        <v>0.194015436771054</v>
      </c>
      <c r="H36" s="278" t="n">
        <f aca="false">IF(G36=0,0,G36/$G$43)</f>
        <v>0.0618949766036988</v>
      </c>
      <c r="I36" s="286" t="n">
        <f aca="false">H36*$I$43</f>
        <v>0.375073164808219</v>
      </c>
      <c r="J36" s="310" t="n">
        <f aca="false">I36-G36</f>
        <v>0.181057728037165</v>
      </c>
    </row>
    <row r="37" s="48" customFormat="true" ht="15" hidden="false" customHeight="false" outlineLevel="0" collapsed="false">
      <c r="A37" s="49" t="n">
        <v>9</v>
      </c>
      <c r="B37" s="307" t="s">
        <v>119</v>
      </c>
      <c r="C37" s="191" t="n">
        <f aca="false">E37*D37/[1]СтМасса!$C$23</f>
        <v>4.32603814269134</v>
      </c>
      <c r="D37" s="308" t="n">
        <v>1100</v>
      </c>
      <c r="E37" s="309" t="n">
        <v>24</v>
      </c>
      <c r="F37" s="93" t="n">
        <f aca="false">ТарифЭ</f>
        <v>0.157866</v>
      </c>
      <c r="G37" s="302" t="n">
        <f aca="false">C37*F37</f>
        <v>0.682934337434111</v>
      </c>
      <c r="H37" s="278" t="n">
        <f aca="false">IF(G37=0,0,G37/$G$43)</f>
        <v>0.21787031764502</v>
      </c>
      <c r="I37" s="286" t="n">
        <f aca="false">H37*$I$43</f>
        <v>1.32025754012493</v>
      </c>
      <c r="J37" s="310" t="n">
        <f aca="false">I37-G37</f>
        <v>0.637323202690821</v>
      </c>
    </row>
    <row r="38" s="48" customFormat="true" ht="15" hidden="false" customHeight="false" outlineLevel="0" collapsed="false">
      <c r="A38" s="49" t="n">
        <v>10</v>
      </c>
      <c r="B38" s="307" t="s">
        <v>120</v>
      </c>
      <c r="C38" s="191" t="n">
        <f aca="false">E38*D38/[1]СтМасса!$C$23</f>
        <v>0.501427148357405</v>
      </c>
      <c r="D38" s="308" t="n">
        <v>510</v>
      </c>
      <c r="E38" s="309" t="n">
        <v>6</v>
      </c>
      <c r="F38" s="93" t="n">
        <f aca="false">ТарифЭ</f>
        <v>0.157866</v>
      </c>
      <c r="G38" s="302" t="n">
        <f aca="false">C38*F38</f>
        <v>0.0791582982025901</v>
      </c>
      <c r="H38" s="278" t="n">
        <f aca="false">IF(G38=0,0,G38/$G$43)</f>
        <v>0.0252531504543091</v>
      </c>
      <c r="I38" s="286" t="n">
        <f aca="false">H38*$I$43</f>
        <v>0.153029851241753</v>
      </c>
      <c r="J38" s="310" t="n">
        <f aca="false">I38-G38</f>
        <v>0.0738715530391634</v>
      </c>
    </row>
    <row r="39" s="48" customFormat="true" ht="15" hidden="false" customHeight="false" outlineLevel="0" collapsed="false">
      <c r="A39" s="49" t="n">
        <v>11</v>
      </c>
      <c r="B39" s="307" t="s">
        <v>121</v>
      </c>
      <c r="C39" s="191" t="n">
        <f aca="false">E39*D39/[1]СтМасса!$C$23</f>
        <v>0.178940668629505</v>
      </c>
      <c r="D39" s="308" t="n">
        <v>364</v>
      </c>
      <c r="E39" s="309" t="n">
        <v>3</v>
      </c>
      <c r="F39" s="93" t="n">
        <f aca="false">ТарифЭ</f>
        <v>0.157866</v>
      </c>
      <c r="G39" s="302" t="n">
        <f aca="false">C39*F39</f>
        <v>0.0282486475938655</v>
      </c>
      <c r="H39" s="278" t="n">
        <f aca="false">IF(G39=0,0,G39/$G$43)</f>
        <v>0.00901190859349855</v>
      </c>
      <c r="I39" s="286" t="n">
        <f aca="false">H39*$I$43</f>
        <v>0.0546106527960767</v>
      </c>
      <c r="J39" s="310" t="n">
        <f aca="false">I39-G39</f>
        <v>0.0263620052022112</v>
      </c>
    </row>
    <row r="40" s="48" customFormat="true" ht="15" hidden="false" customHeight="false" outlineLevel="0" collapsed="false">
      <c r="A40" s="49" t="n">
        <v>13</v>
      </c>
      <c r="B40" s="307" t="s">
        <v>122</v>
      </c>
      <c r="C40" s="191" t="n">
        <f aca="false">E40*D40/[1]СтМасса!$C$23</f>
        <v>0.471931433748146</v>
      </c>
      <c r="D40" s="308" t="n">
        <v>720</v>
      </c>
      <c r="E40" s="309" t="n">
        <v>4</v>
      </c>
      <c r="F40" s="93" t="n">
        <f aca="false">ТарифЭ</f>
        <v>0.157866</v>
      </c>
      <c r="G40" s="302" t="n">
        <f aca="false">C40*F40</f>
        <v>0.0745019277200848</v>
      </c>
      <c r="H40" s="278" t="n">
        <f aca="false">IF(G40=0,0,G40/$G$43)</f>
        <v>0.0237676710158204</v>
      </c>
      <c r="I40" s="286" t="n">
        <f aca="false">H40*$I$43</f>
        <v>0.144028095286356</v>
      </c>
      <c r="J40" s="310" t="n">
        <f aca="false">I40-G40</f>
        <v>0.0695261675662714</v>
      </c>
    </row>
    <row r="41" s="48" customFormat="true" ht="15" hidden="false" customHeight="false" outlineLevel="0" collapsed="false">
      <c r="A41" s="49"/>
      <c r="B41" s="307"/>
      <c r="C41" s="282"/>
      <c r="D41" s="52"/>
      <c r="E41" s="283"/>
      <c r="F41" s="93"/>
      <c r="G41" s="284"/>
      <c r="H41" s="278"/>
      <c r="I41" s="286"/>
      <c r="J41" s="310"/>
    </row>
    <row r="42" s="48" customFormat="true" ht="15.75" hidden="false" customHeight="true" outlineLevel="0" collapsed="false">
      <c r="A42" s="49"/>
      <c r="B42" s="50"/>
      <c r="C42" s="282"/>
      <c r="D42" s="52"/>
      <c r="E42" s="283"/>
      <c r="F42" s="93"/>
      <c r="G42" s="311"/>
      <c r="H42" s="278"/>
      <c r="I42" s="286"/>
      <c r="J42" s="310"/>
    </row>
    <row r="43" s="118" customFormat="true" ht="18.75" hidden="false" customHeight="true" outlineLevel="0" collapsed="false">
      <c r="A43" s="287"/>
      <c r="B43" s="288" t="s">
        <v>39</v>
      </c>
      <c r="C43" s="289"/>
      <c r="D43" s="290"/>
      <c r="E43" s="291" t="s">
        <v>98</v>
      </c>
      <c r="F43" s="312" t="n">
        <f aca="false">G43/ТарифЭ</f>
        <v>19.8560234797097</v>
      </c>
      <c r="G43" s="292" t="n">
        <f aca="false">SUM(G29:G42)</f>
        <v>3.13459100264786</v>
      </c>
      <c r="H43" s="293" t="n">
        <f aca="false">SUM(H29:H42)</f>
        <v>1</v>
      </c>
      <c r="I43" s="294" t="n">
        <f aca="false">D77/[1]СтМасса!C23</f>
        <v>6.05983207990751</v>
      </c>
      <c r="J43" s="295" t="n">
        <f aca="false">SUM(J35:J42)</f>
        <v>1.50958691328267</v>
      </c>
    </row>
    <row r="45" customFormat="false" ht="18" hidden="false" customHeight="false" outlineLevel="0" collapsed="false">
      <c r="A45" s="255" t="s">
        <v>123</v>
      </c>
      <c r="C45" s="2" t="s">
        <v>124</v>
      </c>
    </row>
    <row r="46" customFormat="false" ht="13.5" hidden="false" customHeight="false" outlineLevel="0" collapsed="false"/>
    <row r="47" s="13" customFormat="true" ht="46.5" hidden="false" customHeight="true" outlineLevel="0" collapsed="false">
      <c r="A47" s="256"/>
      <c r="B47" s="257" t="s">
        <v>77</v>
      </c>
      <c r="C47" s="258" t="s">
        <v>44</v>
      </c>
      <c r="D47" s="296" t="s">
        <v>125</v>
      </c>
      <c r="E47" s="296" t="s">
        <v>88</v>
      </c>
      <c r="F47" s="259" t="s">
        <v>126</v>
      </c>
      <c r="G47" s="260" t="s">
        <v>102</v>
      </c>
      <c r="H47" s="0"/>
      <c r="I47" s="0"/>
      <c r="J47" s="0"/>
    </row>
    <row r="48" s="24" customFormat="true" ht="15" hidden="false" customHeight="true" outlineLevel="0" collapsed="false">
      <c r="A48" s="261"/>
      <c r="B48" s="262"/>
      <c r="C48" s="262" t="s">
        <v>127</v>
      </c>
      <c r="D48" s="297" t="s">
        <v>128</v>
      </c>
      <c r="E48" s="297" t="s">
        <v>91</v>
      </c>
      <c r="F48" s="263" t="s">
        <v>129</v>
      </c>
      <c r="G48" s="264" t="s">
        <v>17</v>
      </c>
      <c r="H48" s="0"/>
      <c r="I48" s="0"/>
      <c r="J48" s="0"/>
    </row>
    <row r="49" s="38" customFormat="true" ht="16.5" hidden="false" customHeight="true" outlineLevel="0" collapsed="false">
      <c r="A49" s="265"/>
      <c r="B49" s="266"/>
      <c r="C49" s="267" t="s">
        <v>130</v>
      </c>
      <c r="D49" s="298" t="s">
        <v>131</v>
      </c>
      <c r="E49" s="299" t="s">
        <v>108</v>
      </c>
      <c r="F49" s="268" t="s">
        <v>132</v>
      </c>
      <c r="G49" s="269" t="s">
        <v>133</v>
      </c>
      <c r="H49" s="0"/>
      <c r="I49" s="0"/>
      <c r="J49" s="0"/>
      <c r="L49" s="313"/>
      <c r="M49" s="313"/>
      <c r="N49" s="313"/>
      <c r="O49" s="313"/>
    </row>
    <row r="50" s="313" customFormat="true" ht="18" hidden="false" customHeight="true" outlineLevel="0" collapsed="false">
      <c r="A50" s="314"/>
      <c r="B50" s="315" t="s">
        <v>59</v>
      </c>
      <c r="C50" s="316" t="n">
        <v>500</v>
      </c>
      <c r="D50" s="317" t="n">
        <v>2040</v>
      </c>
      <c r="E50" s="318" t="n">
        <v>200</v>
      </c>
      <c r="F50" s="319" t="n">
        <f aca="false">E50*ТарифЭ/D50</f>
        <v>0.0154770588235294</v>
      </c>
      <c r="G50" s="320" t="n">
        <f aca="false">C50*F50</f>
        <v>7.73852941176471</v>
      </c>
      <c r="H50" s="0"/>
      <c r="I50" s="0"/>
      <c r="J50" s="0"/>
    </row>
    <row r="51" s="313" customFormat="true" ht="22.5" hidden="false" customHeight="true" outlineLevel="0" collapsed="false">
      <c r="A51" s="314"/>
      <c r="B51" s="315" t="s">
        <v>103</v>
      </c>
      <c r="C51" s="316" t="n">
        <f aca="false">G51/F51</f>
        <v>473.624897169836</v>
      </c>
      <c r="D51" s="317" t="n">
        <v>2040</v>
      </c>
      <c r="E51" s="318" t="n">
        <v>200</v>
      </c>
      <c r="F51" s="319" t="n">
        <f aca="false">E51*ТарифЭ/D51</f>
        <v>0.0154770588235294</v>
      </c>
      <c r="G51" s="320" t="n">
        <f aca="false">D81/[1]СтМасса!C23</f>
        <v>7.33032039378563</v>
      </c>
      <c r="H51" s="0"/>
      <c r="I51" s="0"/>
      <c r="J51" s="0"/>
      <c r="L51" s="48"/>
      <c r="M51" s="48"/>
      <c r="N51" s="48"/>
      <c r="O51" s="48"/>
    </row>
    <row r="52" s="118" customFormat="true" ht="21.75" hidden="false" customHeight="true" outlineLevel="0" collapsed="false">
      <c r="A52" s="287"/>
      <c r="B52" s="288" t="s">
        <v>134</v>
      </c>
      <c r="C52" s="321" t="n">
        <f aca="false">C51-C50</f>
        <v>-26.3751028301637</v>
      </c>
      <c r="D52" s="290"/>
      <c r="E52" s="290"/>
      <c r="F52" s="290"/>
      <c r="G52" s="292" t="n">
        <f aca="false">G51-G50</f>
        <v>-0.40820901797908</v>
      </c>
      <c r="H52" s="0"/>
      <c r="I52" s="0"/>
      <c r="J52" s="0"/>
    </row>
    <row r="53" customFormat="false" ht="12.75" hidden="false" customHeight="false" outlineLevel="0" collapsed="false">
      <c r="C53" s="13" t="n">
        <v>816</v>
      </c>
    </row>
    <row r="54" customFormat="false" ht="18" hidden="false" customHeight="false" outlineLevel="0" collapsed="false">
      <c r="B54" s="255" t="s">
        <v>135</v>
      </c>
      <c r="C54" s="2" t="s">
        <v>136</v>
      </c>
    </row>
    <row r="55" customFormat="false" ht="13.5" hidden="false" customHeight="false" outlineLevel="0" collapsed="false"/>
    <row r="56" s="13" customFormat="true" ht="46.5" hidden="false" customHeight="true" outlineLevel="0" collapsed="false">
      <c r="A56" s="256"/>
      <c r="B56" s="322" t="s">
        <v>81</v>
      </c>
      <c r="C56" s="258" t="s">
        <v>44</v>
      </c>
      <c r="D56" s="259" t="s">
        <v>137</v>
      </c>
      <c r="E56" s="260" t="s">
        <v>102</v>
      </c>
      <c r="F56" s="0"/>
      <c r="G56" s="0"/>
      <c r="H56" s="0"/>
    </row>
    <row r="57" s="24" customFormat="true" ht="15" hidden="false" customHeight="true" outlineLevel="0" collapsed="false">
      <c r="A57" s="261"/>
      <c r="B57" s="262"/>
      <c r="C57" s="262" t="s">
        <v>127</v>
      </c>
      <c r="D57" s="263" t="s">
        <v>138</v>
      </c>
      <c r="E57" s="264" t="s">
        <v>17</v>
      </c>
      <c r="F57" s="0"/>
      <c r="G57" s="0"/>
      <c r="H57" s="0"/>
    </row>
    <row r="58" s="38" customFormat="true" ht="16.5" hidden="false" customHeight="true" outlineLevel="0" collapsed="false">
      <c r="A58" s="265"/>
      <c r="B58" s="266"/>
      <c r="C58" s="267" t="s">
        <v>139</v>
      </c>
      <c r="D58" s="268" t="s">
        <v>140</v>
      </c>
      <c r="E58" s="269" t="s">
        <v>133</v>
      </c>
      <c r="F58" s="323" t="s">
        <v>141</v>
      </c>
      <c r="G58" s="0"/>
      <c r="H58" s="0"/>
      <c r="M58" s="313"/>
      <c r="N58" s="313"/>
      <c r="O58" s="313"/>
    </row>
    <row r="59" s="313" customFormat="true" ht="21.75" hidden="false" customHeight="true" outlineLevel="0" collapsed="false">
      <c r="A59" s="314"/>
      <c r="B59" s="315" t="s">
        <v>59</v>
      </c>
      <c r="C59" s="316" t="n">
        <v>560</v>
      </c>
      <c r="D59" s="324" t="n">
        <f aca="false">(334*1.1+42)/1000</f>
        <v>0.4094</v>
      </c>
      <c r="E59" s="323" t="n">
        <f aca="false">D59*C59</f>
        <v>229.264</v>
      </c>
      <c r="F59" s="325" t="n">
        <v>1.1</v>
      </c>
      <c r="G59" s="0"/>
      <c r="H59" s="0" t="n">
        <f aca="false">839274/[1]СтМасса!C23</f>
        <v>137.527702127618</v>
      </c>
    </row>
    <row r="60" s="313" customFormat="true" ht="22.5" hidden="false" customHeight="true" outlineLevel="0" collapsed="false">
      <c r="A60" s="314"/>
      <c r="B60" s="315" t="s">
        <v>103</v>
      </c>
      <c r="C60" s="316" t="n">
        <f aca="false">E60/D60</f>
        <v>335.887575787947</v>
      </c>
      <c r="D60" s="324" t="n">
        <f aca="false">(319.7+58)/1000</f>
        <v>0.3777</v>
      </c>
      <c r="E60" s="323" t="n">
        <f aca="false">D83/[1]СтМасса!C23</f>
        <v>126.864737375108</v>
      </c>
      <c r="F60" s="325" t="n">
        <v>1.1</v>
      </c>
      <c r="G60" s="0"/>
      <c r="H60" s="0"/>
      <c r="M60" s="48"/>
      <c r="N60" s="48"/>
      <c r="O60" s="48"/>
    </row>
    <row r="61" s="118" customFormat="true" ht="18.75" hidden="false" customHeight="true" outlineLevel="0" collapsed="false">
      <c r="A61" s="287"/>
      <c r="B61" s="288" t="s">
        <v>134</v>
      </c>
      <c r="C61" s="289"/>
      <c r="D61" s="290"/>
      <c r="E61" s="326" t="n">
        <f aca="false">E60-E59</f>
        <v>-102.399262624892</v>
      </c>
      <c r="F61" s="0"/>
      <c r="G61" s="0"/>
      <c r="H61" s="0"/>
    </row>
    <row r="64" customFormat="false" ht="18" hidden="false" customHeight="false" outlineLevel="0" collapsed="false">
      <c r="B64" s="255" t="s">
        <v>142</v>
      </c>
      <c r="C64" s="2" t="s">
        <v>143</v>
      </c>
    </row>
    <row r="65" customFormat="false" ht="13.5" hidden="false" customHeight="false" outlineLevel="0" collapsed="false"/>
    <row r="66" s="13" customFormat="true" ht="46.5" hidden="false" customHeight="true" outlineLevel="0" collapsed="false">
      <c r="A66" s="256"/>
      <c r="B66" s="257" t="s">
        <v>79</v>
      </c>
      <c r="C66" s="258" t="s">
        <v>44</v>
      </c>
      <c r="D66" s="296" t="s">
        <v>144</v>
      </c>
      <c r="E66" s="296" t="s">
        <v>88</v>
      </c>
      <c r="F66" s="259" t="s">
        <v>145</v>
      </c>
      <c r="G66" s="260" t="s">
        <v>102</v>
      </c>
      <c r="H66" s="0"/>
    </row>
    <row r="67" s="24" customFormat="true" ht="15" hidden="false" customHeight="true" outlineLevel="0" collapsed="false">
      <c r="A67" s="261"/>
      <c r="B67" s="262"/>
      <c r="C67" s="262" t="s">
        <v>127</v>
      </c>
      <c r="D67" s="297" t="s">
        <v>128</v>
      </c>
      <c r="E67" s="297" t="s">
        <v>91</v>
      </c>
      <c r="F67" s="263" t="s">
        <v>129</v>
      </c>
      <c r="G67" s="264" t="s">
        <v>17</v>
      </c>
      <c r="H67" s="0"/>
    </row>
    <row r="68" s="38" customFormat="true" ht="16.5" hidden="false" customHeight="true" outlineLevel="0" collapsed="false">
      <c r="A68" s="265"/>
      <c r="B68" s="266"/>
      <c r="C68" s="267" t="s">
        <v>130</v>
      </c>
      <c r="D68" s="298" t="s">
        <v>131</v>
      </c>
      <c r="E68" s="299" t="s">
        <v>108</v>
      </c>
      <c r="F68" s="268" t="s">
        <v>132</v>
      </c>
      <c r="G68" s="269" t="s">
        <v>133</v>
      </c>
      <c r="H68" s="0"/>
      <c r="I68" s="0"/>
      <c r="J68" s="0"/>
      <c r="L68" s="313"/>
      <c r="M68" s="313"/>
      <c r="N68" s="313"/>
      <c r="O68" s="313"/>
    </row>
    <row r="69" s="313" customFormat="true" ht="18" hidden="false" customHeight="true" outlineLevel="0" collapsed="false">
      <c r="A69" s="314"/>
      <c r="B69" s="315" t="s">
        <v>59</v>
      </c>
      <c r="C69" s="316" t="n">
        <v>100</v>
      </c>
      <c r="D69" s="317" t="n">
        <v>500</v>
      </c>
      <c r="E69" s="318" t="n">
        <v>100.83</v>
      </c>
      <c r="F69" s="319" t="n">
        <f aca="false">E69*ТарифЭ/D69</f>
        <v>0.03183525756</v>
      </c>
      <c r="G69" s="320" t="n">
        <f aca="false">C69*F69</f>
        <v>3.183525756</v>
      </c>
      <c r="H69" s="0"/>
      <c r="I69" s="0"/>
      <c r="J69" s="0"/>
    </row>
    <row r="70" s="313" customFormat="true" ht="22.5" hidden="false" customHeight="true" outlineLevel="0" collapsed="false">
      <c r="A70" s="314"/>
      <c r="B70" s="315" t="s">
        <v>103</v>
      </c>
      <c r="C70" s="316" t="n">
        <f aca="false">G70/F70</f>
        <v>69.0139135876047</v>
      </c>
      <c r="D70" s="317" t="n">
        <v>500</v>
      </c>
      <c r="E70" s="318" t="n">
        <v>100.83</v>
      </c>
      <c r="F70" s="319" t="n">
        <f aca="false">E70*ТарифЭ/D70</f>
        <v>0.03183525756</v>
      </c>
      <c r="G70" s="320" t="n">
        <f aca="false">D82/[1]СтМасса!C23</f>
        <v>2.19707571428498</v>
      </c>
      <c r="H70" s="0"/>
      <c r="I70" s="0"/>
      <c r="J70" s="0"/>
      <c r="L70" s="48"/>
      <c r="M70" s="48"/>
      <c r="N70" s="48"/>
      <c r="O70" s="48"/>
    </row>
    <row r="71" s="118" customFormat="true" ht="21.75" hidden="false" customHeight="true" outlineLevel="0" collapsed="false">
      <c r="A71" s="287"/>
      <c r="B71" s="288" t="s">
        <v>134</v>
      </c>
      <c r="C71" s="321" t="n">
        <f aca="false">C70-C69</f>
        <v>-30.9860864123953</v>
      </c>
      <c r="D71" s="290"/>
      <c r="E71" s="290"/>
      <c r="F71" s="290"/>
      <c r="G71" s="292" t="n">
        <f aca="false">G70-G69</f>
        <v>-0.98645004171502</v>
      </c>
      <c r="H71" s="0"/>
      <c r="I71" s="0"/>
      <c r="J71" s="0"/>
    </row>
    <row r="73" customFormat="false" ht="19.5" hidden="false" customHeight="false" outlineLevel="0" collapsed="false">
      <c r="A73" s="327" t="s">
        <v>146</v>
      </c>
      <c r="B73" s="327"/>
      <c r="C73" s="327"/>
      <c r="D73" s="327"/>
    </row>
    <row r="74" customFormat="false" ht="13.5" hidden="false" customHeight="false" outlineLevel="0" collapsed="false">
      <c r="A74" s="328"/>
      <c r="B74" s="329" t="s">
        <v>59</v>
      </c>
      <c r="C74" s="330" t="s">
        <v>49</v>
      </c>
      <c r="D74" s="331" t="s">
        <v>61</v>
      </c>
    </row>
    <row r="75" customFormat="false" ht="13.5" hidden="false" customHeight="false" outlineLevel="0" collapsed="false">
      <c r="A75" s="332"/>
      <c r="B75" s="333" t="s">
        <v>147</v>
      </c>
      <c r="C75" s="334"/>
      <c r="D75" s="335" t="s">
        <v>147</v>
      </c>
    </row>
    <row r="76" customFormat="false" ht="12.75" hidden="false" customHeight="false" outlineLevel="0" collapsed="false">
      <c r="A76" s="336" t="s">
        <v>73</v>
      </c>
      <c r="B76" s="337" t="n">
        <f aca="false">G22*[1]СтМасса!C23</f>
        <v>80089.0762091927</v>
      </c>
      <c r="C76" s="338" t="n">
        <f aca="false">B76/$B$80</f>
        <v>0.629349078576788</v>
      </c>
      <c r="D76" s="339" t="n">
        <f aca="false">C76*$D$80</f>
        <v>154829.243385392</v>
      </c>
    </row>
    <row r="77" customFormat="false" ht="12.75" hidden="false" customHeight="false" outlineLevel="0" collapsed="false">
      <c r="A77" s="340" t="s">
        <v>75</v>
      </c>
      <c r="B77" s="341" t="n">
        <f aca="false">G43*[1]СтМасса!C23</f>
        <v>19129.096818</v>
      </c>
      <c r="C77" s="342" t="n">
        <f aca="false">B77/$B$80</f>
        <v>0.150318620544067</v>
      </c>
      <c r="D77" s="343" t="n">
        <f aca="false">C77*$D$80</f>
        <v>36980.6186706507</v>
      </c>
    </row>
    <row r="78" customFormat="false" ht="12.75" hidden="false" customHeight="false" outlineLevel="0" collapsed="false">
      <c r="A78" s="340" t="s">
        <v>148</v>
      </c>
      <c r="B78" s="341" t="n">
        <f aca="false">'Vэ(бут)'!L38</f>
        <v>24497.261949888</v>
      </c>
      <c r="C78" s="342" t="n">
        <f aca="false">B78/$B$80</f>
        <v>0.192502273288134</v>
      </c>
      <c r="D78" s="343" t="n">
        <f aca="false">C78*$D$80</f>
        <v>47358.425296452</v>
      </c>
    </row>
    <row r="79" customFormat="false" ht="13.5" hidden="false" customHeight="false" outlineLevel="0" collapsed="false">
      <c r="A79" s="340" t="s">
        <v>149</v>
      </c>
      <c r="B79" s="341" t="n">
        <f aca="false">[1]Fpr!Y19*1000</f>
        <v>3541.565844</v>
      </c>
      <c r="C79" s="342" t="n">
        <f aca="false">B79/$B$80</f>
        <v>0.0278300275910111</v>
      </c>
      <c r="D79" s="344" t="n">
        <f aca="false">C79*$D$80</f>
        <v>6846.60113438949</v>
      </c>
    </row>
    <row r="80" customFormat="false" ht="16.5" hidden="false" customHeight="false" outlineLevel="0" collapsed="false">
      <c r="A80" s="345"/>
      <c r="B80" s="346" t="n">
        <f aca="false">SUM(B76:B79)</f>
        <v>127257.000821081</v>
      </c>
      <c r="C80" s="347" t="n">
        <f aca="false">SUM(C76:C79)</f>
        <v>1</v>
      </c>
      <c r="D80" s="348" t="n">
        <v>246014.888486884</v>
      </c>
    </row>
    <row r="81" customFormat="false" ht="16.5" hidden="false" customHeight="false" outlineLevel="0" collapsed="false">
      <c r="A81" s="349" t="s">
        <v>77</v>
      </c>
      <c r="B81" s="350" t="n">
        <f aca="false">G50*[1]СтМасса!C23</f>
        <v>47225.0058210282</v>
      </c>
      <c r="C81" s="351"/>
      <c r="D81" s="348" t="n">
        <f aca="false">[1]ПроизвМаш!E34</f>
        <v>44733.8770516588</v>
      </c>
    </row>
    <row r="82" customFormat="false" ht="16.5" hidden="false" customHeight="false" outlineLevel="0" collapsed="false">
      <c r="A82" s="352" t="s">
        <v>79</v>
      </c>
      <c r="B82" s="353" t="n">
        <f aca="false">G69*[1]СтМасса!C23</f>
        <v>19427.7251346918</v>
      </c>
      <c r="C82" s="354"/>
      <c r="D82" s="348" t="n">
        <f aca="false">[1]ПроизвМаш!E35</f>
        <v>13407.8334364936</v>
      </c>
    </row>
    <row r="83" customFormat="false" ht="16.5" hidden="false" customHeight="false" outlineLevel="0" collapsed="false">
      <c r="A83" s="355" t="s">
        <v>150</v>
      </c>
      <c r="B83" s="356" t="n">
        <f aca="false">E59*[1]СтМасса!C23</f>
        <v>1399102.22710948</v>
      </c>
      <c r="C83" s="357"/>
      <c r="D83" s="348" t="n">
        <f aca="false">[1]ПроизвМаш!E36</f>
        <v>774202.389399</v>
      </c>
    </row>
    <row r="84" customFormat="false" ht="12.75" hidden="false" customHeight="false" outlineLevel="0" collapsed="false">
      <c r="C84" s="24"/>
      <c r="D84" s="24"/>
    </row>
  </sheetData>
  <mergeCells count="1">
    <mergeCell ref="A73:D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13"/>
    <col collapsed="false" customWidth="true" hidden="false" outlineLevel="0" max="4" min="3" style="0" width="12.99"/>
    <col collapsed="false" customWidth="true" hidden="false" outlineLevel="0" max="5" min="5" style="0" width="12.7"/>
    <col collapsed="false" customWidth="true" hidden="false" outlineLevel="0" max="6" min="6" style="0" width="15.56"/>
    <col collapsed="false" customWidth="true" hidden="false" outlineLevel="0" max="7" min="7" style="0" width="5.13"/>
    <col collapsed="false" customWidth="true" hidden="false" outlineLevel="0" max="8" min="8" style="0" width="15.56"/>
    <col collapsed="false" customWidth="true" hidden="false" outlineLevel="0" max="9" min="9" style="0" width="14.85"/>
    <col collapsed="false" customWidth="true" hidden="false" outlineLevel="0" max="10" min="10" style="0" width="15.56"/>
    <col collapsed="false" customWidth="true" hidden="false" outlineLevel="0" max="11" min="11" style="0" width="6.7"/>
    <col collapsed="false" customWidth="true" hidden="false" outlineLevel="0" max="13" min="12" style="0" width="14.14"/>
    <col collapsed="false" customWidth="true" hidden="false" outlineLevel="0" max="14" min="14" style="0" width="15.7"/>
    <col collapsed="false" customWidth="true" hidden="false" outlineLevel="0" max="18" min="18" style="0" width="9.85"/>
  </cols>
  <sheetData>
    <row r="1" customFormat="false" ht="18" hidden="false" customHeight="true" outlineLevel="0" collapsed="false">
      <c r="B1" s="358"/>
      <c r="C1" s="358"/>
    </row>
    <row r="2" customFormat="false" ht="17.25" hidden="false" customHeight="true" outlineLevel="0" collapsed="false">
      <c r="B2" s="255" t="s">
        <v>151</v>
      </c>
      <c r="C2" s="2" t="s">
        <v>152</v>
      </c>
    </row>
    <row r="3" customFormat="false" ht="17.25" hidden="false" customHeight="true" outlineLevel="0" collapsed="false"/>
    <row r="4" customFormat="false" ht="70.5" hidden="false" customHeight="true" outlineLevel="0" collapsed="false">
      <c r="A4" s="256" t="s">
        <v>153</v>
      </c>
      <c r="B4" s="258" t="s">
        <v>154</v>
      </c>
      <c r="C4" s="258" t="s">
        <v>155</v>
      </c>
      <c r="D4" s="258" t="s">
        <v>156</v>
      </c>
      <c r="E4" s="259" t="s">
        <v>157</v>
      </c>
      <c r="F4" s="260" t="s">
        <v>158</v>
      </c>
      <c r="H4" s="359" t="s">
        <v>159</v>
      </c>
      <c r="I4" s="360" t="s">
        <v>160</v>
      </c>
      <c r="J4" s="361" t="s">
        <v>161</v>
      </c>
      <c r="L4" s="260" t="s">
        <v>161</v>
      </c>
      <c r="M4" s="260" t="s">
        <v>162</v>
      </c>
      <c r="N4" s="362" t="s">
        <v>163</v>
      </c>
    </row>
    <row r="5" customFormat="false" ht="18" hidden="false" customHeight="true" outlineLevel="0" collapsed="false">
      <c r="A5" s="363"/>
      <c r="B5" s="364"/>
      <c r="C5" s="364" t="s">
        <v>164</v>
      </c>
      <c r="D5" s="364" t="s">
        <v>165</v>
      </c>
      <c r="E5" s="365" t="s">
        <v>166</v>
      </c>
      <c r="F5" s="366" t="s">
        <v>55</v>
      </c>
      <c r="H5" s="367" t="s">
        <v>55</v>
      </c>
      <c r="I5" s="364" t="s">
        <v>15</v>
      </c>
      <c r="J5" s="368" t="s">
        <v>59</v>
      </c>
      <c r="L5" s="366" t="s">
        <v>59</v>
      </c>
      <c r="M5" s="366" t="s">
        <v>165</v>
      </c>
      <c r="N5" s="369" t="s">
        <v>55</v>
      </c>
    </row>
    <row r="6" customFormat="false" ht="15.75" hidden="false" customHeight="true" outlineLevel="0" collapsed="false">
      <c r="A6" s="265"/>
      <c r="B6" s="266"/>
      <c r="C6" s="267" t="s">
        <v>167</v>
      </c>
      <c r="D6" s="370" t="s">
        <v>168</v>
      </c>
      <c r="E6" s="268" t="s">
        <v>169</v>
      </c>
      <c r="F6" s="371" t="s">
        <v>170</v>
      </c>
      <c r="H6" s="372" t="s">
        <v>170</v>
      </c>
      <c r="I6" s="373"/>
      <c r="J6" s="374" t="s">
        <v>147</v>
      </c>
      <c r="L6" s="375" t="s">
        <v>147</v>
      </c>
      <c r="M6" s="375" t="s">
        <v>168</v>
      </c>
      <c r="N6" s="376" t="s">
        <v>170</v>
      </c>
    </row>
    <row r="7" customFormat="false" ht="18.75" hidden="false" customHeight="true" outlineLevel="0" collapsed="false">
      <c r="A7" s="79"/>
      <c r="B7" s="377" t="s">
        <v>171</v>
      </c>
      <c r="C7" s="41"/>
      <c r="D7" s="42"/>
      <c r="E7" s="43"/>
      <c r="F7" s="44"/>
      <c r="H7" s="46"/>
      <c r="I7" s="42"/>
      <c r="J7" s="47"/>
      <c r="L7" s="44"/>
      <c r="M7" s="44"/>
      <c r="N7" s="44"/>
    </row>
    <row r="8" customFormat="false" ht="15" hidden="false" customHeight="false" outlineLevel="0" collapsed="false">
      <c r="A8" s="378" t="n">
        <v>1</v>
      </c>
      <c r="B8" s="379" t="s">
        <v>172</v>
      </c>
      <c r="C8" s="380" t="n">
        <v>55</v>
      </c>
      <c r="D8" s="381" t="n">
        <f aca="false">24*Месяц*AVERAGE([1]ПроизвМаш!$F$9:$F$10)/([1]ПроизвМаш!$D$9*[1]ПроизвМаш!$E$9*[1]ПроизвМаш!$F$9/1000+[1]ПроизвМаш!$D$10*[1]ПроизвМаш!$E$10*[1]ПроизвМаш!$F$10/1000)</f>
        <v>0.752558895207149</v>
      </c>
      <c r="E8" s="382" t="n">
        <f aca="false">ТарифЭ</f>
        <v>0.157866</v>
      </c>
      <c r="F8" s="383" t="n">
        <f aca="false">C8*D8*E8</f>
        <v>6.53419044029245</v>
      </c>
      <c r="H8" s="384" t="n">
        <f aca="false">IF(SUM([1]ПроизвМаш!$I$9:$I$10)=0,0,J8/SUM([1]ПроизвМаш!$I$9:$I$10))</f>
        <v>14.1570776931786</v>
      </c>
      <c r="I8" s="385" t="n">
        <f aca="false">L8/$L$16</f>
        <v>0.503663003663004</v>
      </c>
      <c r="J8" s="386" t="n">
        <f aca="false">I8*$J$16</f>
        <v>12051.226543396</v>
      </c>
      <c r="L8" s="383" t="n">
        <f aca="false">F8*([1]ПроизвМаш!$D$9*[1]ПроизвМаш!$E$9*[1]ПроизвМаш!$F$9/1000+[1]ПроизвМаш!$D$10*[1]ПроизвМаш!$E$10*[1]ПроизвМаш!$F$10/1000)</f>
        <v>6233.7810348</v>
      </c>
      <c r="M8" s="383" t="n">
        <f aca="false">N8/E8/C8</f>
        <v>0.843417511403805</v>
      </c>
      <c r="N8" s="383" t="n">
        <f aca="false">L8/SUM([1]ПроизвМаш!$I$9:$I$10)</f>
        <v>7.32308218704002</v>
      </c>
      <c r="R8" s="0" t="n">
        <f aca="false">C8*D8</f>
        <v>41.3907392363932</v>
      </c>
    </row>
    <row r="9" customFormat="false" ht="15" hidden="false" customHeight="false" outlineLevel="0" collapsed="false">
      <c r="A9" s="378" t="n">
        <v>2</v>
      </c>
      <c r="B9" s="379" t="s">
        <v>173</v>
      </c>
      <c r="C9" s="380" t="n">
        <v>1.5</v>
      </c>
      <c r="D9" s="381" t="n">
        <f aca="false">24*Месяц*AVERAGE([1]ПроизвМаш!$F$9:$F$10)/([1]ПроизвМаш!$D$9*[1]ПроизвМаш!$E$9*[1]ПроизвМаш!$F$9/1000+[1]ПроизвМаш!$D$10*[1]ПроизвМаш!$E$10*[1]ПроизвМаш!$F$10/1000)</f>
        <v>0.752558895207149</v>
      </c>
      <c r="E9" s="382" t="n">
        <f aca="false">ТарифЭ</f>
        <v>0.157866</v>
      </c>
      <c r="F9" s="383" t="n">
        <f aca="false">C9*D9*E9</f>
        <v>0.178205193826158</v>
      </c>
      <c r="H9" s="384" t="n">
        <f aca="false">IF(SUM([1]ПроизвМаш!$I$9:$I$10)=0,0,J9/SUM([1]ПроизвМаш!$I$9:$I$10))</f>
        <v>0.386102118904871</v>
      </c>
      <c r="I9" s="385" t="n">
        <f aca="false">L9/$L$16</f>
        <v>0.0137362637362637</v>
      </c>
      <c r="J9" s="386" t="n">
        <f aca="false">I9*$J$16</f>
        <v>328.66981481989</v>
      </c>
      <c r="L9" s="383" t="n">
        <f aca="false">F9*([1]ПроизвМаш!$D$9*[1]ПроизвМаш!$E$9*[1]ПроизвМаш!$F$9/1000+[1]ПроизвМаш!$D$10*[1]ПроизвМаш!$E$10*[1]ПроизвМаш!$F$10/1000)</f>
        <v>170.01221004</v>
      </c>
      <c r="M9" s="383" t="n">
        <f aca="false">N9/E9/C9</f>
        <v>0.843417511403804</v>
      </c>
      <c r="N9" s="383" t="n">
        <f aca="false">L9/SUM([1]ПроизвМаш!$I$9:$I$10)</f>
        <v>0.199720423282909</v>
      </c>
      <c r="R9" s="0" t="n">
        <f aca="false">C9*D9</f>
        <v>1.12883834281072</v>
      </c>
    </row>
    <row r="10" customFormat="false" ht="15" hidden="false" customHeight="false" outlineLevel="0" collapsed="false">
      <c r="A10" s="378" t="n">
        <v>3</v>
      </c>
      <c r="B10" s="379" t="s">
        <v>174</v>
      </c>
      <c r="C10" s="380" t="n">
        <v>1.5</v>
      </c>
      <c r="D10" s="381" t="n">
        <f aca="false">24*Месяц*AVERAGE([1]ПроизвМаш!$F$9:$F$10)/([1]ПроизвМаш!$D$9*[1]ПроизвМаш!$E$9*[1]ПроизвМаш!$F$9/1000+[1]ПроизвМаш!$D$10*[1]ПроизвМаш!$E$10*[1]ПроизвМаш!$F$10/1000)</f>
        <v>0.752558895207149</v>
      </c>
      <c r="E10" s="382" t="n">
        <f aca="false">ТарифЭ</f>
        <v>0.157866</v>
      </c>
      <c r="F10" s="383" t="n">
        <f aca="false">C10*D10*E10</f>
        <v>0.178205193826158</v>
      </c>
      <c r="H10" s="384" t="n">
        <f aca="false">IF(SUM([1]ПроизвМаш!$I$9:$I$10)=0,0,J10/SUM([1]ПроизвМаш!$I$9:$I$10))</f>
        <v>0.386102118904871</v>
      </c>
      <c r="I10" s="385" t="n">
        <f aca="false">L10/$L$16</f>
        <v>0.0137362637362637</v>
      </c>
      <c r="J10" s="386" t="n">
        <f aca="false">I10*$J$16</f>
        <v>328.66981481989</v>
      </c>
      <c r="L10" s="383" t="n">
        <f aca="false">F10*([1]ПроизвМаш!$D$9*[1]ПроизвМаш!$E$9*[1]ПроизвМаш!$F$9/1000+[1]ПроизвМаш!$D$10*[1]ПроизвМаш!$E$10*[1]ПроизвМаш!$F$10/1000)</f>
        <v>170.01221004</v>
      </c>
      <c r="M10" s="383" t="n">
        <f aca="false">N10/E10/C10</f>
        <v>0.843417511403804</v>
      </c>
      <c r="N10" s="383" t="n">
        <f aca="false">L10/SUM([1]ПроизвМаш!$I$9:$I$10)</f>
        <v>0.199720423282909</v>
      </c>
      <c r="R10" s="0" t="n">
        <f aca="false">C10*D10</f>
        <v>1.12883834281072</v>
      </c>
    </row>
    <row r="11" customFormat="false" ht="15" hidden="false" customHeight="false" outlineLevel="0" collapsed="false">
      <c r="A11" s="378" t="n">
        <v>4</v>
      </c>
      <c r="B11" s="379" t="s">
        <v>175</v>
      </c>
      <c r="C11" s="380" t="n">
        <v>2.2</v>
      </c>
      <c r="D11" s="381" t="n">
        <f aca="false">24*Месяц*AVERAGE([1]ПроизвМаш!$F$9:$F$10)/([1]ПроизвМаш!$D$9*[1]ПроизвМаш!$E$9*[1]ПроизвМаш!$F$9/1000+[1]ПроизвМаш!$D$10*[1]ПроизвМаш!$E$10*[1]ПроизвМаш!$F$10/1000)</f>
        <v>0.752558895207149</v>
      </c>
      <c r="E11" s="382" t="n">
        <f aca="false">ТарифЭ</f>
        <v>0.157866</v>
      </c>
      <c r="F11" s="383" t="n">
        <f aca="false">C11*D11*E11</f>
        <v>0.261367617611698</v>
      </c>
      <c r="H11" s="384" t="n">
        <f aca="false">IF(SUM([1]ПроизвМаш!$I$9:$I$10)=0,0,J11/SUM([1]ПроизвМаш!$I$9:$I$10))</f>
        <v>0.566283107727144</v>
      </c>
      <c r="I11" s="385" t="n">
        <f aca="false">L11/$L$16</f>
        <v>0.0201465201465201</v>
      </c>
      <c r="J11" s="386" t="n">
        <f aca="false">I11*$J$16</f>
        <v>482.049061735839</v>
      </c>
      <c r="L11" s="383" t="n">
        <f aca="false">F11*([1]ПроизвМаш!$D$9*[1]ПроизвМаш!$E$9*[1]ПроизвМаш!$F$9/1000+[1]ПроизвМаш!$D$10*[1]ПроизвМаш!$E$10*[1]ПроизвМаш!$F$10/1000)</f>
        <v>249.351241392</v>
      </c>
      <c r="M11" s="383" t="n">
        <f aca="false">N11/E11/C11</f>
        <v>0.843417511403804</v>
      </c>
      <c r="N11" s="383" t="n">
        <f aca="false">L11/SUM([1]ПроизвМаш!$I$9:$I$10)</f>
        <v>0.292923287481601</v>
      </c>
      <c r="R11" s="0" t="n">
        <f aca="false">C11*D11</f>
        <v>1.65562956945573</v>
      </c>
    </row>
    <row r="12" customFormat="false" ht="15" hidden="false" customHeight="false" outlineLevel="0" collapsed="false">
      <c r="A12" s="378" t="n">
        <v>5</v>
      </c>
      <c r="B12" s="379" t="s">
        <v>176</v>
      </c>
      <c r="C12" s="380" t="n">
        <v>6</v>
      </c>
      <c r="D12" s="381" t="n">
        <f aca="false">24*Месяц*AVERAGE([1]ПроизвМаш!$F$9:$F$10)/([1]ПроизвМаш!$D$9*[1]ПроизвМаш!$E$9*[1]ПроизвМаш!$F$9/1000+[1]ПроизвМаш!$D$10*[1]ПроизвМаш!$E$10*[1]ПроизвМаш!$F$10/1000)</f>
        <v>0.752558895207149</v>
      </c>
      <c r="E12" s="382" t="n">
        <f aca="false">ТарифЭ</f>
        <v>0.157866</v>
      </c>
      <c r="F12" s="383" t="n">
        <f aca="false">C12*D12*E12</f>
        <v>0.71282077530463</v>
      </c>
      <c r="H12" s="384" t="n">
        <f aca="false">IF(SUM([1]ПроизвМаш!$I$9:$I$10)=0,0,J12/SUM([1]ПроизвМаш!$I$9:$I$10))</f>
        <v>1.54440847561948</v>
      </c>
      <c r="I12" s="385" t="n">
        <f aca="false">L12/$L$16</f>
        <v>0.0549450549450549</v>
      </c>
      <c r="J12" s="386" t="n">
        <f aca="false">I12*$J$16</f>
        <v>1314.67925927956</v>
      </c>
      <c r="L12" s="383" t="n">
        <f aca="false">F12*([1]ПроизвМаш!$D$9*[1]ПроизвМаш!$E$9*[1]ПроизвМаш!$F$9/1000+[1]ПроизвМаш!$D$10*[1]ПроизвМаш!$E$10*[1]ПроизвМаш!$F$10/1000)</f>
        <v>680.04884016</v>
      </c>
      <c r="M12" s="383" t="n">
        <f aca="false">N12/E12/C12</f>
        <v>0.843417511403804</v>
      </c>
      <c r="N12" s="383" t="n">
        <f aca="false">L12/SUM([1]ПроизвМаш!$I$9:$I$10)</f>
        <v>0.798881693131638</v>
      </c>
      <c r="R12" s="0" t="n">
        <f aca="false">C12*D12</f>
        <v>4.51535337124289</v>
      </c>
    </row>
    <row r="13" customFormat="false" ht="15" hidden="false" customHeight="false" outlineLevel="0" collapsed="false">
      <c r="A13" s="378" t="n">
        <v>6</v>
      </c>
      <c r="B13" s="379" t="s">
        <v>177</v>
      </c>
      <c r="C13" s="380" t="n">
        <v>18</v>
      </c>
      <c r="D13" s="381" t="n">
        <f aca="false">24*Месяц*AVERAGE([1]ПроизвМаш!$F$9:$F$10)/([1]ПроизвМаш!$D$9*[1]ПроизвМаш!$E$9*[1]ПроизвМаш!$F$9/1000+[1]ПроизвМаш!$D$10*[1]ПроизвМаш!$E$10*[1]ПроизвМаш!$F$10/1000)</f>
        <v>0.752558895207149</v>
      </c>
      <c r="E13" s="382" t="n">
        <f aca="false">ТарифЭ</f>
        <v>0.157866</v>
      </c>
      <c r="F13" s="383" t="n">
        <f aca="false">C13*D13*E13</f>
        <v>2.13846232591389</v>
      </c>
      <c r="H13" s="384" t="n">
        <f aca="false">IF(SUM([1]ПроизвМаш!$I$9:$I$10)=0,0,J13/SUM([1]ПроизвМаш!$I$9:$I$10))</f>
        <v>4.63322542685846</v>
      </c>
      <c r="I13" s="385" t="n">
        <f aca="false">L13/$L$16</f>
        <v>0.164835164835165</v>
      </c>
      <c r="J13" s="386" t="n">
        <f aca="false">I13*$J$16</f>
        <v>3944.03777783869</v>
      </c>
      <c r="L13" s="383" t="n">
        <f aca="false">F13*([1]ПроизвМаш!$D$9*[1]ПроизвМаш!$E$9*[1]ПроизвМаш!$F$9/1000+[1]ПроизвМаш!$D$10*[1]ПроизвМаш!$E$10*[1]ПроизвМаш!$F$10/1000)</f>
        <v>2040.14652048</v>
      </c>
      <c r="M13" s="383" t="n">
        <f aca="false">N13/E13/C13</f>
        <v>0.843417511403805</v>
      </c>
      <c r="N13" s="383" t="n">
        <f aca="false">L13/SUM([1]ПроизвМаш!$I$9:$I$10)</f>
        <v>2.39664507939491</v>
      </c>
      <c r="R13" s="0" t="n">
        <f aca="false">C13*D13</f>
        <v>13.5460601137287</v>
      </c>
    </row>
    <row r="14" customFormat="false" ht="15" hidden="false" customHeight="false" outlineLevel="0" collapsed="false">
      <c r="A14" s="378" t="n">
        <v>7</v>
      </c>
      <c r="B14" s="379" t="s">
        <v>178</v>
      </c>
      <c r="C14" s="380" t="n">
        <v>25</v>
      </c>
      <c r="D14" s="381" t="n">
        <f aca="false">24*Месяц*AVERAGE([1]ПроизвМаш!$F$9:$F$10)/SUM([1]ПроизвМаш!I9:I10)</f>
        <v>0.843417511403805</v>
      </c>
      <c r="E14" s="382" t="n">
        <f aca="false">ТарифЭ</f>
        <v>0.157866</v>
      </c>
      <c r="F14" s="383" t="n">
        <f aca="false">C14*D14*E14</f>
        <v>3.32867372138183</v>
      </c>
      <c r="H14" s="384" t="n">
        <f aca="false">IF(SUM([1]ПроизвМаш!$I$9:$I$10)=0,0,J14/SUM([1]ПроизвМаш!$I$9:$I$10))</f>
        <v>6.43503531508119</v>
      </c>
      <c r="I14" s="385" t="n">
        <f aca="false">L14/$L$16</f>
        <v>0.228937728937729</v>
      </c>
      <c r="J14" s="386" t="n">
        <f aca="false">I14*$J$16</f>
        <v>5477.83024699817</v>
      </c>
      <c r="L14" s="383" t="n">
        <f aca="false">F14*SUM([1]ПроизвМаш!I9:I10)</f>
        <v>2833.536834</v>
      </c>
      <c r="M14" s="383" t="n">
        <f aca="false">N14/E14/C14</f>
        <v>0.843417511403805</v>
      </c>
      <c r="N14" s="383" t="n">
        <f aca="false">L14/SUM([1]ПроизвМаш!$I$9:$I$10)</f>
        <v>3.32867372138183</v>
      </c>
      <c r="R14" s="0" t="n">
        <f aca="false">C14*D14</f>
        <v>21.0854377850951</v>
      </c>
    </row>
    <row r="15" customFormat="false" ht="15" hidden="false" customHeight="false" outlineLevel="0" collapsed="false">
      <c r="A15" s="387"/>
      <c r="B15" s="388"/>
      <c r="C15" s="380"/>
      <c r="D15" s="380"/>
      <c r="E15" s="382"/>
      <c r="F15" s="389"/>
      <c r="H15" s="390"/>
      <c r="I15" s="380"/>
      <c r="J15" s="391"/>
      <c r="L15" s="389"/>
      <c r="M15" s="389"/>
      <c r="N15" s="389"/>
    </row>
    <row r="16" customFormat="false" ht="15.75" hidden="false" customHeight="false" outlineLevel="0" collapsed="false">
      <c r="A16" s="392"/>
      <c r="B16" s="393" t="s">
        <v>67</v>
      </c>
      <c r="C16" s="394"/>
      <c r="D16" s="394"/>
      <c r="E16" s="395" t="n">
        <f aca="false">F16/ТарифЭ</f>
        <v>84.450896761537</v>
      </c>
      <c r="F16" s="396" t="n">
        <f aca="false">SUM(F8:F15)</f>
        <v>13.3319252681568</v>
      </c>
      <c r="H16" s="397" t="n">
        <f aca="false">SUM(H8:H15)</f>
        <v>28.1082342562746</v>
      </c>
      <c r="I16" s="398" t="n">
        <f aca="false">L16/L38</f>
        <v>0.505235602094241</v>
      </c>
      <c r="J16" s="399" t="n">
        <f aca="false">I16*$J$38</f>
        <v>23927.162518888</v>
      </c>
      <c r="L16" s="396" t="n">
        <f aca="false">SUM(L8:L15)</f>
        <v>12376.888890912</v>
      </c>
      <c r="M16" s="396"/>
      <c r="N16" s="400" t="n">
        <f aca="false">SUM(N8:N15)</f>
        <v>14.5396468149958</v>
      </c>
    </row>
    <row r="17" customFormat="false" ht="18.75" hidden="false" customHeight="true" outlineLevel="0" collapsed="false">
      <c r="A17" s="49"/>
      <c r="B17" s="401" t="s">
        <v>179</v>
      </c>
      <c r="C17" s="402"/>
      <c r="D17" s="286"/>
      <c r="E17" s="403"/>
      <c r="F17" s="404"/>
      <c r="H17" s="90"/>
      <c r="I17" s="286"/>
      <c r="J17" s="59"/>
      <c r="L17" s="404"/>
      <c r="M17" s="404"/>
      <c r="N17" s="404"/>
    </row>
    <row r="18" customFormat="false" ht="15" hidden="false" customHeight="false" outlineLevel="0" collapsed="false">
      <c r="A18" s="378" t="n">
        <v>1</v>
      </c>
      <c r="B18" s="379" t="s">
        <v>172</v>
      </c>
      <c r="C18" s="380" t="n">
        <v>55</v>
      </c>
      <c r="D18" s="381" t="n">
        <f aca="false">24*Месяц*AVERAGE([1]ПроизвМаш!$F$11:$F$12)/([1]ПроизвМаш!$D$11*[1]ПроизвМаш!$E$11*[1]ПроизвМаш!$F$11/1000+[1]ПроизвМаш!$D$12*[1]ПроизвМаш!$E$12*[1]ПроизвМаш!$F$12/1000)</f>
        <v>0.696561576764636</v>
      </c>
      <c r="E18" s="382" t="n">
        <f aca="false">ТарифЭ</f>
        <v>0.157866</v>
      </c>
      <c r="F18" s="383" t="n">
        <f aca="false">C18*D18*E18</f>
        <v>6.04798644326394</v>
      </c>
      <c r="H18" s="384" t="n">
        <f aca="false">IF(SUM([1]ПроизвМаш!$I$11:$I$12)=0,0,J18/SUM([1]ПроизвМаш!$I$11:$I$12))</f>
        <v>12.9097774981595</v>
      </c>
      <c r="I18" s="385" t="n">
        <f aca="false">L18/$L$26</f>
        <v>0.503663003663004</v>
      </c>
      <c r="J18" s="386" t="n">
        <f aca="false">I18*$J$26</f>
        <v>11801.460190165</v>
      </c>
      <c r="L18" s="383" t="n">
        <f aca="false">F18*([1]ПроизвМаш!$D$11*[1]ПроизвМаш!$E$11*[1]ПроизвМаш!$F$11/1000+[1]ПроизвМаш!$D$12*[1]ПроизвМаш!$E$12*[1]ПроизвМаш!$F$12/1000)</f>
        <v>6104.5835004</v>
      </c>
      <c r="M18" s="383" t="n">
        <f aca="false">N18/E18/C18</f>
        <v>0.76910875579364</v>
      </c>
      <c r="N18" s="383" t="n">
        <f aca="false">L18/SUM([1]ПроизвМаш!$I$11:$I$12)</f>
        <v>6.67788675631653</v>
      </c>
    </row>
    <row r="19" customFormat="false" ht="15" hidden="false" customHeight="false" outlineLevel="0" collapsed="false">
      <c r="A19" s="378" t="n">
        <v>2</v>
      </c>
      <c r="B19" s="379" t="s">
        <v>173</v>
      </c>
      <c r="C19" s="380" t="n">
        <v>1.5</v>
      </c>
      <c r="D19" s="381" t="n">
        <f aca="false">24*Месяц*AVERAGE([1]ПроизвМаш!$F$11:$F$12)/([1]ПроизвМаш!$D$11*[1]ПроизвМаш!$E$11*[1]ПроизвМаш!$F$11/1000+[1]ПроизвМаш!$D$12*[1]ПроизвМаш!$E$12*[1]ПроизвМаш!$F$12/1000)</f>
        <v>0.696561576764636</v>
      </c>
      <c r="E19" s="382" t="n">
        <f aca="false">ТарифЭ</f>
        <v>0.157866</v>
      </c>
      <c r="F19" s="383" t="n">
        <f aca="false">C19*D19*E19</f>
        <v>0.164945084816289</v>
      </c>
      <c r="H19" s="384" t="n">
        <f aca="false">IF(SUM([1]ПроизвМаш!$I$11:$I$12)=0,0,J19/SUM([1]ПроизвМаш!$I$11:$I$12))</f>
        <v>0.352084840858895</v>
      </c>
      <c r="I19" s="385" t="n">
        <f aca="false">L19/$L$26</f>
        <v>0.0137362637362637</v>
      </c>
      <c r="J19" s="386" t="n">
        <f aca="false">I19*$J$26</f>
        <v>321.858005186318</v>
      </c>
      <c r="L19" s="383" t="n">
        <f aca="false">F19*([1]ПроизвМаш!$D$11*[1]ПроизвМаш!$E$11*[1]ПроизвМаш!$F$11/1000+[1]ПроизвМаш!$D$12*[1]ПроизвМаш!$E$12*[1]ПроизвМаш!$F$12/1000)</f>
        <v>166.48864092</v>
      </c>
      <c r="M19" s="383" t="n">
        <f aca="false">N19/E19/C19</f>
        <v>0.76910875579364</v>
      </c>
      <c r="N19" s="383" t="n">
        <f aca="false">L19/SUM([1]ПроизвМаш!$I$11:$I$12)</f>
        <v>0.182124184263178</v>
      </c>
    </row>
    <row r="20" customFormat="false" ht="15" hidden="false" customHeight="false" outlineLevel="0" collapsed="false">
      <c r="A20" s="378" t="n">
        <v>3</v>
      </c>
      <c r="B20" s="379" t="s">
        <v>174</v>
      </c>
      <c r="C20" s="380" t="n">
        <v>1.5</v>
      </c>
      <c r="D20" s="381" t="n">
        <f aca="false">24*Месяц*AVERAGE([1]ПроизвМаш!$F$11:$F$12)/([1]ПроизвМаш!$D$11*[1]ПроизвМаш!$E$11*[1]ПроизвМаш!$F$11/1000+[1]ПроизвМаш!$D$12*[1]ПроизвМаш!$E$12*[1]ПроизвМаш!$F$12/1000)</f>
        <v>0.696561576764636</v>
      </c>
      <c r="E20" s="382" t="n">
        <f aca="false">ТарифЭ</f>
        <v>0.157866</v>
      </c>
      <c r="F20" s="383" t="n">
        <f aca="false">C20*D20*E20</f>
        <v>0.164945084816289</v>
      </c>
      <c r="H20" s="384" t="n">
        <f aca="false">IF(SUM([1]ПроизвМаш!$I$11:$I$12)=0,0,J20/SUM([1]ПроизвМаш!$I$11:$I$12))</f>
        <v>0.352084840858895</v>
      </c>
      <c r="I20" s="385" t="n">
        <f aca="false">L20/$L$26</f>
        <v>0.0137362637362637</v>
      </c>
      <c r="J20" s="386" t="n">
        <f aca="false">I20*$J$26</f>
        <v>321.858005186318</v>
      </c>
      <c r="L20" s="383" t="n">
        <f aca="false">F20*([1]ПроизвМаш!$D$11*[1]ПроизвМаш!$E$11*[1]ПроизвМаш!$F$11/1000+[1]ПроизвМаш!$D$12*[1]ПроизвМаш!$E$12*[1]ПроизвМаш!$F$12/1000)</f>
        <v>166.48864092</v>
      </c>
      <c r="M20" s="383" t="n">
        <f aca="false">N20/E20/C20</f>
        <v>0.76910875579364</v>
      </c>
      <c r="N20" s="383" t="n">
        <f aca="false">L20/SUM([1]ПроизвМаш!$I$11:$I$12)</f>
        <v>0.182124184263178</v>
      </c>
    </row>
    <row r="21" customFormat="false" ht="15" hidden="false" customHeight="false" outlineLevel="0" collapsed="false">
      <c r="A21" s="378" t="n">
        <v>4</v>
      </c>
      <c r="B21" s="379" t="s">
        <v>175</v>
      </c>
      <c r="C21" s="380" t="n">
        <v>2.2</v>
      </c>
      <c r="D21" s="381" t="n">
        <f aca="false">24*Месяц*AVERAGE([1]ПроизвМаш!$F$11:$F$12)/([1]ПроизвМаш!$D$11*[1]ПроизвМаш!$E$11*[1]ПроизвМаш!$F$11/1000+[1]ПроизвМаш!$D$12*[1]ПроизвМаш!$E$12*[1]ПроизвМаш!$F$12/1000)</f>
        <v>0.696561576764636</v>
      </c>
      <c r="E21" s="382" t="n">
        <f aca="false">ТарифЭ</f>
        <v>0.157866</v>
      </c>
      <c r="F21" s="383" t="n">
        <f aca="false">C21*D21*E21</f>
        <v>0.241919457730557</v>
      </c>
      <c r="H21" s="384" t="n">
        <f aca="false">IF(SUM([1]ПроизвМаш!$I$11:$I$12)=0,0,J21/SUM([1]ПроизвМаш!$I$11:$I$12))</f>
        <v>0.516391099926379</v>
      </c>
      <c r="I21" s="385" t="n">
        <f aca="false">L21/$L$26</f>
        <v>0.0201465201465201</v>
      </c>
      <c r="J21" s="386" t="n">
        <f aca="false">I21*$J$26</f>
        <v>472.058407606599</v>
      </c>
      <c r="L21" s="383" t="n">
        <f aca="false">F21*([1]ПроизвМаш!$D$11*[1]ПроизвМаш!$E$11*[1]ПроизвМаш!$F$11/1000+[1]ПроизвМаш!$D$12*[1]ПроизвМаш!$E$12*[1]ПроизвМаш!$F$12/1000)</f>
        <v>244.183340016</v>
      </c>
      <c r="M21" s="383" t="n">
        <f aca="false">N21/E21/C21</f>
        <v>0.76910875579364</v>
      </c>
      <c r="N21" s="383" t="n">
        <f aca="false">L21/SUM([1]ПроизвМаш!$I$11:$I$12)</f>
        <v>0.267115470252661</v>
      </c>
    </row>
    <row r="22" customFormat="false" ht="15" hidden="false" customHeight="false" outlineLevel="0" collapsed="false">
      <c r="A22" s="378" t="n">
        <v>5</v>
      </c>
      <c r="B22" s="379" t="s">
        <v>176</v>
      </c>
      <c r="C22" s="380" t="n">
        <v>6</v>
      </c>
      <c r="D22" s="381" t="n">
        <f aca="false">24*Месяц*AVERAGE([1]ПроизвМаш!$F$11:$F$12)/([1]ПроизвМаш!$D$11*[1]ПроизвМаш!$E$11*[1]ПроизвМаш!$F$11/1000+[1]ПроизвМаш!$D$12*[1]ПроизвМаш!$E$12*[1]ПроизвМаш!$F$12/1000)</f>
        <v>0.696561576764636</v>
      </c>
      <c r="E22" s="382" t="n">
        <f aca="false">ТарифЭ</f>
        <v>0.157866</v>
      </c>
      <c r="F22" s="383" t="n">
        <f aca="false">C22*D22*E22</f>
        <v>0.659780339265157</v>
      </c>
      <c r="H22" s="384" t="n">
        <f aca="false">IF(SUM([1]ПроизвМаш!$I$11:$I$12)=0,0,J22/SUM([1]ПроизвМаш!$I$11:$I$12))</f>
        <v>1.40833936343558</v>
      </c>
      <c r="I22" s="385" t="n">
        <f aca="false">L22/$L$26</f>
        <v>0.0549450549450549</v>
      </c>
      <c r="J22" s="386" t="n">
        <f aca="false">I22*$J$26</f>
        <v>1287.43202074527</v>
      </c>
      <c r="L22" s="383" t="n">
        <f aca="false">F22*([1]ПроизвМаш!$D$11*[1]ПроизвМаш!$E$11*[1]ПроизвМаш!$F$11/1000+[1]ПроизвМаш!$D$12*[1]ПроизвМаш!$E$12*[1]ПроизвМаш!$F$12/1000)</f>
        <v>665.95456368</v>
      </c>
      <c r="M22" s="383" t="n">
        <f aca="false">N22/E22/C22</f>
        <v>0.76910875579364</v>
      </c>
      <c r="N22" s="383" t="n">
        <f aca="false">L22/SUM([1]ПроизвМаш!$I$11:$I$12)</f>
        <v>0.728496737052712</v>
      </c>
    </row>
    <row r="23" customFormat="false" ht="15" hidden="false" customHeight="false" outlineLevel="0" collapsed="false">
      <c r="A23" s="378" t="n">
        <v>6</v>
      </c>
      <c r="B23" s="379" t="s">
        <v>177</v>
      </c>
      <c r="C23" s="380" t="n">
        <v>18</v>
      </c>
      <c r="D23" s="381" t="n">
        <f aca="false">24*Месяц*AVERAGE([1]ПроизвМаш!$F$11:$F$12)/([1]ПроизвМаш!$D$11*[1]ПроизвМаш!$E$11*[1]ПроизвМаш!$F$11/1000+[1]ПроизвМаш!$D$12*[1]ПроизвМаш!$E$12*[1]ПроизвМаш!$F$12/1000)</f>
        <v>0.696561576764636</v>
      </c>
      <c r="E23" s="382" t="n">
        <f aca="false">ТарифЭ</f>
        <v>0.157866</v>
      </c>
      <c r="F23" s="383" t="n">
        <f aca="false">C23*D23*E23</f>
        <v>1.97934101779547</v>
      </c>
      <c r="H23" s="384" t="n">
        <f aca="false">IF(SUM([1]ПроизвМаш!$I$11:$I$12)=0,0,J23/SUM([1]ПроизвМаш!$I$11:$I$12))</f>
        <v>4.22501809030673</v>
      </c>
      <c r="I23" s="385" t="n">
        <f aca="false">L23/$L$26</f>
        <v>0.164835164835165</v>
      </c>
      <c r="J23" s="386" t="n">
        <f aca="false">I23*$J$26</f>
        <v>3862.29606223581</v>
      </c>
      <c r="L23" s="383" t="n">
        <f aca="false">F23*([1]ПроизвМаш!$D$11*[1]ПроизвМаш!$E$11*[1]ПроизвМаш!$F$11/1000+[1]ПроизвМаш!$D$12*[1]ПроизвМаш!$E$12*[1]ПроизвМаш!$F$12/1000)</f>
        <v>1997.86369104</v>
      </c>
      <c r="M23" s="383" t="n">
        <f aca="false">N23/E23/C23</f>
        <v>0.76910875579364</v>
      </c>
      <c r="N23" s="383" t="n">
        <f aca="false">L23/SUM([1]ПроизвМаш!$I$11:$I$12)</f>
        <v>2.18549021115814</v>
      </c>
    </row>
    <row r="24" customFormat="false" ht="15" hidden="false" customHeight="false" outlineLevel="0" collapsed="false">
      <c r="A24" s="378" t="n">
        <v>7</v>
      </c>
      <c r="B24" s="379" t="s">
        <v>178</v>
      </c>
      <c r="C24" s="380" t="n">
        <v>25</v>
      </c>
      <c r="D24" s="381" t="n">
        <f aca="false">24*Месяц*AVERAGE([1]ПроизвМаш!$F$11:$F$12)/SUM([1]ПроизвМаш!I11:I12)</f>
        <v>0.76910875579364</v>
      </c>
      <c r="E24" s="382" t="n">
        <f aca="false">ТарифЭ</f>
        <v>0.157866</v>
      </c>
      <c r="F24" s="383" t="n">
        <f aca="false">C24*D24*E24</f>
        <v>3.03540307105297</v>
      </c>
      <c r="H24" s="384" t="n">
        <f aca="false">IF(SUM([1]ПроизвМаш!$I$11:$I$12)=0,0,J24/SUM([1]ПроизвМаш!$I$11:$I$12))</f>
        <v>5.86808068098158</v>
      </c>
      <c r="I24" s="385" t="n">
        <f aca="false">L24/$L$26</f>
        <v>0.228937728937729</v>
      </c>
      <c r="J24" s="386" t="n">
        <f aca="false">I24*$J$26</f>
        <v>5364.30008643863</v>
      </c>
      <c r="L24" s="383" t="n">
        <f aca="false">F24*SUM([1]ПроизвМаш!I11:I12)</f>
        <v>2774.810682</v>
      </c>
      <c r="M24" s="383" t="n">
        <f aca="false">N24/E24/C24</f>
        <v>0.76910875579364</v>
      </c>
      <c r="N24" s="383" t="n">
        <f aca="false">L24/SUM([1]ПроизвМаш!$I$11:$I$12)</f>
        <v>3.03540307105297</v>
      </c>
    </row>
    <row r="25" customFormat="false" ht="14.25" hidden="false" customHeight="false" outlineLevel="0" collapsed="false">
      <c r="A25" s="387"/>
      <c r="B25" s="405"/>
      <c r="C25" s="380"/>
      <c r="D25" s="380"/>
      <c r="E25" s="382"/>
      <c r="F25" s="383"/>
      <c r="H25" s="384"/>
      <c r="I25" s="385"/>
      <c r="J25" s="386"/>
      <c r="L25" s="389"/>
      <c r="M25" s="389"/>
      <c r="N25" s="389"/>
    </row>
    <row r="26" customFormat="false" ht="15.75" hidden="false" customHeight="false" outlineLevel="0" collapsed="false">
      <c r="A26" s="392"/>
      <c r="B26" s="393" t="s">
        <v>67</v>
      </c>
      <c r="C26" s="394"/>
      <c r="D26" s="394"/>
      <c r="E26" s="395" t="n">
        <f aca="false">F26/ТарифЭ</f>
        <v>77.8782036584234</v>
      </c>
      <c r="F26" s="396" t="n">
        <f aca="false">IF([1]ПроизвМаш!D12=0,0,SUM(F18:F25))</f>
        <v>12.2943204987407</v>
      </c>
      <c r="H26" s="397" t="n">
        <f aca="false">SUM(H18:H25)</f>
        <v>25.6317764145275</v>
      </c>
      <c r="I26" s="398" t="n">
        <f aca="false">L26/L38</f>
        <v>0.494764397905759</v>
      </c>
      <c r="J26" s="399" t="n">
        <f aca="false">I26*$J$38</f>
        <v>23431.2627775639</v>
      </c>
      <c r="L26" s="396" t="n">
        <f aca="false">IF([1]ПроизвМаш!C11=0,0,SUM(L18:L25))</f>
        <v>12120.373058976</v>
      </c>
      <c r="M26" s="396"/>
      <c r="N26" s="400" t="n">
        <f aca="false">IF(L26=0,0,SUM(N18:N25))</f>
        <v>13.2586406143594</v>
      </c>
    </row>
    <row r="27" customFormat="false" ht="18.75" hidden="false" customHeight="true" outlineLevel="0" collapsed="false">
      <c r="A27" s="49"/>
      <c r="B27" s="401" t="s">
        <v>180</v>
      </c>
      <c r="C27" s="402"/>
      <c r="D27" s="286"/>
      <c r="E27" s="403"/>
      <c r="F27" s="404"/>
      <c r="H27" s="90"/>
      <c r="I27" s="286"/>
      <c r="J27" s="59"/>
      <c r="L27" s="404"/>
      <c r="M27" s="404"/>
      <c r="N27" s="404"/>
    </row>
    <row r="28" customFormat="false" ht="15" hidden="false" customHeight="false" outlineLevel="0" collapsed="false">
      <c r="A28" s="378" t="n">
        <v>1</v>
      </c>
      <c r="B28" s="379" t="s">
        <v>172</v>
      </c>
      <c r="C28" s="380" t="n">
        <v>55</v>
      </c>
      <c r="D28" s="381" t="e">
        <f aca="false">24*Месяц*[1]ПроизвМаш!$F$23/([1]ПроизвМаш!$D$23*[1]ПроизвМаш!$E$23*[1]ПроизвМаш!$F$23/1000)</f>
        <v>#DIV/0!</v>
      </c>
      <c r="E28" s="382" t="n">
        <f aca="false">ТарифЭ</f>
        <v>0.157866</v>
      </c>
      <c r="F28" s="383" t="e">
        <f aca="false">C28*D28*E28</f>
        <v>#DIV/0!</v>
      </c>
      <c r="H28" s="384" t="n">
        <f aca="false">IF(SUM([1]ПроизвМаш!$I$23)=0,0,J28/SUM([1]ПроизвМаш!$I$23))</f>
        <v>0</v>
      </c>
      <c r="I28" s="385" t="e">
        <f aca="false">L28/$L$37</f>
        <v>#DIV/0!</v>
      </c>
      <c r="J28" s="386" t="n">
        <f aca="false">IF([1]ПроизвМаш!$I$23=0,0,I28*$J$37)</f>
        <v>0</v>
      </c>
      <c r="L28" s="383" t="n">
        <f aca="false">IF([1]ПроизвМаш!$I$23=0,0,F28*[1]ПроизвМаш!$D$23*[1]ПроизвМаш!$E$23*[1]ПроизвМаш!$F$23/1000)</f>
        <v>0</v>
      </c>
      <c r="M28" s="383" t="n">
        <f aca="false">N28/E28/C28</f>
        <v>0</v>
      </c>
      <c r="N28" s="383" t="n">
        <f aca="false">IF([1]ПроизвМаш!$I$23=0,0,L28/[1]ПроизвМаш!$I$23)</f>
        <v>0</v>
      </c>
    </row>
    <row r="29" customFormat="false" ht="15" hidden="false" customHeight="false" outlineLevel="0" collapsed="false">
      <c r="A29" s="378" t="n">
        <v>2</v>
      </c>
      <c r="B29" s="379" t="s">
        <v>173</v>
      </c>
      <c r="C29" s="380" t="n">
        <v>1.5</v>
      </c>
      <c r="D29" s="381" t="e">
        <f aca="false">24*Месяц*[1]ПроизвМаш!$F$23/([1]ПроизвМаш!$D$23*[1]ПроизвМаш!$E$23*[1]ПроизвМаш!$F$23/1000)</f>
        <v>#DIV/0!</v>
      </c>
      <c r="E29" s="382" t="n">
        <f aca="false">ТарифЭ</f>
        <v>0.157866</v>
      </c>
      <c r="F29" s="383" t="e">
        <f aca="false">C29*D29*E29</f>
        <v>#DIV/0!</v>
      </c>
      <c r="H29" s="384" t="n">
        <f aca="false">IF(SUM([1]ПроизвМаш!$I$23)=0,0,J29/SUM([1]ПроизвМаш!$I$23))</f>
        <v>0</v>
      </c>
      <c r="I29" s="385" t="e">
        <f aca="false">L29/$L$37</f>
        <v>#DIV/0!</v>
      </c>
      <c r="J29" s="386" t="n">
        <f aca="false">IF([1]ПроизвМаш!$I$23=0,0,I29*$J$37)</f>
        <v>0</v>
      </c>
      <c r="L29" s="383" t="n">
        <f aca="false">IF([1]ПроизвМаш!$I$23=0,0,F29*[1]ПроизвМаш!$D$23*[1]ПроизвМаш!$E$23*[1]ПроизвМаш!$F$23/1000)</f>
        <v>0</v>
      </c>
      <c r="M29" s="383" t="n">
        <f aca="false">N29/E29/C29</f>
        <v>0</v>
      </c>
      <c r="N29" s="383" t="n">
        <f aca="false">IF([1]ПроизвМаш!$I$23=0,0,L29/[1]ПроизвМаш!$I$23)</f>
        <v>0</v>
      </c>
    </row>
    <row r="30" customFormat="false" ht="15" hidden="false" customHeight="false" outlineLevel="0" collapsed="false">
      <c r="A30" s="378" t="n">
        <v>3</v>
      </c>
      <c r="B30" s="379" t="s">
        <v>174</v>
      </c>
      <c r="C30" s="380" t="n">
        <v>1.5</v>
      </c>
      <c r="D30" s="381" t="e">
        <f aca="false">24*Месяц*[1]ПроизвМаш!$F$23/([1]ПроизвМаш!$D$23*[1]ПроизвМаш!$E$23*[1]ПроизвМаш!$F$23/1000)</f>
        <v>#DIV/0!</v>
      </c>
      <c r="E30" s="382" t="n">
        <f aca="false">ТарифЭ</f>
        <v>0.157866</v>
      </c>
      <c r="F30" s="383" t="e">
        <f aca="false">C30*D30*E30</f>
        <v>#DIV/0!</v>
      </c>
      <c r="H30" s="384" t="n">
        <f aca="false">IF(SUM([1]ПроизвМаш!$I$23)=0,0,J30/SUM([1]ПроизвМаш!$I$23))</f>
        <v>0</v>
      </c>
      <c r="I30" s="385" t="e">
        <f aca="false">L30/$L$37</f>
        <v>#DIV/0!</v>
      </c>
      <c r="J30" s="386" t="n">
        <f aca="false">IF([1]ПроизвМаш!$I$23=0,0,I30*$J$37)</f>
        <v>0</v>
      </c>
      <c r="L30" s="383" t="n">
        <f aca="false">IF([1]ПроизвМаш!$I$23=0,0,F30*[1]ПроизвМаш!$D$23*[1]ПроизвМаш!$E$23*[1]ПроизвМаш!$F$23/1000)</f>
        <v>0</v>
      </c>
      <c r="M30" s="383" t="n">
        <f aca="false">N30/E30/C30</f>
        <v>0</v>
      </c>
      <c r="N30" s="383" t="n">
        <f aca="false">IF([1]ПроизвМаш!$I$23=0,0,L30/[1]ПроизвМаш!$I$23)</f>
        <v>0</v>
      </c>
    </row>
    <row r="31" customFormat="false" ht="15" hidden="false" customHeight="false" outlineLevel="0" collapsed="false">
      <c r="A31" s="378" t="n">
        <v>4</v>
      </c>
      <c r="B31" s="379" t="s">
        <v>175</v>
      </c>
      <c r="C31" s="380" t="n">
        <v>2.2</v>
      </c>
      <c r="D31" s="381" t="e">
        <f aca="false">24*Месяц*[1]ПроизвМаш!$F$23/([1]ПроизвМаш!$D$23*[1]ПроизвМаш!$E$23*[1]ПроизвМаш!$F$23/1000)</f>
        <v>#DIV/0!</v>
      </c>
      <c r="E31" s="382" t="n">
        <f aca="false">ТарифЭ</f>
        <v>0.157866</v>
      </c>
      <c r="F31" s="383" t="e">
        <f aca="false">C31*D31*E31</f>
        <v>#DIV/0!</v>
      </c>
      <c r="H31" s="384" t="n">
        <f aca="false">IF(SUM([1]ПроизвМаш!$I$23)=0,0,J31/SUM([1]ПроизвМаш!$I$23))</f>
        <v>0</v>
      </c>
      <c r="I31" s="385" t="e">
        <f aca="false">L31/$L$37</f>
        <v>#DIV/0!</v>
      </c>
      <c r="J31" s="386" t="n">
        <f aca="false">IF([1]ПроизвМаш!$I$23=0,0,I31*$J$37)</f>
        <v>0</v>
      </c>
      <c r="L31" s="383" t="n">
        <f aca="false">IF([1]ПроизвМаш!$I$23=0,0,F31*[1]ПроизвМаш!$D$23*[1]ПроизвМаш!$E$23*[1]ПроизвМаш!$F$23/1000)</f>
        <v>0</v>
      </c>
      <c r="M31" s="383" t="n">
        <f aca="false">N31/E31/C31</f>
        <v>0</v>
      </c>
      <c r="N31" s="383" t="n">
        <f aca="false">IF([1]ПроизвМаш!$I$23=0,0,L31/[1]ПроизвМаш!$I$23)</f>
        <v>0</v>
      </c>
    </row>
    <row r="32" customFormat="false" ht="15" hidden="false" customHeight="false" outlineLevel="0" collapsed="false">
      <c r="A32" s="378" t="n">
        <v>5</v>
      </c>
      <c r="B32" s="379" t="s">
        <v>176</v>
      </c>
      <c r="C32" s="380" t="n">
        <v>6</v>
      </c>
      <c r="D32" s="381" t="e">
        <f aca="false">24*Месяц*[1]ПроизвМаш!$F$23/([1]ПроизвМаш!$D$23*[1]ПроизвМаш!$E$23*[1]ПроизвМаш!$F$23/1000)</f>
        <v>#DIV/0!</v>
      </c>
      <c r="E32" s="382" t="n">
        <f aca="false">ТарифЭ</f>
        <v>0.157866</v>
      </c>
      <c r="F32" s="383" t="e">
        <f aca="false">C32*D32*E32</f>
        <v>#DIV/0!</v>
      </c>
      <c r="H32" s="384" t="n">
        <f aca="false">IF(SUM([1]ПроизвМаш!$I$23)=0,0,J32/SUM([1]ПроизвМаш!$I$23))</f>
        <v>0</v>
      </c>
      <c r="I32" s="385" t="e">
        <f aca="false">L32/$L$37</f>
        <v>#DIV/0!</v>
      </c>
      <c r="J32" s="386" t="n">
        <f aca="false">IF([1]ПроизвМаш!$I$23=0,0,I32*$J$37)</f>
        <v>0</v>
      </c>
      <c r="L32" s="383" t="n">
        <f aca="false">IF([1]ПроизвМаш!$I$23=0,0,F32*[1]ПроизвМаш!$D$23*[1]ПроизвМаш!$E$23*[1]ПроизвМаш!$F$23/1000)</f>
        <v>0</v>
      </c>
      <c r="M32" s="383" t="n">
        <f aca="false">N32/E32/C32</f>
        <v>0</v>
      </c>
      <c r="N32" s="383" t="n">
        <f aca="false">IF([1]ПроизвМаш!$I$23=0,0,L32/[1]ПроизвМаш!$I$23)</f>
        <v>0</v>
      </c>
    </row>
    <row r="33" customFormat="false" ht="15" hidden="false" customHeight="false" outlineLevel="0" collapsed="false">
      <c r="A33" s="378" t="n">
        <v>6</v>
      </c>
      <c r="B33" s="379" t="s">
        <v>181</v>
      </c>
      <c r="C33" s="380" t="n">
        <v>80</v>
      </c>
      <c r="D33" s="381" t="e">
        <f aca="false">24*Месяц*[1]ПроизвМаш!$F$23/([1]ПроизвМаш!$D$23*[1]ПроизвМаш!$E$23*[1]ПроизвМаш!$F$23/1000)</f>
        <v>#DIV/0!</v>
      </c>
      <c r="E33" s="382" t="n">
        <f aca="false">ТарифЭ</f>
        <v>0.157866</v>
      </c>
      <c r="F33" s="383" t="e">
        <f aca="false">C33*D33*E33</f>
        <v>#DIV/0!</v>
      </c>
      <c r="H33" s="384" t="n">
        <f aca="false">IF(SUM([1]ПроизвМаш!$I$23)=0,0,J33/SUM([1]ПроизвМаш!$I$23))</f>
        <v>0</v>
      </c>
      <c r="I33" s="385" t="e">
        <f aca="false">L33/$L$37</f>
        <v>#DIV/0!</v>
      </c>
      <c r="J33" s="386" t="n">
        <f aca="false">IF([1]ПроизвМаш!$I$23=0,0,I33*$J$37)</f>
        <v>0</v>
      </c>
      <c r="L33" s="383" t="n">
        <f aca="false">IF([1]ПроизвМаш!$I$23=0,0,F33*[1]ПроизвМаш!$D$23*[1]ПроизвМаш!$E$23*[1]ПроизвМаш!$F$23/1000)</f>
        <v>0</v>
      </c>
      <c r="M33" s="383" t="n">
        <f aca="false">N33/E33/C33</f>
        <v>0</v>
      </c>
      <c r="N33" s="383" t="n">
        <f aca="false">IF([1]ПроизвМаш!$I$23=0,0,L33/[1]ПроизвМаш!$I$23)</f>
        <v>0</v>
      </c>
    </row>
    <row r="34" customFormat="false" ht="15" hidden="false" customHeight="true" outlineLevel="0" collapsed="false">
      <c r="A34" s="378" t="n">
        <v>7</v>
      </c>
      <c r="B34" s="379" t="s">
        <v>182</v>
      </c>
      <c r="C34" s="380" t="n">
        <v>200</v>
      </c>
      <c r="D34" s="381" t="e">
        <f aca="false">24*Месяц*[1]ПроизвМаш!$F$23/([1]ПроизвМаш!$D$23*[1]ПроизвМаш!$E$23*[1]ПроизвМаш!$F$23/1000)</f>
        <v>#DIV/0!</v>
      </c>
      <c r="E34" s="382" t="n">
        <f aca="false">ТарифЭ</f>
        <v>0.157866</v>
      </c>
      <c r="F34" s="383" t="e">
        <f aca="false">C34*D34*E34</f>
        <v>#DIV/0!</v>
      </c>
      <c r="H34" s="384" t="n">
        <f aca="false">IF(SUM([1]ПроизвМаш!$I$23)=0,0,J34/SUM([1]ПроизвМаш!$I$23))</f>
        <v>0</v>
      </c>
      <c r="I34" s="385" t="e">
        <f aca="false">L34/$L$37</f>
        <v>#DIV/0!</v>
      </c>
      <c r="J34" s="386" t="n">
        <f aca="false">IF([1]ПроизвМаш!$I$23=0,0,I34*$J$37)</f>
        <v>0</v>
      </c>
      <c r="L34" s="383" t="n">
        <f aca="false">IF([1]ПроизвМаш!$I$23=0,0,F34*[1]ПроизвМаш!$D$23*[1]ПроизвМаш!$E$23*[1]ПроизвМаш!$F$23/1000)</f>
        <v>0</v>
      </c>
      <c r="M34" s="383" t="n">
        <f aca="false">N34/E34/C34</f>
        <v>0</v>
      </c>
      <c r="N34" s="383" t="n">
        <f aca="false">IF([1]ПроизвМаш!$I$23=0,0,L34/[1]ПроизвМаш!$I$23)</f>
        <v>0</v>
      </c>
    </row>
    <row r="35" customFormat="false" ht="15" hidden="false" customHeight="true" outlineLevel="0" collapsed="false">
      <c r="A35" s="378" t="n">
        <v>8</v>
      </c>
      <c r="B35" s="379" t="s">
        <v>178</v>
      </c>
      <c r="C35" s="380" t="n">
        <v>25</v>
      </c>
      <c r="D35" s="381" t="e">
        <f aca="false">24*Месяц*[1]ПроизвМаш!$F$23/[1]ПроизвМаш!$I$23</f>
        <v>#DIV/0!</v>
      </c>
      <c r="E35" s="382" t="n">
        <f aca="false">ТарифЭ</f>
        <v>0.157866</v>
      </c>
      <c r="F35" s="383" t="e">
        <f aca="false">C35*D35*E35</f>
        <v>#DIV/0!</v>
      </c>
      <c r="H35" s="384" t="n">
        <f aca="false">IF(SUM([1]ПроизвМаш!$I$23)=0,0,J35/SUM([1]ПроизвМаш!$I$23))</f>
        <v>0</v>
      </c>
      <c r="I35" s="385" t="e">
        <f aca="false">L35/$L$37</f>
        <v>#DIV/0!</v>
      </c>
      <c r="J35" s="386" t="n">
        <f aca="false">IF([1]ПроизвМаш!$I$23=0,0,I35*$J$37)</f>
        <v>0</v>
      </c>
      <c r="L35" s="383" t="n">
        <f aca="false">IF([1]ПроизвМаш!$I$23=0,0,F35*[1]ПроизвМаш!I23)</f>
        <v>0</v>
      </c>
      <c r="M35" s="383" t="n">
        <f aca="false">N35/E35/C35</f>
        <v>0</v>
      </c>
      <c r="N35" s="383" t="n">
        <f aca="false">IF([1]ПроизвМаш!$I$23=0,0,L35/[1]ПроизвМаш!$I$23)</f>
        <v>0</v>
      </c>
    </row>
    <row r="36" customFormat="false" ht="15" hidden="false" customHeight="true" outlineLevel="0" collapsed="false">
      <c r="A36" s="378"/>
      <c r="B36" s="379"/>
      <c r="C36" s="380"/>
      <c r="D36" s="380"/>
      <c r="E36" s="382"/>
      <c r="F36" s="389"/>
      <c r="H36" s="390"/>
      <c r="I36" s="380"/>
      <c r="J36" s="391"/>
      <c r="L36" s="389"/>
      <c r="M36" s="389"/>
      <c r="N36" s="389"/>
    </row>
    <row r="37" customFormat="false" ht="16.5" hidden="false" customHeight="false" outlineLevel="0" collapsed="false">
      <c r="A37" s="392"/>
      <c r="B37" s="393" t="s">
        <v>67</v>
      </c>
      <c r="C37" s="394"/>
      <c r="D37" s="394"/>
      <c r="E37" s="406" t="n">
        <f aca="false">F37/ТарифЭ</f>
        <v>0</v>
      </c>
      <c r="F37" s="396" t="n">
        <f aca="false">IF([1]ПроизвМаш!D23=0,0,SUM(F28:F36))</f>
        <v>0</v>
      </c>
      <c r="H37" s="407" t="n">
        <f aca="false">SUM(H28:H36)</f>
        <v>0</v>
      </c>
      <c r="I37" s="408" t="n">
        <f aca="false">L37/L38</f>
        <v>0</v>
      </c>
      <c r="J37" s="399" t="n">
        <f aca="false">I37*$J$38</f>
        <v>0</v>
      </c>
      <c r="L37" s="396" t="n">
        <f aca="false">IF(SUM(L28:L36)=0,0,SUM(L28:L36))</f>
        <v>0</v>
      </c>
      <c r="M37" s="396"/>
      <c r="N37" s="400" t="n">
        <f aca="false">SUM(N28:N35)</f>
        <v>0</v>
      </c>
    </row>
    <row r="38" customFormat="false" ht="23.25" hidden="false" customHeight="true" outlineLevel="0" collapsed="false">
      <c r="A38" s="409"/>
      <c r="B38" s="410" t="s">
        <v>39</v>
      </c>
      <c r="C38" s="411"/>
      <c r="D38" s="412"/>
      <c r="E38" s="412"/>
      <c r="F38" s="413" t="n">
        <f aca="false">F16+F26+F37</f>
        <v>25.6262457668975</v>
      </c>
      <c r="H38" s="414" t="n">
        <f aca="false">H16+H26+H37</f>
        <v>53.7400106708022</v>
      </c>
      <c r="I38" s="415"/>
      <c r="J38" s="416" t="n">
        <f aca="false">'Vэ(GL)'!D78</f>
        <v>47358.425296452</v>
      </c>
      <c r="L38" s="413" t="n">
        <f aca="false">L16+L26+L37</f>
        <v>24497.261949888</v>
      </c>
      <c r="M38" s="413"/>
      <c r="N38" s="413" t="n">
        <f aca="false">N16+N26+N37</f>
        <v>27.7982874293552</v>
      </c>
    </row>
    <row r="39" customFormat="false" ht="18.75" hidden="false" customHeight="true" outlineLevel="0" collapsed="false">
      <c r="H39" s="4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6T10:53:10Z</dcterms:created>
  <dc:creator>admin</dc:creator>
  <dc:description/>
  <dc:language>en-US</dc:language>
  <cp:lastModifiedBy>Администратор</cp:lastModifiedBy>
  <cp:lastPrinted>2003-03-07T05:48:00Z</cp:lastPrinted>
  <dcterms:modified xsi:type="dcterms:W3CDTF">2003-03-07T05:49:18Z</dcterms:modified>
  <cp:revision>0</cp:revision>
  <dc:subject/>
  <dc:title/>
</cp:coreProperties>
</file>