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Приложение А" sheetId="1" state="visible" r:id="rId2"/>
    <sheet name="Приложение Б" sheetId="2" state="visible" r:id="rId3"/>
    <sheet name=" Приложение В" sheetId="3" state="visible" r:id="rId4"/>
    <sheet name=" Приложение Г" sheetId="4" state="visible" r:id="rId5"/>
    <sheet name=" Приложение Д" sheetId="5" state="visible" r:id="rId6"/>
  </sheets>
  <definedNames>
    <definedName function="false" hidden="false" localSheetId="0" name="_xlnm.Print_Area" vbProcedure="false">'Приложение А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8">
  <si>
    <t xml:space="preserve">Приложение А</t>
  </si>
  <si>
    <t xml:space="preserve">таблица 1</t>
  </si>
  <si>
    <t xml:space="preserve">                                               Данные учета ОФП по состоянию на 01.07.97 г.</t>
  </si>
  <si>
    <t xml:space="preserve">                         Предприятие</t>
  </si>
  <si>
    <t xml:space="preserve">Показатель</t>
  </si>
  <si>
    <t xml:space="preserve">ед. изм.</t>
  </si>
  <si>
    <t xml:space="preserve">     №1</t>
  </si>
  <si>
    <t xml:space="preserve">     №2</t>
  </si>
  <si>
    <r>
      <rPr>
        <sz val="9"/>
        <rFont val="Arial Cyr"/>
        <family val="2"/>
        <charset val="204"/>
      </rPr>
      <t xml:space="preserve">       </t>
    </r>
    <r>
      <rPr>
        <b val="true"/>
        <sz val="9"/>
        <rFont val="Arial Cyr"/>
        <family val="2"/>
        <charset val="204"/>
      </rPr>
      <t xml:space="preserve">№3</t>
    </r>
  </si>
  <si>
    <r>
      <rPr>
        <sz val="9"/>
        <rFont val="Arial Cyr"/>
        <family val="2"/>
        <charset val="204"/>
      </rPr>
      <t xml:space="preserve">         </t>
    </r>
    <r>
      <rPr>
        <b val="true"/>
        <sz val="9"/>
        <rFont val="Arial Cyr"/>
        <family val="2"/>
        <charset val="204"/>
      </rPr>
      <t xml:space="preserve">№4</t>
    </r>
  </si>
  <si>
    <t xml:space="preserve">1.Количество объектов ОПФ на бансе предприятия</t>
  </si>
  <si>
    <t xml:space="preserve">ед.</t>
  </si>
  <si>
    <t xml:space="preserve">2.Общая балансовая (восстановительная) стоимость</t>
  </si>
  <si>
    <t xml:space="preserve">грн.</t>
  </si>
  <si>
    <t xml:space="preserve">3.Суммарная остаточная стоимость</t>
  </si>
  <si>
    <t xml:space="preserve">Приложение Б</t>
  </si>
  <si>
    <t xml:space="preserve">Таблица 2</t>
  </si>
  <si>
    <t xml:space="preserve">              интегральный экономический эффект S</t>
  </si>
  <si>
    <t xml:space="preserve"> Пред-</t>
  </si>
  <si>
    <t xml:space="preserve">ед</t>
  </si>
  <si>
    <t xml:space="preserve">                Годовая Енп, %</t>
  </si>
  <si>
    <t xml:space="preserve">приятие</t>
  </si>
  <si>
    <t xml:space="preserve">изм.</t>
  </si>
  <si>
    <t xml:space="preserve"> </t>
  </si>
  <si>
    <t xml:space="preserve">№1</t>
  </si>
  <si>
    <t xml:space="preserve">%</t>
  </si>
  <si>
    <t xml:space="preserve">№2</t>
  </si>
  <si>
    <t xml:space="preserve"> 2.2E+11</t>
  </si>
  <si>
    <t xml:space="preserve">№3</t>
  </si>
  <si>
    <t xml:space="preserve">№4</t>
  </si>
  <si>
    <t xml:space="preserve">Приложение В</t>
  </si>
  <si>
    <t xml:space="preserve">Таблица 3</t>
  </si>
  <si>
    <t xml:space="preserve">Интегральный экономический эффект R</t>
  </si>
  <si>
    <t xml:space="preserve">Пред-</t>
  </si>
  <si>
    <t xml:space="preserve">Годовая Енп, %</t>
  </si>
  <si>
    <t xml:space="preserve">изм. </t>
  </si>
  <si>
    <t xml:space="preserve">    Приложение Г</t>
  </si>
  <si>
    <t xml:space="preserve">    Таблица 4</t>
  </si>
  <si>
    <r>
      <rPr>
        <b val="true"/>
        <i val="true"/>
        <sz val="12"/>
        <color rgb="FFFFFFFF"/>
        <rFont val="Arial Cyr"/>
        <family val="2"/>
        <charset val="204"/>
      </rPr>
      <t xml:space="preserve">интегральный экономический эффект </t>
    </r>
    <r>
      <rPr>
        <b val="true"/>
        <i val="true"/>
        <u val="single"/>
        <sz val="12"/>
        <color rgb="FFFFFFFF"/>
        <rFont val="Arial Cyr"/>
        <family val="2"/>
        <charset val="204"/>
      </rPr>
      <t xml:space="preserve">/\</t>
    </r>
    <r>
      <rPr>
        <b val="true"/>
        <i val="true"/>
        <sz val="12"/>
        <color rgb="FFFFFFFF"/>
        <rFont val="Arial Cyr"/>
        <family val="2"/>
        <charset val="204"/>
      </rPr>
      <t xml:space="preserve">S</t>
    </r>
  </si>
  <si>
    <t xml:space="preserve">        Годовая Енп, %</t>
  </si>
  <si>
    <t xml:space="preserve">изм</t>
  </si>
  <si>
    <t xml:space="preserve">      -----</t>
  </si>
  <si>
    <t xml:space="preserve">      ----</t>
  </si>
  <si>
    <t xml:space="preserve">Приложение Д</t>
  </si>
  <si>
    <t xml:space="preserve">Таблица 5</t>
  </si>
  <si>
    <r>
      <rPr>
        <b val="true"/>
        <i val="true"/>
        <sz val="12"/>
        <color rgb="FFFFFFFF"/>
        <rFont val="Arial Cyr"/>
        <family val="2"/>
        <charset val="204"/>
      </rPr>
      <t xml:space="preserve">Интегральный экономический эффект </t>
    </r>
    <r>
      <rPr>
        <b val="true"/>
        <i val="true"/>
        <u val="single"/>
        <sz val="12"/>
        <color rgb="FFFFFFFF"/>
        <rFont val="Arial Cyr"/>
        <family val="2"/>
        <charset val="204"/>
      </rPr>
      <t xml:space="preserve">/\</t>
    </r>
    <r>
      <rPr>
        <b val="true"/>
        <i val="true"/>
        <sz val="12"/>
        <color rgb="FFFFFFFF"/>
        <rFont val="Arial Cyr"/>
        <family val="2"/>
        <charset val="204"/>
      </rPr>
      <t xml:space="preserve">r </t>
    </r>
  </si>
  <si>
    <t xml:space="preserve">         Годовая Енп, %</t>
  </si>
  <si>
    <t xml:space="preserve">    ~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E+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u val="singl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u val="single"/>
      <sz val="12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6.41"/>
    <col collapsed="false" customWidth="true" hidden="false" outlineLevel="0" max="4" min="3" style="0" width="8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13.85"/>
  </cols>
  <sheetData>
    <row r="1" customFormat="false" ht="18.75" hidden="false" customHeight="false" outlineLevel="0" collapsed="false">
      <c r="C1" s="1"/>
      <c r="D1" s="2" t="s">
        <v>0</v>
      </c>
      <c r="E1" s="2"/>
      <c r="F1" s="1"/>
    </row>
    <row r="2" customFormat="false" ht="18.75" hidden="false" customHeight="false" outlineLevel="0" collapsed="false">
      <c r="C2" s="3"/>
      <c r="D2" s="3" t="s">
        <v>1</v>
      </c>
      <c r="E2" s="3"/>
      <c r="F2" s="1"/>
    </row>
    <row r="3" customFormat="false" ht="26.25" hidden="false" customHeight="true" outlineLevel="0" collapsed="false">
      <c r="A3" s="4"/>
      <c r="C3" s="1"/>
      <c r="D3" s="5"/>
      <c r="E3" s="5"/>
      <c r="F3" s="1"/>
    </row>
    <row r="5" customFormat="false" ht="18.75" hidden="false" customHeight="false" outlineLevel="0" collapsed="false">
      <c r="A5" s="5"/>
    </row>
    <row r="6" customFormat="false" ht="102" hidden="false" customHeight="true" outlineLevel="0" collapsed="false"/>
    <row r="7" customFormat="false" ht="13.5" hidden="false" customHeight="false" outlineLevel="0" collapsed="false">
      <c r="A7" s="6" t="s">
        <v>2</v>
      </c>
      <c r="B7" s="7"/>
      <c r="C7" s="7"/>
      <c r="D7" s="7"/>
      <c r="E7" s="7"/>
      <c r="F7" s="8"/>
    </row>
    <row r="8" customFormat="false" ht="13.5" hidden="false" customHeight="false" outlineLevel="0" collapsed="false">
      <c r="A8" s="9"/>
      <c r="B8" s="10" t="s">
        <v>3</v>
      </c>
      <c r="C8" s="11"/>
      <c r="D8" s="11"/>
      <c r="E8" s="11"/>
      <c r="F8" s="12"/>
      <c r="G8" s="13"/>
    </row>
    <row r="9" customFormat="false" ht="12.75" hidden="false" customHeight="false" outlineLevel="0" collapsed="false">
      <c r="A9" s="14" t="s">
        <v>4</v>
      </c>
      <c r="B9" s="15" t="s">
        <v>5</v>
      </c>
      <c r="C9" s="16" t="s">
        <v>6</v>
      </c>
      <c r="D9" s="16" t="s">
        <v>7</v>
      </c>
      <c r="E9" s="17" t="s">
        <v>8</v>
      </c>
      <c r="F9" s="18" t="s">
        <v>9</v>
      </c>
      <c r="G9" s="13"/>
    </row>
    <row r="10" customFormat="false" ht="12.75" hidden="false" customHeight="false" outlineLevel="0" collapsed="false">
      <c r="A10" s="19" t="s">
        <v>10</v>
      </c>
      <c r="B10" s="17" t="s">
        <v>11</v>
      </c>
      <c r="C10" s="17" t="n">
        <v>478</v>
      </c>
      <c r="D10" s="17" t="n">
        <v>515</v>
      </c>
      <c r="E10" s="17" t="n">
        <v>679</v>
      </c>
      <c r="F10" s="18" t="n">
        <v>204</v>
      </c>
      <c r="G10" s="13"/>
    </row>
    <row r="11" customFormat="false" ht="12.75" hidden="false" customHeight="false" outlineLevel="0" collapsed="false">
      <c r="A11" s="19" t="s">
        <v>12</v>
      </c>
      <c r="B11" s="17" t="s">
        <v>13</v>
      </c>
      <c r="C11" s="20" t="n">
        <v>6480074</v>
      </c>
      <c r="D11" s="20" t="n">
        <v>6641731</v>
      </c>
      <c r="E11" s="20" t="n">
        <v>9807090</v>
      </c>
      <c r="F11" s="21" t="n">
        <v>745535</v>
      </c>
      <c r="G11" s="22"/>
    </row>
    <row r="12" customFormat="false" ht="13.5" hidden="false" customHeight="false" outlineLevel="0" collapsed="false">
      <c r="A12" s="23" t="s">
        <v>14</v>
      </c>
      <c r="B12" s="24" t="s">
        <v>13</v>
      </c>
      <c r="C12" s="25" t="n">
        <v>2494457</v>
      </c>
      <c r="D12" s="25" t="n">
        <v>3734316</v>
      </c>
      <c r="E12" s="25" t="n">
        <v>4908165</v>
      </c>
      <c r="F12" s="26" t="n">
        <v>224586</v>
      </c>
      <c r="G12" s="22"/>
    </row>
    <row r="13" customFormat="false" ht="1.5" hidden="true" customHeight="true" outlineLevel="0" collapsed="false">
      <c r="B13" s="27"/>
      <c r="C13" s="27"/>
      <c r="D13" s="27"/>
      <c r="E13" s="27"/>
      <c r="F13" s="27"/>
    </row>
    <row r="14" customFormat="false" ht="15.75" hidden="false" customHeight="false" outlineLevel="0" collapsed="false">
      <c r="B14" s="27"/>
      <c r="C14" s="27"/>
      <c r="D14" s="27"/>
      <c r="E14" s="27"/>
      <c r="F14" s="27"/>
    </row>
    <row r="15" customFormat="false" ht="15" hidden="false" customHeight="false" outlineLevel="0" collapsed="false">
      <c r="B15" s="27"/>
      <c r="C15" s="27"/>
      <c r="D15" s="27"/>
      <c r="E15" s="27"/>
      <c r="F15" s="27"/>
    </row>
    <row r="16" customFormat="false" ht="15" hidden="false" customHeight="false" outlineLevel="0" collapsed="false">
      <c r="B16" s="27"/>
      <c r="C16" s="27"/>
      <c r="D16" s="27"/>
      <c r="E16" s="27"/>
      <c r="F1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56"/>
    <col collapsed="false" customWidth="true" hidden="false" outlineLevel="0" max="3" min="3" style="0" width="2.7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7" min="6" style="0" width="7.42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6.7"/>
    <col collapsed="false" customWidth="true" hidden="false" outlineLevel="0" max="11" min="11" style="0" width="6.99"/>
  </cols>
  <sheetData>
    <row r="1" customFormat="false" ht="18.75" hidden="false" customHeight="false" outlineLevel="0" collapsed="false">
      <c r="J1" s="2" t="s">
        <v>15</v>
      </c>
      <c r="K1" s="1"/>
      <c r="L1" s="1"/>
    </row>
    <row r="2" customFormat="false" ht="18.75" hidden="false" customHeight="false" outlineLevel="0" collapsed="false">
      <c r="J2" s="3" t="s">
        <v>16</v>
      </c>
      <c r="K2" s="1"/>
      <c r="L2" s="1"/>
    </row>
    <row r="3" customFormat="false" ht="30" hidden="false" customHeight="true" outlineLevel="0" collapsed="false">
      <c r="A3" s="4"/>
      <c r="B3" s="28"/>
      <c r="C3" s="28"/>
      <c r="J3" s="3"/>
    </row>
    <row r="5" customFormat="false" ht="18.75" hidden="false" customHeight="false" outlineLevel="0" collapsed="false">
      <c r="A5" s="3"/>
      <c r="B5" s="3"/>
    </row>
    <row r="6" customFormat="false" ht="100.5" hidden="false" customHeight="true" outlineLevel="0" collapsed="false"/>
    <row r="7" customFormat="false" ht="16.5" hidden="false" customHeight="false" outlineLevel="0" collapsed="false">
      <c r="A7" s="29"/>
      <c r="B7" s="30" t="s">
        <v>17</v>
      </c>
      <c r="C7" s="31"/>
      <c r="D7" s="31"/>
      <c r="E7" s="31"/>
      <c r="F7" s="31"/>
      <c r="G7" s="31"/>
      <c r="H7" s="31"/>
      <c r="I7" s="31"/>
      <c r="J7" s="31"/>
      <c r="K7" s="32"/>
    </row>
    <row r="8" customFormat="false" ht="16.5" hidden="false" customHeight="false" outlineLevel="0" collapsed="false">
      <c r="A8" s="33" t="s">
        <v>18</v>
      </c>
      <c r="B8" s="33" t="s">
        <v>19</v>
      </c>
      <c r="C8" s="34"/>
      <c r="D8" s="35"/>
      <c r="E8" s="36" t="s">
        <v>20</v>
      </c>
      <c r="F8" s="35"/>
      <c r="G8" s="35"/>
      <c r="H8" s="35"/>
      <c r="I8" s="35"/>
      <c r="J8" s="35"/>
      <c r="K8" s="37"/>
    </row>
    <row r="9" customFormat="false" ht="15" hidden="false" customHeight="false" outlineLevel="0" collapsed="false">
      <c r="A9" s="38" t="s">
        <v>21</v>
      </c>
      <c r="B9" s="38" t="s">
        <v>22</v>
      </c>
      <c r="C9" s="38" t="n">
        <v>0</v>
      </c>
      <c r="D9" s="39" t="n">
        <v>5</v>
      </c>
      <c r="E9" s="39" t="n">
        <v>10</v>
      </c>
      <c r="F9" s="39" t="n">
        <v>15</v>
      </c>
      <c r="G9" s="39" t="n">
        <v>20</v>
      </c>
      <c r="H9" s="39" t="n">
        <v>25</v>
      </c>
      <c r="I9" s="39" t="n">
        <v>30</v>
      </c>
      <c r="J9" s="39" t="n">
        <v>35</v>
      </c>
      <c r="K9" s="39" t="n">
        <v>40</v>
      </c>
    </row>
    <row r="10" customFormat="false" ht="12" hidden="false" customHeight="true" outlineLevel="0" collapsed="false">
      <c r="A10" s="40" t="s">
        <v>23</v>
      </c>
      <c r="B10" s="41" t="s">
        <v>13</v>
      </c>
      <c r="C10" s="42" t="n">
        <v>0</v>
      </c>
      <c r="D10" s="42" t="n">
        <v>67305</v>
      </c>
      <c r="E10" s="42" t="n">
        <v>58961</v>
      </c>
      <c r="F10" s="42" t="n">
        <v>47305</v>
      </c>
      <c r="G10" s="42" t="n">
        <v>39540</v>
      </c>
      <c r="H10" s="42" t="n">
        <v>34777</v>
      </c>
      <c r="I10" s="42" t="n">
        <v>31873</v>
      </c>
      <c r="J10" s="42" t="n">
        <v>30088</v>
      </c>
      <c r="K10" s="42" t="n">
        <v>28982</v>
      </c>
    </row>
    <row r="11" customFormat="false" ht="18" hidden="false" customHeight="false" outlineLevel="0" collapsed="false">
      <c r="A11" s="43" t="s">
        <v>24</v>
      </c>
      <c r="B11" s="41" t="s">
        <v>25</v>
      </c>
      <c r="C11" s="42" t="n">
        <v>0</v>
      </c>
      <c r="D11" s="42" t="n">
        <v>1.04</v>
      </c>
      <c r="E11" s="42" t="n">
        <v>0.9</v>
      </c>
      <c r="F11" s="42" t="n">
        <v>0.73</v>
      </c>
      <c r="G11" s="42" t="n">
        <v>0.61</v>
      </c>
      <c r="H11" s="42" t="n">
        <v>0.54</v>
      </c>
      <c r="I11" s="42" t="n">
        <v>0.49</v>
      </c>
      <c r="J11" s="42" t="n">
        <v>0.46</v>
      </c>
      <c r="K11" s="42" t="n">
        <v>0.45</v>
      </c>
    </row>
    <row r="12" customFormat="false" ht="12.75" hidden="false" customHeight="true" outlineLevel="0" collapsed="false">
      <c r="A12" s="44" t="s">
        <v>23</v>
      </c>
      <c r="B12" s="45" t="s">
        <v>13</v>
      </c>
      <c r="C12" s="46" t="n">
        <v>0</v>
      </c>
      <c r="D12" s="46" t="n">
        <v>389471</v>
      </c>
      <c r="E12" s="46" t="n">
        <v>349819</v>
      </c>
      <c r="F12" s="46" t="n">
        <v>303903</v>
      </c>
      <c r="G12" s="46" t="n">
        <v>269720</v>
      </c>
      <c r="H12" s="46" t="n">
        <v>244466</v>
      </c>
      <c r="I12" s="46" t="n">
        <v>225241</v>
      </c>
      <c r="J12" s="46" t="n">
        <v>210145</v>
      </c>
      <c r="K12" s="46" t="n">
        <v>197969</v>
      </c>
    </row>
    <row r="13" customFormat="false" ht="18" hidden="false" customHeight="false" outlineLevel="0" collapsed="false">
      <c r="A13" s="47" t="s">
        <v>26</v>
      </c>
      <c r="B13" s="45" t="s">
        <v>25</v>
      </c>
      <c r="C13" s="46" t="n">
        <v>0</v>
      </c>
      <c r="D13" s="46" t="n">
        <v>5.86</v>
      </c>
      <c r="E13" s="46" t="n">
        <v>5.27</v>
      </c>
      <c r="F13" s="46" t="n">
        <v>4.57</v>
      </c>
      <c r="G13" s="46" t="n">
        <v>4</v>
      </c>
      <c r="H13" s="46" t="n">
        <v>3.68</v>
      </c>
      <c r="I13" s="46" t="n">
        <v>3.4</v>
      </c>
      <c r="J13" s="46" t="n">
        <v>3.2</v>
      </c>
      <c r="K13" s="46" t="n">
        <v>2.9</v>
      </c>
    </row>
    <row r="14" customFormat="false" ht="12.75" hidden="false" customHeight="true" outlineLevel="0" collapsed="false">
      <c r="A14" s="44" t="s">
        <v>23</v>
      </c>
      <c r="B14" s="45" t="s">
        <v>13</v>
      </c>
      <c r="C14" s="46" t="n">
        <v>0</v>
      </c>
      <c r="D14" s="46" t="n">
        <v>345059</v>
      </c>
      <c r="E14" s="46" t="n">
        <v>331061</v>
      </c>
      <c r="F14" s="46" t="n">
        <v>294214</v>
      </c>
      <c r="G14" s="46" t="n">
        <v>263402</v>
      </c>
      <c r="H14" s="46" t="n">
        <v>239648</v>
      </c>
      <c r="I14" s="48" t="s">
        <v>27</v>
      </c>
      <c r="J14" s="46" t="n">
        <v>206619</v>
      </c>
      <c r="K14" s="46" t="n">
        <v>194796</v>
      </c>
    </row>
    <row r="15" customFormat="false" ht="18" hidden="false" customHeight="false" outlineLevel="0" collapsed="false">
      <c r="A15" s="47" t="s">
        <v>28</v>
      </c>
      <c r="B15" s="45" t="s">
        <v>25</v>
      </c>
      <c r="C15" s="46" t="n">
        <v>0</v>
      </c>
      <c r="D15" s="46" t="n">
        <v>3.5</v>
      </c>
      <c r="E15" s="46" t="n">
        <v>3.37</v>
      </c>
      <c r="F15" s="46" t="n">
        <v>3</v>
      </c>
      <c r="G15" s="46" t="n">
        <v>2.7</v>
      </c>
      <c r="H15" s="46" t="n">
        <v>2.4</v>
      </c>
      <c r="I15" s="46" t="n">
        <v>2.26</v>
      </c>
      <c r="J15" s="46" t="n">
        <v>2.1</v>
      </c>
      <c r="K15" s="46" t="n">
        <v>1.98</v>
      </c>
    </row>
    <row r="16" customFormat="false" ht="15" hidden="false" customHeight="true" outlineLevel="0" collapsed="false">
      <c r="A16" s="44" t="s">
        <v>23</v>
      </c>
      <c r="B16" s="45" t="s">
        <v>13</v>
      </c>
      <c r="C16" s="46" t="n">
        <v>0</v>
      </c>
      <c r="D16" s="46" t="n">
        <v>29590</v>
      </c>
      <c r="E16" s="46" t="n">
        <v>32287</v>
      </c>
      <c r="F16" s="46" t="n">
        <v>32492</v>
      </c>
      <c r="G16" s="46" t="n">
        <v>31924</v>
      </c>
      <c r="H16" s="46" t="n">
        <v>31127</v>
      </c>
      <c r="I16" s="46" t="n">
        <v>30291</v>
      </c>
      <c r="J16" s="46" t="n">
        <v>29488</v>
      </c>
      <c r="K16" s="46" t="n">
        <v>28741</v>
      </c>
    </row>
    <row r="17" customFormat="false" ht="18.75" hidden="false" customHeight="false" outlineLevel="0" collapsed="false">
      <c r="A17" s="49" t="s">
        <v>29</v>
      </c>
      <c r="B17" s="50" t="s">
        <v>25</v>
      </c>
      <c r="C17" s="51" t="n">
        <v>0</v>
      </c>
      <c r="D17" s="51" t="n">
        <v>3.97</v>
      </c>
      <c r="E17" s="51" t="n">
        <v>4.33</v>
      </c>
      <c r="F17" s="51" t="n">
        <v>4.36</v>
      </c>
      <c r="G17" s="51" t="n">
        <v>4.3</v>
      </c>
      <c r="H17" s="51" t="n">
        <v>4.17</v>
      </c>
      <c r="I17" s="51" t="n">
        <v>4.06</v>
      </c>
      <c r="J17" s="51" t="n">
        <v>3.95</v>
      </c>
      <c r="K17" s="51" t="n">
        <v>3.8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8" min="7" style="0" width="7.42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7.42"/>
  </cols>
  <sheetData>
    <row r="1" customFormat="false" ht="18.75" hidden="false" customHeight="false" outlineLevel="0" collapsed="false">
      <c r="I1" s="2" t="s">
        <v>30</v>
      </c>
      <c r="J1" s="1"/>
      <c r="K1" s="1"/>
    </row>
    <row r="2" customFormat="false" ht="18.75" hidden="false" customHeight="false" outlineLevel="0" collapsed="false">
      <c r="I2" s="3" t="s">
        <v>31</v>
      </c>
      <c r="J2" s="1"/>
      <c r="K2" s="1"/>
    </row>
    <row r="3" customFormat="false" ht="22.5" hidden="false" customHeight="true" outlineLevel="0" collapsed="false">
      <c r="A3" s="4"/>
      <c r="I3" s="1"/>
      <c r="J3" s="1"/>
      <c r="K3" s="1"/>
    </row>
    <row r="5" customFormat="false" ht="19.5" hidden="false" customHeight="true" outlineLevel="0" collapsed="false">
      <c r="A5" s="3"/>
    </row>
    <row r="6" customFormat="false" ht="102.75" hidden="false" customHeight="true" outlineLevel="0" collapsed="false"/>
    <row r="7" customFormat="false" ht="16.5" hidden="false" customHeight="false" outlineLevel="0" collapsed="false">
      <c r="A7" s="29" t="s">
        <v>23</v>
      </c>
      <c r="B7" s="31"/>
      <c r="C7" s="31"/>
      <c r="D7" s="30" t="s">
        <v>32</v>
      </c>
      <c r="E7" s="31"/>
      <c r="F7" s="31"/>
      <c r="G7" s="31"/>
      <c r="H7" s="31"/>
      <c r="I7" s="31"/>
      <c r="J7" s="31"/>
      <c r="K7" s="32"/>
    </row>
    <row r="8" customFormat="false" ht="16.5" hidden="false" customHeight="false" outlineLevel="0" collapsed="false">
      <c r="A8" s="52" t="s">
        <v>33</v>
      </c>
      <c r="B8" s="33" t="s">
        <v>11</v>
      </c>
      <c r="C8" s="53"/>
      <c r="D8" s="54"/>
      <c r="E8" s="54"/>
      <c r="F8" s="36" t="s">
        <v>34</v>
      </c>
      <c r="G8" s="54"/>
      <c r="H8" s="54"/>
      <c r="I8" s="54"/>
      <c r="J8" s="54"/>
      <c r="K8" s="55"/>
    </row>
    <row r="9" customFormat="false" ht="15.75" hidden="false" customHeight="false" outlineLevel="0" collapsed="false">
      <c r="A9" s="56" t="s">
        <v>21</v>
      </c>
      <c r="B9" s="38" t="s">
        <v>35</v>
      </c>
      <c r="C9" s="57" t="n">
        <v>0</v>
      </c>
      <c r="D9" s="38" t="n">
        <f aca="false">C9+5</f>
        <v>5</v>
      </c>
      <c r="E9" s="38" t="n">
        <f aca="false">D9+5</f>
        <v>10</v>
      </c>
      <c r="F9" s="38" t="n">
        <f aca="false">E9+5</f>
        <v>15</v>
      </c>
      <c r="G9" s="38" t="n">
        <f aca="false">F9+5</f>
        <v>20</v>
      </c>
      <c r="H9" s="38" t="n">
        <f aca="false">G9+5</f>
        <v>25</v>
      </c>
      <c r="I9" s="38" t="n">
        <f aca="false">H9+5</f>
        <v>30</v>
      </c>
      <c r="J9" s="38" t="n">
        <f aca="false">I9+5</f>
        <v>35</v>
      </c>
      <c r="K9" s="38" t="n">
        <f aca="false">J9+5</f>
        <v>40</v>
      </c>
      <c r="L9" s="58" t="s">
        <v>23</v>
      </c>
    </row>
    <row r="10" customFormat="false" ht="14.25" hidden="false" customHeight="true" outlineLevel="0" collapsed="false">
      <c r="A10" s="44"/>
      <c r="B10" s="59" t="s">
        <v>13</v>
      </c>
      <c r="C10" s="46" t="n">
        <v>0</v>
      </c>
      <c r="D10" s="46" t="n">
        <v>-42026</v>
      </c>
      <c r="E10" s="46" t="n">
        <v>-47775</v>
      </c>
      <c r="F10" s="46" t="n">
        <v>-49527</v>
      </c>
      <c r="G10" s="46" t="n">
        <v>-50070</v>
      </c>
      <c r="H10" s="46" t="n">
        <v>-50017</v>
      </c>
      <c r="I10" s="46" t="n">
        <v>-49609</v>
      </c>
      <c r="J10" s="46" t="n">
        <v>-49004</v>
      </c>
      <c r="K10" s="46" t="n">
        <v>-48296</v>
      </c>
    </row>
    <row r="11" customFormat="false" ht="16.5" hidden="false" customHeight="true" outlineLevel="0" collapsed="false">
      <c r="A11" s="47" t="s">
        <v>24</v>
      </c>
      <c r="B11" s="59" t="s">
        <v>25</v>
      </c>
      <c r="C11" s="46" t="n">
        <v>0</v>
      </c>
      <c r="D11" s="46" t="n">
        <v>-1.7</v>
      </c>
      <c r="E11" s="46" t="n">
        <v>-1.9</v>
      </c>
      <c r="F11" s="46" t="n">
        <v>-1.98</v>
      </c>
      <c r="G11" s="46" t="n">
        <v>-2</v>
      </c>
      <c r="H11" s="46" t="n">
        <v>-2</v>
      </c>
      <c r="I11" s="46" t="n">
        <v>-1.98</v>
      </c>
      <c r="J11" s="46" t="n">
        <v>-1.96</v>
      </c>
      <c r="K11" s="46" t="n">
        <v>-1.94</v>
      </c>
    </row>
    <row r="12" customFormat="false" ht="17.25" hidden="false" customHeight="true" outlineLevel="0" collapsed="false">
      <c r="A12" s="44"/>
      <c r="B12" s="59" t="s">
        <v>13</v>
      </c>
      <c r="C12" s="46" t="n">
        <v>0</v>
      </c>
      <c r="D12" s="46" t="n">
        <v>121714</v>
      </c>
      <c r="E12" s="46" t="n">
        <v>121484</v>
      </c>
      <c r="F12" s="46" t="n">
        <v>109559</v>
      </c>
      <c r="G12" s="46" t="n">
        <v>98853</v>
      </c>
      <c r="H12" s="46" t="n">
        <v>90424</v>
      </c>
      <c r="I12" s="46" t="n">
        <v>83838</v>
      </c>
      <c r="J12" s="46" t="n">
        <v>78613</v>
      </c>
      <c r="K12" s="46" t="n">
        <v>74384</v>
      </c>
    </row>
    <row r="13" customFormat="false" ht="16.5" hidden="false" customHeight="true" outlineLevel="0" collapsed="false">
      <c r="A13" s="47" t="s">
        <v>26</v>
      </c>
      <c r="B13" s="59" t="s">
        <v>25</v>
      </c>
      <c r="C13" s="46" t="n">
        <v>0</v>
      </c>
      <c r="D13" s="46" t="n">
        <v>3.26</v>
      </c>
      <c r="E13" s="46" t="n">
        <v>3.25</v>
      </c>
      <c r="F13" s="46" t="n">
        <v>2.93</v>
      </c>
      <c r="G13" s="46" t="n">
        <v>2.65</v>
      </c>
      <c r="H13" s="46" t="n">
        <v>2.42</v>
      </c>
      <c r="I13" s="46" t="n">
        <v>2.24</v>
      </c>
      <c r="J13" s="46" t="n">
        <v>201</v>
      </c>
      <c r="K13" s="46" t="n">
        <v>2</v>
      </c>
    </row>
    <row r="14" customFormat="false" ht="16.5" hidden="false" customHeight="true" outlineLevel="0" collapsed="false">
      <c r="A14" s="44"/>
      <c r="B14" s="59" t="s">
        <v>13</v>
      </c>
      <c r="C14" s="46" t="n">
        <v>0</v>
      </c>
      <c r="D14" s="46" t="n">
        <v>104011</v>
      </c>
      <c r="E14" s="46" t="n">
        <v>125970</v>
      </c>
      <c r="F14" s="46" t="n">
        <v>125779</v>
      </c>
      <c r="G14" s="46" t="n">
        <v>119742</v>
      </c>
      <c r="H14" s="46" t="n">
        <v>112851</v>
      </c>
      <c r="I14" s="46" t="n">
        <v>106460</v>
      </c>
      <c r="J14" s="46" t="n">
        <v>100850</v>
      </c>
      <c r="K14" s="46" t="n">
        <v>95999</v>
      </c>
    </row>
    <row r="15" customFormat="false" ht="17.25" hidden="false" customHeight="true" outlineLevel="0" collapsed="false">
      <c r="A15" s="47" t="s">
        <v>28</v>
      </c>
      <c r="B15" s="59" t="s">
        <v>25</v>
      </c>
      <c r="C15" s="46" t="n">
        <v>0</v>
      </c>
      <c r="D15" s="46" t="n">
        <v>2.12</v>
      </c>
      <c r="E15" s="46" t="n">
        <v>2.57</v>
      </c>
      <c r="F15" s="46" t="n">
        <v>2.56</v>
      </c>
      <c r="G15" s="46" t="n">
        <v>2.44</v>
      </c>
      <c r="H15" s="46" t="n">
        <v>2.3</v>
      </c>
      <c r="I15" s="46" t="n">
        <v>2.17</v>
      </c>
      <c r="J15" s="46" t="n">
        <v>2.05</v>
      </c>
      <c r="K15" s="46" t="n">
        <v>1.96</v>
      </c>
    </row>
    <row r="16" customFormat="false" ht="18.75" hidden="false" customHeight="true" outlineLevel="0" collapsed="false">
      <c r="A16" s="44"/>
      <c r="B16" s="59" t="s">
        <v>13</v>
      </c>
      <c r="C16" s="46" t="n">
        <v>0</v>
      </c>
      <c r="D16" s="46" t="n">
        <v>-1652</v>
      </c>
      <c r="E16" s="46" t="n">
        <v>-606</v>
      </c>
      <c r="F16" s="46" t="n">
        <v>100</v>
      </c>
      <c r="G16" s="46" t="n">
        <v>514</v>
      </c>
      <c r="H16" s="46" t="n">
        <v>765</v>
      </c>
      <c r="I16" s="46" t="n">
        <v>925</v>
      </c>
      <c r="J16" s="46" t="n">
        <v>1030</v>
      </c>
      <c r="K16" s="46" t="n">
        <v>1102</v>
      </c>
    </row>
    <row r="17" customFormat="false" ht="15.75" hidden="false" customHeight="true" outlineLevel="0" collapsed="false">
      <c r="A17" s="49" t="s">
        <v>29</v>
      </c>
      <c r="B17" s="60" t="s">
        <v>25</v>
      </c>
      <c r="C17" s="51" t="n">
        <v>0</v>
      </c>
      <c r="D17" s="51" t="n">
        <v>-0.73</v>
      </c>
      <c r="E17" s="51" t="n">
        <v>-0.27</v>
      </c>
      <c r="F17" s="51" t="n">
        <v>0.04</v>
      </c>
      <c r="G17" s="51" t="n">
        <v>0.23</v>
      </c>
      <c r="H17" s="51" t="n">
        <v>0.34</v>
      </c>
      <c r="I17" s="51" t="n">
        <v>0.41</v>
      </c>
      <c r="J17" s="51" t="n">
        <v>0.46</v>
      </c>
      <c r="K17" s="51" t="n">
        <v>0.49</v>
      </c>
    </row>
    <row r="18" customFormat="false" ht="18.75" hidden="false" customHeight="false" outlineLevel="0" collapsed="false">
      <c r="A18" s="61"/>
    </row>
    <row r="19" customFormat="false" ht="18" hidden="false" customHeight="false" outlineLevel="0" collapsed="false">
      <c r="A19" s="61"/>
    </row>
    <row r="20" customFormat="false" ht="18" hidden="false" customHeight="false" outlineLevel="0" collapsed="false">
      <c r="A20" s="61"/>
    </row>
    <row r="21" customFormat="false" ht="18" hidden="false" customHeight="false" outlineLevel="0" collapsed="false">
      <c r="A21" s="61"/>
    </row>
    <row r="22" customFormat="false" ht="18" hidden="false" customHeight="false" outlineLevel="0" collapsed="false">
      <c r="A22" s="61"/>
    </row>
    <row r="23" customFormat="false" ht="18" hidden="false" customHeight="false" outlineLevel="0" collapsed="false">
      <c r="A23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28"/>
    <col collapsed="false" customWidth="true" hidden="false" outlineLevel="0" max="3" min="3" style="0" width="3.14"/>
    <col collapsed="false" customWidth="true" hidden="false" outlineLevel="0" max="4" min="4" style="0" width="7.42"/>
    <col collapsed="false" customWidth="true" hidden="false" outlineLevel="0" max="7" min="5" style="0" width="6.7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1" min="10" style="0" width="7.14"/>
  </cols>
  <sheetData>
    <row r="2" customFormat="false" ht="20.25" hidden="false" customHeight="false" outlineLevel="0" collapsed="false">
      <c r="H2" s="4"/>
      <c r="I2" s="2" t="s">
        <v>36</v>
      </c>
      <c r="J2" s="2"/>
      <c r="K2" s="2"/>
      <c r="L2" s="1"/>
    </row>
    <row r="3" customFormat="false" ht="18.75" hidden="false" customHeight="false" outlineLevel="0" collapsed="false">
      <c r="I3" s="3" t="s">
        <v>37</v>
      </c>
      <c r="J3" s="1"/>
      <c r="K3" s="1"/>
      <c r="L3" s="1"/>
    </row>
    <row r="6" customFormat="false" ht="115.5" hidden="false" customHeight="true" outlineLevel="0" collapsed="false"/>
    <row r="7" customFormat="false" ht="16.5" hidden="false" customHeight="false" outlineLevel="0" collapsed="false">
      <c r="A7" s="29" t="s">
        <v>23</v>
      </c>
      <c r="B7" s="62" t="s">
        <v>23</v>
      </c>
      <c r="C7" s="31"/>
      <c r="D7" s="30" t="s">
        <v>38</v>
      </c>
      <c r="E7" s="31"/>
      <c r="F7" s="31"/>
      <c r="G7" s="31"/>
      <c r="H7" s="31"/>
      <c r="I7" s="31"/>
      <c r="J7" s="31"/>
      <c r="K7" s="32"/>
    </row>
    <row r="8" customFormat="false" ht="16.5" hidden="false" customHeight="false" outlineLevel="0" collapsed="false">
      <c r="A8" s="52" t="s">
        <v>33</v>
      </c>
      <c r="B8" s="52" t="s">
        <v>11</v>
      </c>
      <c r="C8" s="53"/>
      <c r="D8" s="54"/>
      <c r="E8" s="36" t="s">
        <v>39</v>
      </c>
      <c r="F8" s="54"/>
      <c r="G8" s="54"/>
      <c r="H8" s="54"/>
      <c r="I8" s="54"/>
      <c r="J8" s="54"/>
      <c r="K8" s="63"/>
    </row>
    <row r="9" customFormat="false" ht="15.75" hidden="false" customHeight="false" outlineLevel="0" collapsed="false">
      <c r="A9" s="56" t="s">
        <v>21</v>
      </c>
      <c r="B9" s="56" t="s">
        <v>40</v>
      </c>
      <c r="C9" s="64" t="n">
        <v>0</v>
      </c>
      <c r="D9" s="45" t="n">
        <f aca="false">C9+5</f>
        <v>5</v>
      </c>
      <c r="E9" s="45" t="n">
        <f aca="false">D9+5</f>
        <v>10</v>
      </c>
      <c r="F9" s="45" t="n">
        <f aca="false">E9+5</f>
        <v>15</v>
      </c>
      <c r="G9" s="45" t="n">
        <f aca="false">F9+5</f>
        <v>20</v>
      </c>
      <c r="H9" s="45" t="n">
        <f aca="false">G9+5</f>
        <v>25</v>
      </c>
      <c r="I9" s="45" t="n">
        <f aca="false">H9+5</f>
        <v>30</v>
      </c>
      <c r="J9" s="45" t="n">
        <f aca="false">I9+5</f>
        <v>35</v>
      </c>
      <c r="K9" s="45" t="n">
        <f aca="false">J9+5</f>
        <v>40</v>
      </c>
      <c r="L9" s="65"/>
    </row>
    <row r="10" customFormat="false" ht="12" hidden="false" customHeight="true" outlineLevel="0" collapsed="false">
      <c r="A10" s="66"/>
      <c r="B10" s="59" t="s">
        <v>13</v>
      </c>
      <c r="C10" s="46" t="n">
        <v>0</v>
      </c>
      <c r="D10" s="46" t="n">
        <v>-397260</v>
      </c>
      <c r="E10" s="46" t="n">
        <v>-44140</v>
      </c>
      <c r="F10" s="46" t="n">
        <v>19758</v>
      </c>
      <c r="G10" s="46" t="n">
        <v>22038</v>
      </c>
      <c r="H10" s="46" t="n">
        <v>23375</v>
      </c>
      <c r="I10" s="46" t="n">
        <v>24124</v>
      </c>
      <c r="J10" s="46" t="n">
        <v>24652</v>
      </c>
      <c r="K10" s="46" t="n">
        <v>25</v>
      </c>
    </row>
    <row r="11" customFormat="false" ht="18" hidden="false" customHeight="false" outlineLevel="0" collapsed="false">
      <c r="A11" s="67" t="s">
        <v>24</v>
      </c>
      <c r="B11" s="59" t="s">
        <v>25</v>
      </c>
      <c r="C11" s="46" t="n">
        <v>0</v>
      </c>
      <c r="D11" s="46" t="n">
        <v>-6.1</v>
      </c>
      <c r="E11" s="46" t="n">
        <v>-0.68</v>
      </c>
      <c r="F11" s="46" t="n">
        <v>0.29</v>
      </c>
      <c r="G11" s="46" t="n">
        <v>0.34</v>
      </c>
      <c r="H11" s="46" t="n">
        <v>0.36</v>
      </c>
      <c r="I11" s="46" t="n">
        <v>0.37</v>
      </c>
      <c r="J11" s="46" t="n">
        <v>0.38</v>
      </c>
      <c r="K11" s="46" t="n">
        <v>0</v>
      </c>
    </row>
    <row r="12" customFormat="false" ht="13.5" hidden="false" customHeight="true" outlineLevel="0" collapsed="false">
      <c r="A12" s="66" t="s">
        <v>23</v>
      </c>
      <c r="B12" s="59" t="s">
        <v>13</v>
      </c>
      <c r="C12" s="46" t="n">
        <v>0</v>
      </c>
      <c r="D12" s="46" t="n">
        <v>-111901</v>
      </c>
      <c r="E12" s="46" t="n">
        <v>364207</v>
      </c>
      <c r="F12" s="46" t="n">
        <v>297521</v>
      </c>
      <c r="G12" s="46" t="n">
        <v>265917</v>
      </c>
      <c r="H12" s="46" t="n">
        <v>242082</v>
      </c>
      <c r="I12" s="46" t="n">
        <v>223666</v>
      </c>
      <c r="J12" s="46" t="n">
        <v>209101</v>
      </c>
      <c r="K12" s="46" t="n">
        <v>197</v>
      </c>
    </row>
    <row r="13" customFormat="false" ht="18" hidden="false" customHeight="false" outlineLevel="0" collapsed="false">
      <c r="A13" s="67" t="s">
        <v>26</v>
      </c>
      <c r="B13" s="59" t="s">
        <v>25</v>
      </c>
      <c r="C13" s="46" t="n">
        <v>0</v>
      </c>
      <c r="D13" s="46" t="n">
        <v>-1.68</v>
      </c>
      <c r="E13" s="46" t="n">
        <v>5.48</v>
      </c>
      <c r="F13" s="46" t="n">
        <v>4.48</v>
      </c>
      <c r="G13" s="46" t="n">
        <v>4</v>
      </c>
      <c r="H13" s="46" t="n">
        <v>3.64</v>
      </c>
      <c r="I13" s="46" t="n">
        <v>3.37</v>
      </c>
      <c r="J13" s="46" t="n">
        <v>3.15</v>
      </c>
      <c r="K13" s="46" t="n">
        <v>2</v>
      </c>
    </row>
    <row r="14" customFormat="false" ht="16.5" hidden="false" customHeight="true" outlineLevel="0" collapsed="false">
      <c r="A14" s="66"/>
      <c r="B14" s="59" t="s">
        <v>13</v>
      </c>
      <c r="C14" s="46" t="n">
        <v>0</v>
      </c>
      <c r="D14" s="46" t="n">
        <v>-397234</v>
      </c>
      <c r="E14" s="46" t="n">
        <v>237629</v>
      </c>
      <c r="F14" s="46" t="n">
        <v>261988</v>
      </c>
      <c r="G14" s="46" t="n">
        <v>242000</v>
      </c>
      <c r="H14" s="46" t="n">
        <v>224544</v>
      </c>
      <c r="I14" s="46" t="n">
        <v>210080</v>
      </c>
      <c r="J14" s="46" t="n">
        <v>198117</v>
      </c>
      <c r="K14" s="46" t="n">
        <v>188</v>
      </c>
    </row>
    <row r="15" customFormat="false" ht="18" hidden="false" customHeight="false" outlineLevel="0" collapsed="false">
      <c r="A15" s="67" t="s">
        <v>28</v>
      </c>
      <c r="B15" s="59" t="s">
        <v>25</v>
      </c>
      <c r="C15" s="46" t="n">
        <v>0</v>
      </c>
      <c r="D15" s="46" t="n">
        <v>-4</v>
      </c>
      <c r="E15" s="46" t="n">
        <v>2.42</v>
      </c>
      <c r="F15" s="46" t="n">
        <v>2.67</v>
      </c>
      <c r="G15" s="46" t="n">
        <v>2.47</v>
      </c>
      <c r="H15" s="46" t="n">
        <v>2.3</v>
      </c>
      <c r="I15" s="46" t="n">
        <v>2.14</v>
      </c>
      <c r="J15" s="46" t="n">
        <v>2.02</v>
      </c>
      <c r="K15" s="46" t="s">
        <v>41</v>
      </c>
    </row>
    <row r="16" customFormat="false" ht="14.25" hidden="false" customHeight="true" outlineLevel="0" collapsed="false">
      <c r="A16" s="66"/>
      <c r="B16" s="59" t="s">
        <v>13</v>
      </c>
      <c r="C16" s="46" t="n">
        <v>0</v>
      </c>
      <c r="D16" s="46" t="n">
        <v>-32148</v>
      </c>
      <c r="E16" s="46" t="n">
        <v>20245</v>
      </c>
      <c r="F16" s="46" t="n">
        <v>30239</v>
      </c>
      <c r="G16" s="46" t="n">
        <v>30560</v>
      </c>
      <c r="H16" s="46" t="n">
        <v>30210</v>
      </c>
      <c r="I16" s="46" t="n">
        <v>29685</v>
      </c>
      <c r="J16" s="46" t="n">
        <v>29058</v>
      </c>
      <c r="K16" s="46" t="n">
        <v>28</v>
      </c>
    </row>
    <row r="17" customFormat="false" ht="18.75" hidden="false" customHeight="false" outlineLevel="0" collapsed="false">
      <c r="A17" s="68" t="s">
        <v>29</v>
      </c>
      <c r="B17" s="60" t="s">
        <v>25</v>
      </c>
      <c r="C17" s="51" t="n">
        <v>0</v>
      </c>
      <c r="D17" s="51" t="n">
        <v>-4.3</v>
      </c>
      <c r="E17" s="51" t="n">
        <v>-2.7</v>
      </c>
      <c r="F17" s="51" t="n">
        <v>4.06</v>
      </c>
      <c r="G17" s="51" t="n">
        <v>4.1</v>
      </c>
      <c r="H17" s="51" t="n">
        <v>4.06</v>
      </c>
      <c r="I17" s="51" t="n">
        <v>3.98</v>
      </c>
      <c r="J17" s="51" t="n">
        <v>3.9</v>
      </c>
      <c r="K17" s="51" t="s">
        <v>42</v>
      </c>
    </row>
    <row r="18" customFormat="false" ht="18.75" hidden="false" customHeight="false" outlineLevel="0" collapsed="false">
      <c r="A18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10" min="9" style="0" width="6.99"/>
    <col collapsed="false" customWidth="true" hidden="false" outlineLevel="0" max="11" min="11" style="0" width="4.85"/>
  </cols>
  <sheetData>
    <row r="2" customFormat="false" ht="18.75" hidden="false" customHeight="false" outlineLevel="0" collapsed="false">
      <c r="H2" s="2" t="s">
        <v>43</v>
      </c>
      <c r="I2" s="1"/>
      <c r="J2" s="1"/>
    </row>
    <row r="3" customFormat="false" ht="18.75" hidden="false" customHeight="false" outlineLevel="0" collapsed="false">
      <c r="H3" s="3" t="s">
        <v>44</v>
      </c>
      <c r="I3" s="1"/>
      <c r="J3" s="1"/>
    </row>
    <row r="6" customFormat="false" ht="101.25" hidden="false" customHeight="true" outlineLevel="0" collapsed="false"/>
    <row r="7" customFormat="false" ht="15.75" hidden="false" customHeight="false" outlineLevel="0" collapsed="false">
      <c r="A7" s="69"/>
      <c r="B7" s="31"/>
      <c r="C7" s="30" t="s">
        <v>45</v>
      </c>
      <c r="D7" s="31"/>
      <c r="E7" s="31"/>
      <c r="F7" s="31"/>
      <c r="G7" s="31"/>
      <c r="H7" s="31"/>
      <c r="I7" s="31"/>
      <c r="J7" s="31"/>
      <c r="K7" s="32"/>
    </row>
    <row r="8" customFormat="false" ht="16.5" hidden="false" customHeight="false" outlineLevel="0" collapsed="false">
      <c r="A8" s="52" t="s">
        <v>33</v>
      </c>
      <c r="B8" s="52" t="s">
        <v>11</v>
      </c>
      <c r="C8" s="70"/>
      <c r="D8" s="36"/>
      <c r="E8" s="36" t="s">
        <v>46</v>
      </c>
      <c r="F8" s="36"/>
      <c r="G8" s="36"/>
      <c r="H8" s="36"/>
      <c r="I8" s="36"/>
      <c r="J8" s="36"/>
      <c r="K8" s="71"/>
    </row>
    <row r="9" customFormat="false" ht="15.75" hidden="false" customHeight="false" outlineLevel="0" collapsed="false">
      <c r="A9" s="56" t="s">
        <v>21</v>
      </c>
      <c r="B9" s="45" t="s">
        <v>22</v>
      </c>
      <c r="C9" s="64" t="n">
        <v>0</v>
      </c>
      <c r="D9" s="45" t="n">
        <f aca="false">C9+5</f>
        <v>5</v>
      </c>
      <c r="E9" s="45" t="n">
        <f aca="false">D9+5</f>
        <v>10</v>
      </c>
      <c r="F9" s="45" t="n">
        <f aca="false">E9+5</f>
        <v>15</v>
      </c>
      <c r="G9" s="45" t="n">
        <f aca="false">F9+5</f>
        <v>20</v>
      </c>
      <c r="H9" s="45" t="n">
        <f aca="false">G9+5</f>
        <v>25</v>
      </c>
      <c r="I9" s="45" t="n">
        <f aca="false">H9+5</f>
        <v>30</v>
      </c>
      <c r="J9" s="45" t="n">
        <f aca="false">I9+5</f>
        <v>35</v>
      </c>
      <c r="K9" s="45" t="n">
        <f aca="false">J9+5</f>
        <v>40</v>
      </c>
    </row>
    <row r="10" customFormat="false" ht="15.75" hidden="false" customHeight="false" outlineLevel="0" collapsed="false">
      <c r="A10" s="72"/>
      <c r="B10" s="59" t="s">
        <v>13</v>
      </c>
      <c r="C10" s="46" t="n">
        <v>-231226</v>
      </c>
      <c r="D10" s="46" t="n">
        <v>-114561</v>
      </c>
      <c r="E10" s="46" t="n">
        <v>-84090</v>
      </c>
      <c r="F10" s="46" t="n">
        <v>-71876</v>
      </c>
      <c r="G10" s="46" t="n">
        <v>-65371</v>
      </c>
      <c r="H10" s="46" t="n">
        <v>-61173</v>
      </c>
      <c r="I10" s="46" t="n">
        <v>-58105</v>
      </c>
      <c r="J10" s="46" t="n">
        <v>-55684</v>
      </c>
      <c r="K10" s="46" t="n">
        <v>-53</v>
      </c>
    </row>
    <row r="11" customFormat="false" ht="15.75" hidden="false" customHeight="false" outlineLevel="0" collapsed="false">
      <c r="A11" s="56" t="s">
        <v>24</v>
      </c>
      <c r="B11" s="59" t="s">
        <v>25</v>
      </c>
      <c r="C11" s="46" t="n">
        <v>-9.27</v>
      </c>
      <c r="D11" s="46" t="n">
        <v>-4.6</v>
      </c>
      <c r="E11" s="46" t="n">
        <v>-3.37</v>
      </c>
      <c r="F11" s="46" t="n">
        <v>-2.88</v>
      </c>
      <c r="G11" s="46" t="n">
        <v>-2.62</v>
      </c>
      <c r="H11" s="46" t="n">
        <v>-2.45</v>
      </c>
      <c r="I11" s="46" t="n">
        <v>-2.33</v>
      </c>
      <c r="J11" s="46" t="n">
        <v>-2.23</v>
      </c>
      <c r="K11" s="46" t="s">
        <v>47</v>
      </c>
    </row>
    <row r="12" customFormat="false" ht="15.75" hidden="false" customHeight="false" outlineLevel="0" collapsed="false">
      <c r="A12" s="72"/>
      <c r="B12" s="59" t="s">
        <v>13</v>
      </c>
      <c r="C12" s="46" t="n">
        <v>-130019</v>
      </c>
      <c r="D12" s="46" t="n">
        <v>93602</v>
      </c>
      <c r="E12" s="46" t="n">
        <v>108722</v>
      </c>
      <c r="F12" s="46" t="n">
        <v>102148</v>
      </c>
      <c r="G12" s="46" t="n">
        <v>94072</v>
      </c>
      <c r="H12" s="46" t="n">
        <v>87138</v>
      </c>
      <c r="I12" s="46" t="n">
        <v>81477</v>
      </c>
      <c r="J12" s="46" t="n">
        <v>76857</v>
      </c>
      <c r="K12" s="46" t="n">
        <v>73</v>
      </c>
    </row>
    <row r="13" customFormat="false" ht="15.75" hidden="false" customHeight="false" outlineLevel="0" collapsed="false">
      <c r="A13" s="56" t="s">
        <v>26</v>
      </c>
      <c r="B13" s="59" t="s">
        <v>25</v>
      </c>
      <c r="C13" s="46" t="n">
        <v>-3.48</v>
      </c>
      <c r="D13" s="46" t="n">
        <v>2.5</v>
      </c>
      <c r="E13" s="46" t="n">
        <v>2.9</v>
      </c>
      <c r="F13" s="46" t="n">
        <v>2.7</v>
      </c>
      <c r="G13" s="46" t="n">
        <v>2.52</v>
      </c>
      <c r="H13" s="46" t="n">
        <v>2.33</v>
      </c>
      <c r="I13" s="46" t="n">
        <v>2.18</v>
      </c>
      <c r="J13" s="46" t="n">
        <v>2.06</v>
      </c>
      <c r="K13" s="46" t="s">
        <v>47</v>
      </c>
    </row>
    <row r="14" customFormat="false" ht="15.75" hidden="false" customHeight="false" outlineLevel="0" collapsed="false">
      <c r="A14" s="72"/>
      <c r="B14" s="59" t="s">
        <v>13</v>
      </c>
      <c r="C14" s="46" t="n">
        <v>-251088</v>
      </c>
      <c r="D14" s="46" t="n">
        <v>56978</v>
      </c>
      <c r="E14" s="46" t="n">
        <v>105957</v>
      </c>
      <c r="F14" s="46" t="n">
        <v>113746</v>
      </c>
      <c r="G14" s="46" t="n">
        <v>111265</v>
      </c>
      <c r="H14" s="46" t="n">
        <v>106385</v>
      </c>
      <c r="I14" s="46" t="n">
        <v>101282</v>
      </c>
      <c r="J14" s="46" t="n">
        <v>96562</v>
      </c>
      <c r="K14" s="46" t="n">
        <v>92</v>
      </c>
    </row>
    <row r="15" customFormat="false" ht="15.75" hidden="false" customHeight="false" outlineLevel="0" collapsed="false">
      <c r="A15" s="56" t="s">
        <v>28</v>
      </c>
      <c r="B15" s="59" t="s">
        <v>25</v>
      </c>
      <c r="C15" s="46" t="n">
        <v>-5.1</v>
      </c>
      <c r="D15" s="46" t="n">
        <v>1.14</v>
      </c>
      <c r="E15" s="46" t="n">
        <v>2.15</v>
      </c>
      <c r="F15" s="46" t="n">
        <v>2.3</v>
      </c>
      <c r="G15" s="46" t="n">
        <v>2.27</v>
      </c>
      <c r="H15" s="46" t="n">
        <v>2.17</v>
      </c>
      <c r="I15" s="46" t="n">
        <v>2.06</v>
      </c>
      <c r="J15" s="46" t="n">
        <v>1.97</v>
      </c>
      <c r="K15" s="46" t="s">
        <v>47</v>
      </c>
    </row>
    <row r="16" customFormat="false" ht="15.75" hidden="false" customHeight="false" outlineLevel="0" collapsed="false">
      <c r="A16" s="72"/>
      <c r="B16" s="59" t="s">
        <v>13</v>
      </c>
      <c r="C16" s="46" t="n">
        <v>-16492</v>
      </c>
      <c r="D16" s="46" t="n">
        <v>-6326</v>
      </c>
      <c r="E16" s="46" t="n">
        <v>-2765</v>
      </c>
      <c r="F16" s="46" t="n">
        <v>-1158</v>
      </c>
      <c r="G16" s="46" t="n">
        <v>-315</v>
      </c>
      <c r="H16" s="46" t="n">
        <v>177</v>
      </c>
      <c r="I16" s="46" t="n">
        <v>487</v>
      </c>
      <c r="J16" s="46" t="n">
        <v>693</v>
      </c>
      <c r="K16" s="46" t="s">
        <v>47</v>
      </c>
    </row>
    <row r="17" customFormat="false" ht="16.5" hidden="false" customHeight="false" outlineLevel="0" collapsed="false">
      <c r="A17" s="73" t="s">
        <v>29</v>
      </c>
      <c r="B17" s="60" t="s">
        <v>25</v>
      </c>
      <c r="C17" s="51" t="n">
        <v>-7.3</v>
      </c>
      <c r="D17" s="51" t="n">
        <v>-2.8</v>
      </c>
      <c r="E17" s="51" t="n">
        <v>-1.2</v>
      </c>
      <c r="F17" s="51" t="n">
        <v>-0.52</v>
      </c>
      <c r="G17" s="51" t="n">
        <v>-0.14</v>
      </c>
      <c r="H17" s="51" t="n">
        <v>0.08</v>
      </c>
      <c r="I17" s="51" t="n">
        <v>0.22</v>
      </c>
      <c r="J17" s="51" t="n">
        <v>0.31</v>
      </c>
      <c r="K17" s="51" t="s">
        <v>47</v>
      </c>
    </row>
    <row r="18" customFormat="false" ht="16.5" hidden="false" customHeight="false" outlineLevel="0" collapsed="false">
      <c r="A18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1:19:18Z</dcterms:created>
  <dc:creator>V</dc:creator>
  <dc:description/>
  <dc:language>en-US</dc:language>
  <cp:lastModifiedBy>V</cp:lastModifiedBy>
  <cp:lastPrinted>2000-05-28T12:11:05Z</cp:lastPrinted>
  <cp:revision>0</cp:revision>
  <dc:subject/>
  <dc:title/>
</cp:coreProperties>
</file>