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Групп-ка по сс" sheetId="1" state="visible" r:id="rId2"/>
    <sheet name="Фишки" sheetId="2" state="visible" r:id="rId3"/>
    <sheet name="Групп-ка по ТЗ" sheetId="3" state="visible" r:id="rId4"/>
    <sheet name="Групп по удоям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11">
  <si>
    <t xml:space="preserve">Чумак А.  А. </t>
  </si>
  <si>
    <t xml:space="preserve">УФ-34</t>
  </si>
  <si>
    <t xml:space="preserve">Себестоимость</t>
  </si>
  <si>
    <t xml:space="preserve">Факторные признаки</t>
  </si>
  <si>
    <t xml:space="preserve">1ц молока,  </t>
  </si>
  <si>
    <t xml:space="preserve">поголовье</t>
  </si>
  <si>
    <t xml:space="preserve">затраты труда на 1ц</t>
  </si>
  <si>
    <t xml:space="preserve">удой молока на 1корову, ц</t>
  </si>
  <si>
    <t xml:space="preserve">тыс.  руб. </t>
  </si>
  <si>
    <t xml:space="preserve">коров</t>
  </si>
  <si>
    <t xml:space="preserve">молока,  чел-ч</t>
  </si>
  <si>
    <t xml:space="preserve">Y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  <charset val="204"/>
      </rPr>
      <t xml:space="preserve">1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  <charset val="204"/>
      </rPr>
      <t xml:space="preserve">2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  <charset val="204"/>
      </rPr>
      <t xml:space="preserve">3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  <charset val="204"/>
      </rPr>
      <t xml:space="preserve">t</t>
    </r>
  </si>
  <si>
    <r>
      <rPr>
        <sz val="10"/>
        <rFont val="Arial"/>
        <family val="0"/>
      </rPr>
      <t xml:space="preserve">[Y-Y</t>
    </r>
    <r>
      <rPr>
        <vertAlign val="subscript"/>
        <sz val="10"/>
        <rFont val="Arial"/>
        <family val="2"/>
        <charset val="204"/>
      </rPr>
      <t xml:space="preserve">t</t>
    </r>
    <r>
      <rPr>
        <sz val="10"/>
        <rFont val="Arial"/>
        <family val="2"/>
        <charset val="204"/>
      </rPr>
      <t xml:space="preserve">]/Y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  <charset val="204"/>
      </rPr>
      <t xml:space="preserve">t</t>
    </r>
    <r>
      <rPr>
        <vertAlign val="superscript"/>
        <sz val="10"/>
        <rFont val="Arial"/>
        <family val="2"/>
        <charset val="204"/>
      </rPr>
      <t xml:space="preserve">2</t>
    </r>
  </si>
  <si>
    <r>
      <rPr>
        <sz val="10"/>
        <rFont val="Arial"/>
        <family val="0"/>
      </rPr>
      <t xml:space="preserve">(Y-Y</t>
    </r>
    <r>
      <rPr>
        <vertAlign val="subscript"/>
        <sz val="10"/>
        <rFont val="Arial"/>
        <family val="2"/>
        <charset val="204"/>
      </rPr>
      <t xml:space="preserve">t</t>
    </r>
    <r>
      <rPr>
        <vertAlign val="superscript"/>
        <sz val="10"/>
        <rFont val="Arial"/>
        <family val="2"/>
        <charset val="204"/>
      </rPr>
      <t xml:space="preserve">ср</t>
    </r>
    <r>
      <rPr>
        <sz val="10"/>
        <rFont val="Arial"/>
        <family val="2"/>
        <charset val="204"/>
      </rPr>
      <t xml:space="preserve">)</t>
    </r>
    <r>
      <rPr>
        <vertAlign val="superscript"/>
        <sz val="10"/>
        <rFont val="Arial"/>
        <family val="2"/>
        <charset val="204"/>
      </rPr>
      <t xml:space="preserve">2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  <charset val="204"/>
      </rPr>
      <t xml:space="preserve">1</t>
    </r>
    <r>
      <rPr>
        <vertAlign val="superscript"/>
        <sz val="10"/>
        <rFont val="Arial"/>
        <family val="2"/>
        <charset val="204"/>
      </rPr>
      <t xml:space="preserve">2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  <charset val="204"/>
      </rPr>
      <t xml:space="preserve">2</t>
    </r>
    <r>
      <rPr>
        <vertAlign val="superscript"/>
        <sz val="10"/>
        <rFont val="Arial"/>
        <family val="2"/>
        <charset val="204"/>
      </rPr>
      <t xml:space="preserve">2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  <charset val="204"/>
      </rPr>
      <t xml:space="preserve">3</t>
    </r>
    <r>
      <rPr>
        <vertAlign val="superscript"/>
        <sz val="10"/>
        <rFont val="Arial"/>
        <family val="2"/>
        <charset val="204"/>
      </rPr>
      <t xml:space="preserve">2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  <charset val="204"/>
      </rPr>
      <t xml:space="preserve">1</t>
    </r>
    <r>
      <rPr>
        <sz val="10"/>
        <rFont val="Arial"/>
        <family val="2"/>
        <charset val="204"/>
      </rPr>
      <t xml:space="preserve">X</t>
    </r>
    <r>
      <rPr>
        <vertAlign val="subscript"/>
        <sz val="10"/>
        <rFont val="Arial"/>
        <family val="2"/>
        <charset val="204"/>
      </rPr>
      <t xml:space="preserve">2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  <charset val="204"/>
      </rPr>
      <t xml:space="preserve">1</t>
    </r>
    <r>
      <rPr>
        <sz val="10"/>
        <rFont val="Arial"/>
        <family val="2"/>
        <charset val="204"/>
      </rPr>
      <t xml:space="preserve">X</t>
    </r>
    <r>
      <rPr>
        <vertAlign val="subscript"/>
        <sz val="10"/>
        <rFont val="Arial"/>
        <family val="2"/>
        <charset val="204"/>
      </rPr>
      <t xml:space="preserve">3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X</t>
    </r>
    <r>
      <rPr>
        <vertAlign val="subscript"/>
        <sz val="10"/>
        <rFont val="Arial"/>
        <family val="2"/>
        <charset val="204"/>
      </rPr>
      <t xml:space="preserve">3</t>
    </r>
  </si>
  <si>
    <r>
      <rPr>
        <sz val="10"/>
        <rFont val="Arial"/>
        <family val="2"/>
        <charset val="204"/>
      </rPr>
      <t xml:space="preserve">YX</t>
    </r>
    <r>
      <rPr>
        <vertAlign val="subscript"/>
        <sz val="10"/>
        <rFont val="Arial"/>
        <family val="2"/>
        <charset val="204"/>
      </rPr>
      <t xml:space="preserve">1</t>
    </r>
  </si>
  <si>
    <r>
      <rPr>
        <sz val="10"/>
        <rFont val="Arial"/>
        <family val="2"/>
        <charset val="204"/>
      </rPr>
      <t xml:space="preserve">YX</t>
    </r>
    <r>
      <rPr>
        <vertAlign val="subscript"/>
        <sz val="10"/>
        <rFont val="Arial"/>
        <family val="2"/>
        <charset val="204"/>
      </rPr>
      <t xml:space="preserve">2</t>
    </r>
  </si>
  <si>
    <r>
      <rPr>
        <sz val="10"/>
        <rFont val="Arial"/>
        <family val="2"/>
        <charset val="204"/>
      </rPr>
      <t xml:space="preserve">YX</t>
    </r>
    <r>
      <rPr>
        <vertAlign val="subscript"/>
        <sz val="10"/>
        <rFont val="Arial"/>
        <family val="2"/>
        <charset val="204"/>
      </rPr>
      <t xml:space="preserve">3</t>
    </r>
  </si>
  <si>
    <t xml:space="preserve">det</t>
  </si>
  <si>
    <r>
      <rPr>
        <sz val="10"/>
        <rFont val="Arial"/>
        <family val="0"/>
      </rPr>
      <t xml:space="preserve">det a</t>
    </r>
    <r>
      <rPr>
        <vertAlign val="subscript"/>
        <sz val="10"/>
        <rFont val="Arial"/>
        <family val="2"/>
        <charset val="204"/>
      </rPr>
      <t xml:space="preserve">0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  <charset val="204"/>
      </rPr>
      <t xml:space="preserve">0</t>
    </r>
    <r>
      <rPr>
        <sz val="10"/>
        <rFont val="Arial"/>
        <family val="2"/>
        <charset val="204"/>
      </rPr>
      <t xml:space="preserve">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  <charset val="204"/>
      </rPr>
      <t xml:space="preserve">1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  <charset val="204"/>
      </rPr>
      <t xml:space="preserve">2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  <charset val="204"/>
      </rPr>
      <t xml:space="preserve">3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det a</t>
    </r>
    <r>
      <rPr>
        <vertAlign val="subscript"/>
        <sz val="10"/>
        <rFont val="Arial"/>
        <family val="2"/>
        <charset val="204"/>
      </rPr>
      <t xml:space="preserve">1</t>
    </r>
  </si>
  <si>
    <r>
      <rPr>
        <sz val="10"/>
        <rFont val="Arial"/>
        <family val="0"/>
      </rPr>
      <t xml:space="preserve">det a</t>
    </r>
    <r>
      <rPr>
        <vertAlign val="subscript"/>
        <sz val="10"/>
        <rFont val="Arial"/>
        <family val="2"/>
        <charset val="204"/>
      </rPr>
      <t xml:space="preserve">2</t>
    </r>
  </si>
  <si>
    <r>
      <rPr>
        <sz val="10"/>
        <rFont val="Arial"/>
        <family val="0"/>
      </rPr>
      <t xml:space="preserve">det a</t>
    </r>
    <r>
      <rPr>
        <vertAlign val="subscript"/>
        <sz val="10"/>
        <rFont val="Arial"/>
        <family val="2"/>
        <charset val="204"/>
      </rPr>
      <t xml:space="preserve">3</t>
    </r>
  </si>
  <si>
    <r>
      <rPr>
        <sz val="10"/>
        <rFont val="Arial"/>
        <family val="0"/>
      </rPr>
      <t xml:space="preserve">среднее Y</t>
    </r>
    <r>
      <rPr>
        <vertAlign val="subscript"/>
        <sz val="10"/>
        <rFont val="Arial"/>
        <family val="2"/>
        <charset val="204"/>
      </rPr>
      <t xml:space="preserve">t</t>
    </r>
  </si>
  <si>
    <t xml:space="preserve">Вспомогательная таблика для группировки по себестоимости к таблице 9</t>
  </si>
  <si>
    <t xml:space="preserve">Площадь</t>
  </si>
  <si>
    <t xml:space="preserve">Поголовье</t>
  </si>
  <si>
    <t xml:space="preserve">Валовое</t>
  </si>
  <si>
    <t xml:space="preserve">Затраты</t>
  </si>
  <si>
    <t xml:space="preserve">Прямые</t>
  </si>
  <si>
    <t xml:space="preserve">Выручка</t>
  </si>
  <si>
    <t xml:space="preserve">Прибыль</t>
  </si>
  <si>
    <t xml:space="preserve">С/с</t>
  </si>
  <si>
    <t xml:space="preserve">Удой </t>
  </si>
  <si>
    <t xml:space="preserve">ХОЗЯЙСТВА</t>
  </si>
  <si>
    <t xml:space="preserve">с/х</t>
  </si>
  <si>
    <t xml:space="preserve">производство</t>
  </si>
  <si>
    <t xml:space="preserve">на производ-</t>
  </si>
  <si>
    <t xml:space="preserve">затраты</t>
  </si>
  <si>
    <t xml:space="preserve">от реали-</t>
  </si>
  <si>
    <t xml:space="preserve">от реализа-</t>
  </si>
  <si>
    <t xml:space="preserve">1 ц</t>
  </si>
  <si>
    <t xml:space="preserve">труда на </t>
  </si>
  <si>
    <t xml:space="preserve">молока от</t>
  </si>
  <si>
    <t xml:space="preserve">угодий</t>
  </si>
  <si>
    <t xml:space="preserve">молока</t>
  </si>
  <si>
    <t xml:space="preserve">во молока</t>
  </si>
  <si>
    <t xml:space="preserve">труда,ч-ч</t>
  </si>
  <si>
    <t xml:space="preserve">зации молока</t>
  </si>
  <si>
    <t xml:space="preserve">ции молока</t>
  </si>
  <si>
    <t xml:space="preserve">1 ц молока</t>
  </si>
  <si>
    <t xml:space="preserve">1 коровы</t>
  </si>
  <si>
    <t xml:space="preserve">га</t>
  </si>
  <si>
    <t xml:space="preserve">ц</t>
  </si>
  <si>
    <t xml:space="preserve">тыс. руб</t>
  </si>
  <si>
    <t xml:space="preserve">тыс. чел-ч</t>
  </si>
  <si>
    <t xml:space="preserve">руб</t>
  </si>
  <si>
    <t xml:space="preserve">чел-ч</t>
  </si>
  <si>
    <t xml:space="preserve">АОЗТ Виктория</t>
  </si>
  <si>
    <t xml:space="preserve">Племзавод Гулькевический</t>
  </si>
  <si>
    <t xml:space="preserve">АО Рассвет</t>
  </si>
  <si>
    <t xml:space="preserve">АФ Кавказ</t>
  </si>
  <si>
    <t xml:space="preserve">АОЗТ Родина</t>
  </si>
  <si>
    <t xml:space="preserve">Колхоз Наша Родина</t>
  </si>
  <si>
    <t xml:space="preserve">СПК Победа</t>
  </si>
  <si>
    <t xml:space="preserve">ОПХ Гулькевическое</t>
  </si>
  <si>
    <t xml:space="preserve">АО Мир</t>
  </si>
  <si>
    <t xml:space="preserve">итого по I группе</t>
  </si>
  <si>
    <t xml:space="preserve">СПК Нива Кубани</t>
  </si>
  <si>
    <t xml:space="preserve">Колхоз Тысячный</t>
  </si>
  <si>
    <t xml:space="preserve">Племзавод Кубань</t>
  </si>
  <si>
    <t xml:space="preserve">Колхоз Прогресс </t>
  </si>
  <si>
    <t xml:space="preserve">Племзавод Венуп-Заря</t>
  </si>
  <si>
    <t xml:space="preserve">Племзавод Бейсуг</t>
  </si>
  <si>
    <t xml:space="preserve">Колхоз им.  Калинина</t>
  </si>
  <si>
    <t xml:space="preserve">АКХ им.  Мичурина</t>
  </si>
  <si>
    <t xml:space="preserve">Колхоз Маяк революции</t>
  </si>
  <si>
    <t xml:space="preserve">Колхоз Отрадно-Кубанский</t>
  </si>
  <si>
    <t xml:space="preserve">АО Лосевское</t>
  </si>
  <si>
    <t xml:space="preserve">АФ Степная</t>
  </si>
  <si>
    <t xml:space="preserve">АО Дмитриевское</t>
  </si>
  <si>
    <t xml:space="preserve">ИТОГО по II группе</t>
  </si>
  <si>
    <t xml:space="preserve">АОЗТ Русь</t>
  </si>
  <si>
    <t xml:space="preserve">АОЗТ Кавказ</t>
  </si>
  <si>
    <t xml:space="preserve">Колхоз Заря Кубани</t>
  </si>
  <si>
    <t xml:space="preserve">СПК Приазовский</t>
  </si>
  <si>
    <t xml:space="preserve">ИТОГО по III группе</t>
  </si>
  <si>
    <t xml:space="preserve">ВСЕГО</t>
  </si>
  <si>
    <t xml:space="preserve">Вспомогательная таблица к Таблице 10</t>
  </si>
  <si>
    <t xml:space="preserve">Группировка хозяйств по затратам труда на 1 ц молока</t>
  </si>
  <si>
    <t xml:space="preserve">Итого по I группе</t>
  </si>
  <si>
    <t xml:space="preserve">Итого по II группе</t>
  </si>
  <si>
    <t xml:space="preserve">Итого по III группе</t>
  </si>
  <si>
    <t xml:space="preserve">Итого по IV группе</t>
  </si>
  <si>
    <t xml:space="preserve">Вспомогательная таблица к таблице 11</t>
  </si>
  <si>
    <t xml:space="preserve">по группировке  удоев молока на 1 корову</t>
  </si>
  <si>
    <t xml:space="preserve">ИТОГО по I групп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2"/>
      <name val="Arial"/>
      <family val="2"/>
      <charset val="204"/>
    </font>
    <font>
      <vertAlign val="subscript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color rgb="FFFFFFFF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EE90B3F9-C4FC-4E54-AF36-DEFF2748AB35}">
  <header guid="{6DCDE81E-63D6-478E-930F-9E5D13D039AF}" dateTime="1998-12-14T23:17:00.000000000Z" userName="Артем и Данил " r:id="rId1" minRId="1" maxRId="3" maxSheetId="5">
    <sheetIdMap count="4">
      <sheetId val="1"/>
      <sheetId val="2"/>
      <sheetId val="3"/>
      <sheetId val="4"/>
    </sheetIdMap>
  </header>
  <header guid="{CDAFB9A3-F05E-4A1E-ACA6-90C1192B61DC}" dateTime="1998-12-19T20:39:00.000000000Z" userName="Артем и Данил " r:id="rId2" minRId="4" maxRId="258" maxSheetId="5">
    <sheetIdMap count="4">
      <sheetId val="1"/>
      <sheetId val="2"/>
      <sheetId val="3"/>
      <sheetId val="4"/>
    </sheetIdMap>
  </header>
  <header guid="{882CC809-06DA-41F6-B460-708890135C6A}" dateTime="1998-12-19T22:07:00.000000000Z" userName="Артем и Данил " r:id="rId3" minRId="259" maxRId="301" maxSheetId="5">
    <sheetIdMap count="4">
      <sheetId val="1"/>
      <sheetId val="2"/>
      <sheetId val="3"/>
      <sheetId val="4"/>
    </sheetIdMap>
  </header>
  <header guid="{7E562043-DB43-4011-8553-4F9674D0EC35}" dateTime="1998-12-19T23:11:00.000000000Z" userName="Артем и Данил " r:id="rId4" minRId="302" maxRId="475" maxSheetId="5">
    <sheetIdMap count="4">
      <sheetId val="1"/>
      <sheetId val="2"/>
      <sheetId val="3"/>
      <sheetId val="4"/>
    </sheetIdMap>
  </header>
  <header guid="{EE90B3F9-C4FC-4E54-AF36-DEFF2748AB35}" dateTime="1998-12-21T03:17:00.000000000Z" userName="Артем и Данил " r:id="rId5" minRId="476" maxRId="488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4">
    <nc r="E24" t="n">
      <f>SUM(E11:E23)</f>
    </nc>
  </rcc>
  <rcc rId="2" ua="false" sId="4">
    <nc r="E32" t="n">
      <f>SUM(E25:E31)</f>
    </nc>
  </rcc>
  <rcc rId="3" ua="false" sId="4">
    <nc r="E37" t="n">
      <f>SUM(E33:E36)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" ua="false" sId="1" eol="0" ref="20:20" action="insertRow"/>
  <rrc rId="5" ua="false" sId="1" eol="0" ref="19:19" action="insertRow"/>
  <rrc rId="6" ua="false" sId="1" eol="0" ref="A:A" action="insertCol"/>
  <rrc rId="7" ua="false" sId="1" eol="0" ref="33:33" action="insertRow"/>
  <rrc rId="8" ua="false" sId="1" eol="0" ref="32:32" action="insertRow"/>
  <rrc rId="9" ua="false" sId="1" eol="0" ref="39:39" action="insertRow"/>
  <rrc rId="10" ua="false" sId="1" eol="0" ref="38:38" action="insertRow"/>
  <rrc rId="11" ua="false" sId="1" eol="0" ref="37:37" action="insertRow"/>
  <rrc rId="12" ua="false" sId="1" eol="1" ref="42:42" action="insertRow"/>
  <rcc rId="13" ua="false" sId="1">
    <nc r="K9" t="inlineStr">
      <is>
        <r>
          <rPr>
            <sz val="10"/>
            <rFont val="Arial"/>
            <family val="0"/>
          </rPr>
          <t xml:space="preserve">X12</t>
        </r>
      </is>
    </nc>
  </rcc>
  <rcc rId="14" ua="false" sId="1">
    <nc r="M9" t="inlineStr">
      <is>
        <r>
          <rPr>
            <sz val="10"/>
            <rFont val="Arial"/>
            <family val="0"/>
          </rPr>
          <t xml:space="preserve">X1X2</t>
        </r>
      </is>
    </nc>
  </rcc>
  <rm rId="15" ua="false" sheetId="1" source="H9:I9" destination="I9:J9" sourceSheetId="1">
    <rcc rId="0" ua="false" sId="1">
      <nc r="L9" t="inlineStr">
        <is>
          <r>
            <rPr>
              <sz val="10"/>
              <rFont val="Arial"/>
              <family val="0"/>
            </rPr>
            <t xml:space="preserve">X22</t>
          </r>
        </is>
      </nc>
    </rcc>
    <rcc rId="0" ua="false" sId="1">
      <nc r="L9" t="inlineStr">
        <is>
          <r>
            <rPr>
              <sz val="10"/>
              <rFont val="Arial"/>
              <family val="0"/>
            </rPr>
            <t xml:space="preserve">X32</t>
          </r>
        </is>
      </nc>
    </rcc>
  </rm>
  <rcc rId="16" ua="false" sId="1">
    <nc r="L9" t="inlineStr">
      <is>
        <r>
          <rPr>
            <sz val="10"/>
            <rFont val="Arial"/>
            <family val="0"/>
          </rPr>
          <t xml:space="preserve">X22</t>
        </r>
      </is>
    </nc>
  </rcc>
  <rm rId="17" ua="false" sheetId="1" source="I9:J9" destination="J9:K9" sourceSheetId="1">
    <rcc rId="0" ua="false" sId="1">
      <nc r="L9" t="inlineStr">
        <is>
          <r>
            <rPr>
              <sz val="10"/>
              <rFont val="Arial"/>
              <family val="0"/>
            </rPr>
            <t xml:space="preserve">X32</t>
          </r>
        </is>
      </nc>
    </rcc>
  </rm>
  <rcc rId="18" ua="false" sId="1">
    <nc r="L9" t="inlineStr">
      <is>
        <r>
          <rPr>
            <sz val="10"/>
            <rFont val="Arial"/>
            <family val="0"/>
          </rPr>
          <t xml:space="preserve">X32</t>
        </r>
      </is>
    </nc>
  </rcc>
  <rcc rId="19" ua="false" sId="1">
    <nc r="L9" t="inlineStr">
      <is>
        <r>
          <rPr>
            <sz val="10"/>
            <rFont val="Arial"/>
            <family val="0"/>
          </rPr>
          <t xml:space="preserve">X2X3</t>
        </r>
      </is>
    </nc>
  </rcc>
  <rcc rId="20" ua="false" sId="1">
    <nc r="K10" t="n">
      <f>POWER(C10,2)</f>
    </nc>
  </rcc>
  <rcc rId="21" ua="false" sId="1">
    <nc r="K11" t="n">
      <f>POWER(C11,2)</f>
    </nc>
  </rcc>
  <rcc rId="22" ua="false" sId="1">
    <nc r="K12" t="n">
      <f>POWER(C12,2)</f>
    </nc>
  </rcc>
  <rcc rId="23" ua="false" sId="1">
    <nc r="K16" t="n">
      <f>POWER(C16,2)</f>
    </nc>
  </rcc>
  <rcc rId="24" ua="false" sId="1">
    <nc r="K17" t="n">
      <f>POWER(C17,2)</f>
    </nc>
  </rcc>
  <rcc rId="25" ua="false" sId="1">
    <nc r="K18" t="n">
      <f>POWER(C18,2)</f>
    </nc>
  </rcc>
  <rcc rId="26" ua="false" sId="1">
    <nc r="K19" t="n">
      <f>POWER(C19,2)</f>
    </nc>
  </rcc>
  <rcc rId="27" ua="false" sId="1">
    <nc r="K20" t="n">
      <f>POWER(C20,2)</f>
    </nc>
  </rcc>
  <rcc rId="28" ua="false" sId="1">
    <nc r="K21" t="n">
      <f>POWER(C21,2)</f>
    </nc>
  </rcc>
  <rcc rId="29" ua="false" sId="1">
    <nc r="K22" t="n">
      <f>POWER(C22,2)</f>
    </nc>
  </rcc>
  <rcc rId="30" ua="false" sId="1">
    <nc r="K23" t="n">
      <f>POWER(C23,2)</f>
    </nc>
  </rcc>
  <rcc rId="31" ua="false" sId="1">
    <nc r="K24" t="n">
      <f>POWER(C24,2)</f>
    </nc>
  </rcc>
  <rcc rId="32" ua="false" sId="1">
    <nc r="K25" t="n">
      <f>POWER(C25,2)</f>
    </nc>
  </rcc>
  <rcc rId="33" ua="false" sId="1">
    <nc r="K26" t="n">
      <f>POWER(C26,2)</f>
    </nc>
  </rcc>
  <rcc rId="34" ua="false" sId="1">
    <nc r="K27" t="n">
      <f>POWER(C27,2)</f>
    </nc>
  </rcc>
  <rcc rId="35" ua="false" sId="1">
    <nc r="K28" t="n">
      <f>POWER(C28,2)</f>
    </nc>
  </rcc>
  <rcc rId="36" ua="false" sId="1">
    <nc r="K29" t="n">
      <f>POWER(C29,2)</f>
    </nc>
  </rcc>
  <rcc rId="37" ua="false" sId="1">
    <nc r="K30" t="n">
      <f>POWER(C30,2)</f>
    </nc>
  </rcc>
  <rcc rId="38" ua="false" sId="1">
    <nc r="K31" t="n">
      <f>POWER(C31,2)</f>
    </nc>
  </rcc>
  <rcc rId="39" ua="false" sId="1">
    <nc r="K32" t="n">
      <f>POWER(C32,2)</f>
    </nc>
  </rcc>
  <rcc rId="40" ua="false" sId="1">
    <nc r="K33" t="n">
      <f>POWER(C33,2)</f>
    </nc>
  </rcc>
  <rcc rId="41" ua="false" sId="1">
    <nc r="K34" t="n">
      <f>POWER(C34,2)</f>
    </nc>
  </rcc>
  <rcc rId="42" ua="false" sId="1">
    <nc r="K35" t="n">
      <f>POWER(C35,2)</f>
    </nc>
  </rcc>
  <rcc rId="43" ua="false" sId="1">
    <nc r="L10" t="n">
      <f>POWER(I11,2)</f>
    </nc>
  </rcc>
  <rcc rId="44" ua="false" sId="1">
    <nc r="L11" t="n">
      <f>POWER(I12,2)</f>
    </nc>
  </rcc>
  <rcc rId="45" ua="false" sId="1">
    <nc r="L12" t="n">
      <f>POWER(I13,2)</f>
    </nc>
  </rcc>
  <rcc rId="46" ua="false" sId="1">
    <nc r="L13" t="n">
      <f>POWER(I14,2)</f>
    </nc>
  </rcc>
  <rcc rId="47" ua="false" sId="1">
    <nc r="L14" t="n">
      <f>POWER(I15,2)</f>
    </nc>
  </rcc>
  <rcc rId="48" ua="false" sId="1">
    <nc r="L15" t="n">
      <f>POWER(I16,2)</f>
    </nc>
  </rcc>
  <rcc rId="49" ua="false" sId="1">
    <nc r="L16" t="n">
      <f>POWER(I17,2)</f>
    </nc>
  </rcc>
  <rcc rId="50" ua="false" sId="1">
    <nc r="L17" t="n">
      <f>POWER(I18,2)</f>
    </nc>
  </rcc>
  <rcc rId="51" ua="false" sId="1">
    <nc r="L18" t="n">
      <f>POWER(I19,2)</f>
    </nc>
  </rcc>
  <rcc rId="52" ua="false" sId="1">
    <nc r="L19" t="n">
      <f>POWER(I20,2)</f>
    </nc>
  </rcc>
  <rcc rId="53" ua="false" sId="1">
    <nc r="L20" t="n">
      <f>POWER(I21,2)</f>
    </nc>
  </rcc>
  <rcc rId="54" ua="false" sId="1">
    <nc r="L21" t="n">
      <f>POWER(I22,2)</f>
    </nc>
  </rcc>
  <rcc rId="55" ua="false" sId="1">
    <nc r="L22" t="n">
      <f>POWER(I23,2)</f>
    </nc>
  </rcc>
  <rcc rId="56" ua="false" sId="1">
    <nc r="L23" t="n">
      <f>POWER(I24,2)</f>
    </nc>
  </rcc>
  <rcc rId="57" ua="false" sId="1">
    <nc r="L24" t="n">
      <f>POWER(I25,2)</f>
    </nc>
  </rcc>
  <rcc rId="58" ua="false" sId="1">
    <nc r="L25" t="n">
      <f>POWER(I26,2)</f>
    </nc>
  </rcc>
  <rcc rId="59" ua="false" sId="1">
    <nc r="L26" t="n">
      <f>POWER(I27,2)</f>
    </nc>
  </rcc>
  <rcc rId="60" ua="false" sId="1">
    <nc r="L27" t="n">
      <f>POWER(I28,2)</f>
    </nc>
  </rcc>
  <rcc rId="61" ua="false" sId="1">
    <nc r="L28" t="n">
      <f>POWER(I29,2)</f>
    </nc>
  </rcc>
  <rcc rId="62" ua="false" sId="1">
    <nc r="L29" t="n">
      <f>POWER(I30,2)</f>
    </nc>
  </rcc>
  <rcc rId="63" ua="false" sId="1">
    <nc r="L30" t="n">
      <f>POWER(I31,2)</f>
    </nc>
  </rcc>
  <rcc rId="64" ua="false" sId="1">
    <nc r="L31" t="n">
      <f>POWER(I32,2)</f>
    </nc>
  </rcc>
  <rcc rId="65" ua="false" sId="1">
    <nc r="L32" t="n">
      <f>POWER(I33,2)</f>
    </nc>
  </rcc>
  <rcc rId="66" ua="false" sId="1">
    <nc r="L33" t="n">
      <f>POWER(I34,2)</f>
    </nc>
  </rcc>
  <rcc rId="67" ua="false" sId="1">
    <nc r="L34" t="n">
      <f>POWER(I35,2)</f>
    </nc>
  </rcc>
  <rcc rId="68" ua="false" sId="1">
    <nc r="L35" t="n">
      <f>POWER(I36,2)</f>
    </nc>
  </rcc>
  <rcc rId="69" ua="false" sId="1">
    <nc r="L10" t="n">
      <f>POWER(K10,2)</f>
    </nc>
  </rcc>
  <rcc rId="70" ua="false" sId="1">
    <nc r="L11" t="n">
      <f>POWER(K11,2)</f>
    </nc>
  </rcc>
  <rcc rId="71" ua="false" sId="1">
    <nc r="L12" t="n">
      <f>POWER(K12,2)</f>
    </nc>
  </rcc>
  <rcc rId="72" ua="false" sId="1">
    <nc r="L13" t="n">
      <f>POWER(K13,2)</f>
    </nc>
  </rcc>
  <rcc rId="73" ua="false" sId="1">
    <nc r="L14" t="n">
      <f>POWER(K14,2)</f>
    </nc>
  </rcc>
  <rcc rId="74" ua="false" sId="1">
    <nc r="L15" t="n">
      <f>POWER(K15,2)</f>
    </nc>
  </rcc>
  <rcc rId="75" ua="false" sId="1">
    <nc r="L16" t="n">
      <f>POWER(K16,2)</f>
    </nc>
  </rcc>
  <rcc rId="76" ua="false" sId="1">
    <nc r="L17" t="n">
      <f>POWER(K17,2)</f>
    </nc>
  </rcc>
  <rcc rId="77" ua="false" sId="1">
    <nc r="L18" t="n">
      <f>POWER(K18,2)</f>
    </nc>
  </rcc>
  <rcc rId="78" ua="false" sId="1">
    <nc r="L19" t="n">
      <f>POWER(K19,2)</f>
    </nc>
  </rcc>
  <rcc rId="79" ua="false" sId="1">
    <nc r="L20" t="n">
      <f>POWER(K20,2)</f>
    </nc>
  </rcc>
  <rcc rId="80" ua="false" sId="1">
    <nc r="L21" t="n">
      <f>POWER(K21,2)</f>
    </nc>
  </rcc>
  <rcc rId="81" ua="false" sId="1">
    <nc r="L22" t="n">
      <f>POWER(K22,2)</f>
    </nc>
  </rcc>
  <rcc rId="82" ua="false" sId="1">
    <nc r="L23" t="n">
      <f>POWER(K23,2)</f>
    </nc>
  </rcc>
  <rcc rId="83" ua="false" sId="1">
    <nc r="L24" t="n">
      <f>POWER(K24,2)</f>
    </nc>
  </rcc>
  <rcc rId="84" ua="false" sId="1">
    <nc r="L25" t="n">
      <f>POWER(K25,2)</f>
    </nc>
  </rcc>
  <rcc rId="85" ua="false" sId="1">
    <nc r="L26" t="n">
      <f>POWER(K26,2)</f>
    </nc>
  </rcc>
  <rcc rId="86" ua="false" sId="1">
    <nc r="L27" t="n">
      <f>POWER(K27,2)</f>
    </nc>
  </rcc>
  <rcc rId="87" ua="false" sId="1">
    <nc r="L28" t="n">
      <f>POWER(K28,2)</f>
    </nc>
  </rcc>
  <rcc rId="88" ua="false" sId="1">
    <nc r="L29" t="n">
      <f>POWER(K29,2)</f>
    </nc>
  </rcc>
  <rcc rId="89" ua="false" sId="1">
    <nc r="L30" t="n">
      <f>POWER(K30,2)</f>
    </nc>
  </rcc>
  <rcc rId="90" ua="false" sId="1">
    <nc r="L31" t="n">
      <f>POWER(K31,2)</f>
    </nc>
  </rcc>
  <rcc rId="91" ua="false" sId="1">
    <nc r="L32" t="n">
      <f>POWER(K32,2)</f>
    </nc>
  </rcc>
  <rcc rId="92" ua="false" sId="1">
    <nc r="L33" t="n">
      <f>POWER(K33,2)</f>
    </nc>
  </rcc>
  <rcc rId="93" ua="false" sId="1">
    <nc r="L34" t="n">
      <f>POWER(K34,2)</f>
    </nc>
  </rcc>
  <rcc rId="94" ua="false" sId="1">
    <nc r="L35" t="n">
      <f>POWER(K35,2)</f>
    </nc>
  </rcc>
  <rcc rId="95" ua="false" sId="1">
    <nc r="M10" t="n">
      <f>D10*H10</f>
    </nc>
  </rcc>
  <rcc rId="96" ua="false" sId="1">
    <nc r="M11" t="n">
      <f>D11*H11</f>
    </nc>
  </rcc>
  <rcc rId="97" ua="false" sId="1">
    <nc r="M12" t="n">
      <f>D12*H12</f>
    </nc>
  </rcc>
  <rcc rId="98" ua="false" sId="1">
    <nc r="M13" t="n">
      <f>D13*H13</f>
    </nc>
  </rcc>
  <rcc rId="99" ua="false" sId="1">
    <nc r="M14" t="n">
      <f>D14*H14</f>
    </nc>
  </rcc>
  <rcc rId="100" ua="false" sId="1">
    <nc r="M15" t="n">
      <f>D15*H15</f>
    </nc>
  </rcc>
  <rcc rId="101" ua="false" sId="1">
    <nc r="M16" t="n">
      <f>D16*H16</f>
    </nc>
  </rcc>
  <rcc rId="102" ua="false" sId="1">
    <nc r="M17" t="n">
      <f>D17*H17</f>
    </nc>
  </rcc>
  <rcc rId="103" ua="false" sId="1">
    <nc r="M18" t="n">
      <f>D18*H18</f>
    </nc>
  </rcc>
  <rcc rId="104" ua="false" sId="1">
    <nc r="M19" t="n">
      <f>D19*H19</f>
    </nc>
  </rcc>
  <rcc rId="105" ua="false" sId="1">
    <nc r="M20" t="n">
      <f>D20*H20</f>
    </nc>
  </rcc>
  <rcc rId="106" ua="false" sId="1">
    <nc r="M21" t="n">
      <f>D21*H21</f>
    </nc>
  </rcc>
  <rcc rId="107" ua="false" sId="1">
    <nc r="M22" t="n">
      <f>D22*H22</f>
    </nc>
  </rcc>
  <rcc rId="108" ua="false" sId="1">
    <nc r="M23" t="n">
      <f>D23*H23</f>
    </nc>
  </rcc>
  <rcc rId="109" ua="false" sId="1">
    <nc r="M24" t="n">
      <f>D24*H24</f>
    </nc>
  </rcc>
  <rcc rId="110" ua="false" sId="1">
    <nc r="M25" t="n">
      <f>D25*H25</f>
    </nc>
  </rcc>
  <rcc rId="111" ua="false" sId="1">
    <nc r="M26" t="n">
      <f>D26*H26</f>
    </nc>
  </rcc>
  <rcc rId="112" ua="false" sId="1">
    <nc r="M27" t="n">
      <f>D27*H27</f>
    </nc>
  </rcc>
  <rcc rId="113" ua="false" sId="1">
    <nc r="M28" t="n">
      <f>D28*H28</f>
    </nc>
  </rcc>
  <rcc rId="114" ua="false" sId="1">
    <nc r="M29" t="n">
      <f>D29*H29</f>
    </nc>
  </rcc>
  <rcc rId="115" ua="false" sId="1">
    <nc r="M30" t="n">
      <f>D30*H30</f>
    </nc>
  </rcc>
  <rcc rId="116" ua="false" sId="1">
    <nc r="M31" t="n">
      <f>D31*H31</f>
    </nc>
  </rcc>
  <rcc rId="117" ua="false" sId="1">
    <nc r="M32" t="n">
      <f>D32*H32</f>
    </nc>
  </rcc>
  <rcc rId="118" ua="false" sId="1">
    <nc r="M33" t="n">
      <f>D33*H33</f>
    </nc>
  </rcc>
  <rcc rId="119" ua="false" sId="1">
    <nc r="M34" t="n">
      <f>D34*H34</f>
    </nc>
  </rcc>
  <rcc rId="120" ua="false" sId="1">
    <nc r="M35" t="n">
      <f>D35*H35</f>
    </nc>
  </rcc>
  <rcc rId="121" ua="false" sId="1">
    <nc r="K10" t="n">
      <f>D10*H11</f>
    </nc>
  </rcc>
  <rcc rId="122" ua="false" sId="1">
    <nc r="L10" t="n">
      <f>H10*H11</f>
    </nc>
  </rcc>
  <rcc rId="123" ua="false" sId="1">
    <nc r="K11" t="n">
      <f>D11*H12</f>
    </nc>
  </rcc>
  <rcc rId="124" ua="false" sId="1">
    <nc r="K12" t="n">
      <f>D12*H13</f>
    </nc>
  </rcc>
  <rcc rId="125" ua="false" sId="1">
    <nc r="K13" t="n">
      <f>D13*H14</f>
    </nc>
  </rcc>
  <rcc rId="126" ua="false" sId="1">
    <nc r="K14" t="n">
      <f>D14*H15</f>
    </nc>
  </rcc>
  <rcc rId="127" ua="false" sId="1">
    <nc r="K15" t="n">
      <f>D15*H16</f>
    </nc>
  </rcc>
  <rcc rId="128" ua="false" sId="1">
    <nc r="K16" t="n">
      <f>D16*H17</f>
    </nc>
  </rcc>
  <rcc rId="129" ua="false" sId="1">
    <nc r="K17" t="n">
      <f>D17*H18</f>
    </nc>
  </rcc>
  <rcc rId="130" ua="false" sId="1">
    <nc r="K18" t="n">
      <f>D18*H19</f>
    </nc>
  </rcc>
  <rcc rId="131" ua="false" sId="1">
    <nc r="K19" t="n">
      <f>D19*H20</f>
    </nc>
  </rcc>
  <rcc rId="132" ua="false" sId="1">
    <nc r="K20" t="n">
      <f>D20*H21</f>
    </nc>
  </rcc>
  <rcc rId="133" ua="false" sId="1">
    <nc r="K21" t="n">
      <f>D21*H22</f>
    </nc>
  </rcc>
  <rcc rId="134" ua="false" sId="1">
    <nc r="K22" t="n">
      <f>D22*H23</f>
    </nc>
  </rcc>
  <rcc rId="135" ua="false" sId="1">
    <nc r="K23" t="n">
      <f>D23*H24</f>
    </nc>
  </rcc>
  <rcc rId="136" ua="false" sId="1">
    <nc r="K24" t="n">
      <f>D24*H25</f>
    </nc>
  </rcc>
  <rcc rId="137" ua="false" sId="1">
    <nc r="K25" t="n">
      <f>D25*H26</f>
    </nc>
  </rcc>
  <rcc rId="138" ua="false" sId="1">
    <nc r="K26" t="n">
      <f>D26*H27</f>
    </nc>
  </rcc>
  <rcc rId="139" ua="false" sId="1">
    <nc r="K27" t="n">
      <f>D27*H28</f>
    </nc>
  </rcc>
  <rcc rId="140" ua="false" sId="1">
    <nc r="K28" t="n">
      <f>D28*H29</f>
    </nc>
  </rcc>
  <rcc rId="141" ua="false" sId="1">
    <nc r="K29" t="n">
      <f>D29*H30</f>
    </nc>
  </rcc>
  <rcc rId="142" ua="false" sId="1">
    <nc r="K30" t="n">
      <f>D30*H31</f>
    </nc>
  </rcc>
  <rcc rId="143" ua="false" sId="1">
    <nc r="K31" t="n">
      <f>D31*H32</f>
    </nc>
  </rcc>
  <rcc rId="144" ua="false" sId="1">
    <nc r="K32" t="n">
      <f>D32*H33</f>
    </nc>
  </rcc>
  <rcc rId="145" ua="false" sId="1">
    <nc r="K33" t="n">
      <f>D33*H34</f>
    </nc>
  </rcc>
  <rcc rId="146" ua="false" sId="1">
    <nc r="K34" t="n">
      <f>D34*H35</f>
    </nc>
  </rcc>
  <rcc rId="147" ua="false" sId="1">
    <nc r="K35" t="n">
      <f>D35*H36</f>
    </nc>
  </rcc>
  <rcc rId="148" ua="false" sId="1">
    <nc r="L11" t="n">
      <f>H11*H12</f>
    </nc>
  </rcc>
  <rcc rId="149" ua="false" sId="1">
    <nc r="L12" t="n">
      <f>H12*H13</f>
    </nc>
  </rcc>
  <rcc rId="150" ua="false" sId="1">
    <nc r="L13" t="n">
      <f>H13*H14</f>
    </nc>
  </rcc>
  <rcc rId="151" ua="false" sId="1">
    <nc r="L14" t="n">
      <f>H14*H15</f>
    </nc>
  </rcc>
  <rcc rId="152" ua="false" sId="1">
    <nc r="L15" t="n">
      <f>H15*H16</f>
    </nc>
  </rcc>
  <rcc rId="153" ua="false" sId="1">
    <nc r="L16" t="n">
      <f>H16*H17</f>
    </nc>
  </rcc>
  <rcc rId="154" ua="false" sId="1">
    <nc r="L17" t="n">
      <f>H17*H18</f>
    </nc>
  </rcc>
  <rcc rId="155" ua="false" sId="1">
    <nc r="L18" t="n">
      <f>H18*H19</f>
    </nc>
  </rcc>
  <rcc rId="156" ua="false" sId="1">
    <nc r="L19" t="n">
      <f>H19*H20</f>
    </nc>
  </rcc>
  <rcc rId="157" ua="false" sId="1">
    <nc r="L20" t="n">
      <f>H20*H21</f>
    </nc>
  </rcc>
  <rcc rId="158" ua="false" sId="1">
    <nc r="L21" t="n">
      <f>H21*H22</f>
    </nc>
  </rcc>
  <rcc rId="159" ua="false" sId="1">
    <nc r="L22" t="n">
      <f>H22*H23</f>
    </nc>
  </rcc>
  <rcc rId="160" ua="false" sId="1">
    <nc r="L23" t="n">
      <f>H23*H24</f>
    </nc>
  </rcc>
  <rcc rId="161" ua="false" sId="1">
    <nc r="L24" t="n">
      <f>H24*H25</f>
    </nc>
  </rcc>
  <rcc rId="162" ua="false" sId="1">
    <nc r="L25" t="n">
      <f>H25*H26</f>
    </nc>
  </rcc>
  <rcc rId="163" ua="false" sId="1">
    <nc r="L26" t="n">
      <f>H26*H27</f>
    </nc>
  </rcc>
  <rcc rId="164" ua="false" sId="1">
    <nc r="L27" t="n">
      <f>H27*H28</f>
    </nc>
  </rcc>
  <rcc rId="165" ua="false" sId="1">
    <nc r="L28" t="n">
      <f>H28*H29</f>
    </nc>
  </rcc>
  <rcc rId="166" ua="false" sId="1">
    <nc r="L29" t="n">
      <f>H29*H30</f>
    </nc>
  </rcc>
  <rcc rId="167" ua="false" sId="1">
    <nc r="L30" t="n">
      <f>H30*H31</f>
    </nc>
  </rcc>
  <rcc rId="168" ua="false" sId="1">
    <nc r="L31" t="n">
      <f>H31*H32</f>
    </nc>
  </rcc>
  <rcc rId="169" ua="false" sId="1">
    <nc r="L32" t="n">
      <f>H32*H33</f>
    </nc>
  </rcc>
  <rcc rId="170" ua="false" sId="1">
    <nc r="L33" t="n">
      <f>H33*H34</f>
    </nc>
  </rcc>
  <rcc rId="171" ua="false" sId="1">
    <nc r="L34" t="n">
      <f>H34*H35</f>
    </nc>
  </rcc>
  <rcc rId="172" ua="false" sId="1">
    <nc r="L35" t="n">
      <f>H35*H36</f>
    </nc>
  </rcc>
  <rcc rId="173" ua="false" sId="1">
    <nc r="M10" t="n">
      <f>C10*D10</f>
    </nc>
  </rcc>
  <rcc rId="174" ua="false" sId="1">
    <nc r="N10" t="n">
      <f>C10*H10</f>
    </nc>
  </rcc>
  <rcc rId="175" ua="false" sId="1">
    <nc r="O10" t="n">
      <f>C10*H11</f>
    </nc>
  </rcc>
  <rcc rId="176" ua="false" sId="1">
    <nc r="M11" t="n">
      <f>C11*D11</f>
    </nc>
  </rcc>
  <rcc rId="177" ua="false" sId="1">
    <nc r="M12" t="n">
      <f>C12*D12</f>
    </nc>
  </rcc>
  <rcc rId="178" ua="false" sId="1">
    <nc r="M13" t="n">
      <f>C13*D13</f>
    </nc>
  </rcc>
  <rcc rId="179" ua="false" sId="1">
    <nc r="M14" t="n">
      <f>C14*D14</f>
    </nc>
  </rcc>
  <rcc rId="180" ua="false" sId="1">
    <nc r="M15" t="n">
      <f>C15*D15</f>
    </nc>
  </rcc>
  <rcc rId="181" ua="false" sId="1">
    <nc r="M16" t="n">
      <f>C16*D16</f>
    </nc>
  </rcc>
  <rcc rId="182" ua="false" sId="1">
    <nc r="M17" t="n">
      <f>C17*D17</f>
    </nc>
  </rcc>
  <rcc rId="183" ua="false" sId="1">
    <nc r="M18" t="n">
      <f>C18*D18</f>
    </nc>
  </rcc>
  <rcc rId="184" ua="false" sId="1">
    <nc r="M19" t="n">
      <f>C19*D19</f>
    </nc>
  </rcc>
  <rcc rId="185" ua="false" sId="1">
    <nc r="M20" t="n">
      <f>C20*D20</f>
    </nc>
  </rcc>
  <rcc rId="186" ua="false" sId="1">
    <nc r="M21" t="n">
      <f>C21*D21</f>
    </nc>
  </rcc>
  <rcc rId="187" ua="false" sId="1">
    <nc r="M22" t="n">
      <f>C22*D22</f>
    </nc>
  </rcc>
  <rcc rId="188" ua="false" sId="1">
    <nc r="M23" t="n">
      <f>C23*D23</f>
    </nc>
  </rcc>
  <rcc rId="189" ua="false" sId="1">
    <nc r="M24" t="n">
      <f>C24*D24</f>
    </nc>
  </rcc>
  <rcc rId="190" ua="false" sId="1">
    <nc r="M25" t="n">
      <f>C25*D25</f>
    </nc>
  </rcc>
  <rcc rId="191" ua="false" sId="1">
    <nc r="M26" t="n">
      <f>C26*D26</f>
    </nc>
  </rcc>
  <rcc rId="192" ua="false" sId="1">
    <nc r="M27" t="n">
      <f>C27*D27</f>
    </nc>
  </rcc>
  <rcc rId="193" ua="false" sId="1">
    <nc r="M28" t="n">
      <f>C28*D28</f>
    </nc>
  </rcc>
  <rcc rId="194" ua="false" sId="1">
    <nc r="M29" t="n">
      <f>C29*D29</f>
    </nc>
  </rcc>
  <rcc rId="195" ua="false" sId="1">
    <nc r="M30" t="n">
      <f>C30*D30</f>
    </nc>
  </rcc>
  <rcc rId="196" ua="false" sId="1">
    <nc r="M31" t="n">
      <f>C31*D31</f>
    </nc>
  </rcc>
  <rcc rId="197" ua="false" sId="1">
    <nc r="M32" t="n">
      <f>C32*D32</f>
    </nc>
  </rcc>
  <rcc rId="198" ua="false" sId="1">
    <nc r="M33" t="n">
      <f>C33*D33</f>
    </nc>
  </rcc>
  <rcc rId="199" ua="false" sId="1">
    <nc r="M34" t="n">
      <f>C34*D34</f>
    </nc>
  </rcc>
  <rcc rId="200" ua="false" sId="1">
    <nc r="M35" t="n">
      <f>C35*D35</f>
    </nc>
  </rcc>
  <rcc rId="201" ua="false" sId="1">
    <nc r="N11" t="n">
      <f>C11*H11</f>
    </nc>
  </rcc>
  <rcc rId="202" ua="false" sId="1">
    <nc r="N12" t="n">
      <f>C12*H12</f>
    </nc>
  </rcc>
  <rcc rId="203" ua="false" sId="1">
    <nc r="N13" t="n">
      <f>C13*H13</f>
    </nc>
  </rcc>
  <rcc rId="204" ua="false" sId="1">
    <nc r="N14" t="n">
      <f>C14*H14</f>
    </nc>
  </rcc>
  <rcc rId="205" ua="false" sId="1">
    <nc r="N15" t="n">
      <f>C15*H15</f>
    </nc>
  </rcc>
  <rcc rId="206" ua="false" sId="1">
    <nc r="N16" t="n">
      <f>C16*H16</f>
    </nc>
  </rcc>
  <rcc rId="207" ua="false" sId="1">
    <nc r="N17" t="n">
      <f>C17*H17</f>
    </nc>
  </rcc>
  <rcc rId="208" ua="false" sId="1">
    <nc r="N18" t="n">
      <f>C18*H18</f>
    </nc>
  </rcc>
  <rcc rId="209" ua="false" sId="1">
    <nc r="N19" t="n">
      <f>C19*H19</f>
    </nc>
  </rcc>
  <rcc rId="210" ua="false" sId="1">
    <nc r="N20" t="n">
      <f>C20*H20</f>
    </nc>
  </rcc>
  <rcc rId="211" ua="false" sId="1">
    <nc r="N21" t="n">
      <f>C21*H21</f>
    </nc>
  </rcc>
  <rcc rId="212" ua="false" sId="1">
    <nc r="N22" t="n">
      <f>C22*H22</f>
    </nc>
  </rcc>
  <rcc rId="213" ua="false" sId="1">
    <nc r="N23" t="n">
      <f>C23*H23</f>
    </nc>
  </rcc>
  <rcc rId="214" ua="false" sId="1">
    <nc r="N24" t="n">
      <f>C24*H24</f>
    </nc>
  </rcc>
  <rcc rId="215" ua="false" sId="1">
    <nc r="N25" t="n">
      <f>C25*H25</f>
    </nc>
  </rcc>
  <rcc rId="216" ua="false" sId="1">
    <nc r="N26" t="n">
      <f>C26*H26</f>
    </nc>
  </rcc>
  <rcc rId="217" ua="false" sId="1">
    <nc r="N27" t="n">
      <f>C27*H27</f>
    </nc>
  </rcc>
  <rcc rId="218" ua="false" sId="1">
    <nc r="N28" t="n">
      <f>C28*H28</f>
    </nc>
  </rcc>
  <rcc rId="219" ua="false" sId="1">
    <nc r="N29" t="n">
      <f>C29*H29</f>
    </nc>
  </rcc>
  <rcc rId="220" ua="false" sId="1">
    <nc r="N30" t="n">
      <f>C30*H30</f>
    </nc>
  </rcc>
  <rcc rId="221" ua="false" sId="1">
    <nc r="N31" t="n">
      <f>C31*H31</f>
    </nc>
  </rcc>
  <rcc rId="222" ua="false" sId="1">
    <nc r="N32" t="n">
      <f>C32*H32</f>
    </nc>
  </rcc>
  <rcc rId="223" ua="false" sId="1">
    <nc r="N33" t="n">
      <f>C33*H33</f>
    </nc>
  </rcc>
  <rcc rId="224" ua="false" sId="1">
    <nc r="N34" t="n">
      <f>C34*H34</f>
    </nc>
  </rcc>
  <rcc rId="225" ua="false" sId="1">
    <nc r="N35" t="n">
      <f>C35*H35</f>
    </nc>
  </rcc>
  <rcc rId="226" ua="false" sId="1">
    <nc r="O11" t="n">
      <f>C11*H12</f>
    </nc>
  </rcc>
  <rcc rId="227" ua="false" sId="1">
    <nc r="O12" t="n">
      <f>C12*H13</f>
    </nc>
  </rcc>
  <rcc rId="228" ua="false" sId="1">
    <nc r="O13" t="n">
      <f>C13*H14</f>
    </nc>
  </rcc>
  <rcc rId="229" ua="false" sId="1">
    <nc r="O14" t="n">
      <f>C14*H15</f>
    </nc>
  </rcc>
  <rcc rId="230" ua="false" sId="1">
    <nc r="O9" t="n">
      <f>C15*H16</f>
    </nc>
  </rcc>
  <rcc rId="231" ua="false" sId="1">
    <nc r="O17" t="n">
      <f>C16*H17</f>
    </nc>
  </rcc>
  <rcc rId="232" ua="false" sId="1">
    <nc r="O17" t="n">
      <f>C17*H18</f>
    </nc>
  </rcc>
  <rcc rId="233" ua="false" sId="1">
    <nc r="O18" t="n">
      <f>C18*H19</f>
    </nc>
  </rcc>
  <rcc rId="234" ua="false" sId="1">
    <nc r="O19" t="n">
      <f>C19*H20</f>
    </nc>
  </rcc>
  <rcc rId="235" ua="false" sId="1">
    <nc r="O18" t="n">
      <f>C20*H21</f>
    </nc>
  </rcc>
  <rcc rId="236" ua="false" sId="1">
    <nc r="O19" t="n">
      <f>C21*H22</f>
    </nc>
  </rcc>
  <rcc rId="237" ua="false" sId="1">
    <nc r="O22" t="n">
      <f>C22*H23</f>
    </nc>
  </rcc>
  <rcc rId="238" ua="false" sId="1">
    <nc r="O23" t="n">
      <f>C23*H24</f>
    </nc>
  </rcc>
  <rcc rId="239" ua="false" sId="1">
    <nc r="O24" t="n">
      <f>C24*H25</f>
    </nc>
  </rcc>
  <rcc rId="240" ua="false" sId="1">
    <nc r="O25" t="n">
      <f>C25*H26</f>
    </nc>
  </rcc>
  <rcc rId="241" ua="false" sId="1">
    <nc r="O26" t="n">
      <f>C26*H27</f>
    </nc>
  </rcc>
  <rcc rId="242" ua="false" sId="1">
    <nc r="O27" t="n">
      <f>C27*H28</f>
    </nc>
  </rcc>
  <rcc rId="243" ua="false" sId="1">
    <nc r="O28" t="n">
      <f>C28*H29</f>
    </nc>
  </rcc>
  <rcc rId="244" ua="false" sId="1">
    <nc r="O29" t="n">
      <f>C29*H30</f>
    </nc>
  </rcc>
  <rcc rId="245" ua="false" sId="1">
    <nc r="O30" t="n">
      <f>C30*H31</f>
    </nc>
  </rcc>
  <rcc rId="246" ua="false" sId="1">
    <nc r="O31" t="n">
      <f>C31*H32</f>
    </nc>
  </rcc>
  <rcc rId="247" ua="false" sId="1">
    <nc r="O32" t="n">
      <f>C32*H33</f>
    </nc>
  </rcc>
  <rcc rId="248" ua="false" sId="1">
    <nc r="O33" t="n">
      <f>C33*H34</f>
    </nc>
  </rcc>
  <rcc rId="249" ua="false" sId="1">
    <nc r="O34" t="n">
      <f>C34*H35</f>
    </nc>
  </rcc>
  <rcc rId="250" ua="false" sId="1">
    <nc r="O35" t="n">
      <f>C35*H36</f>
    </nc>
  </rcc>
  <rrc rId="251" ua="false" sId="1" eol="0" ref="A:A" action="insertCol"/>
  <rrc rId="252" ua="false" sId="1" eol="0" ref="A:A" action="deleteCol">
    <rfmt sheetId="1" sqref="A:A"/>
    <rcc rId="0" ua="false" sId="1">
      <nc r="A36" t="n">
        <f>SUM(A10:A35)</f>
      </nc>
    </rcc>
    <rcc rId="0" ua="false" sId="1">
      <nc r="A35" t="n">
        <v>258.69</v>
      </nc>
    </rcc>
    <rcc rId="0" ua="false" sId="1">
      <nc r="A34" t="n">
        <v>243.65</v>
      </nc>
    </rcc>
    <rcc rId="0" ua="false" sId="1">
      <nc r="A33" t="n">
        <v>208.09</v>
      </nc>
    </rcc>
    <rcc rId="0" ua="false" sId="1">
      <nc r="A32" t="n">
        <v>207.97</v>
      </nc>
    </rcc>
    <rcc rId="0" ua="false" sId="1">
      <nc r="A31" t="n">
        <v>185.58</v>
      </nc>
    </rcc>
    <rcc rId="0" ua="false" sId="1">
      <nc r="A30" t="n">
        <v>183.83</v>
      </nc>
    </rcc>
    <rcc rId="0" ua="false" sId="1">
      <nc r="A29" t="n">
        <v>176.89</v>
      </nc>
    </rcc>
    <rcc rId="0" ua="false" sId="1">
      <nc r="A28" t="n">
        <v>171.4</v>
      </nc>
    </rcc>
    <rcc rId="0" ua="false" sId="1">
      <nc r="A27" t="n">
        <v>168.31</v>
      </nc>
    </rcc>
    <rcc rId="0" ua="false" sId="1">
      <nc r="A26" t="n">
        <v>159.42</v>
      </nc>
    </rcc>
    <rcc rId="0" ua="false" sId="1">
      <nc r="A25" t="n">
        <v>158.01</v>
      </nc>
    </rcc>
    <rcc rId="0" ua="false" sId="1">
      <nc r="A24" t="n">
        <v>155.06</v>
      </nc>
    </rcc>
    <rcc rId="0" ua="false" sId="1">
      <nc r="A23" t="n">
        <v>152.86</v>
      </nc>
    </rcc>
    <rcc rId="0" ua="false" sId="1">
      <nc r="A22" t="n">
        <v>151.68</v>
      </nc>
    </rcc>
    <rcc rId="0" ua="false" sId="1">
      <nc r="A21" t="n">
        <v>137.56</v>
      </nc>
    </rcc>
    <rcc rId="0" ua="false" sId="1">
      <nc r="A20" t="n">
        <v>137.05</v>
      </nc>
    </rcc>
    <rcc rId="0" ua="false" sId="1">
      <nc r="A19" t="n">
        <v>127.34</v>
      </nc>
    </rcc>
    <rcc rId="0" ua="false" sId="1">
      <nc r="A18" t="n">
        <v>124.86</v>
      </nc>
    </rcc>
    <rcc rId="0" ua="false" sId="1">
      <nc r="A17" t="n">
        <v>119.77</v>
      </nc>
    </rcc>
    <rcc rId="0" ua="false" sId="1">
      <nc r="A16" t="n">
        <v>118.88</v>
      </nc>
    </rcc>
    <rcc rId="0" ua="false" sId="1">
      <nc r="A15" t="n">
        <v>110.66</v>
      </nc>
    </rcc>
    <rcc rId="0" ua="false" sId="1">
      <nc r="A14" t="n">
        <v>108.11</v>
      </nc>
    </rcc>
    <rcc rId="0" ua="false" sId="1">
      <nc r="A13" t="n">
        <v>99.09</v>
      </nc>
    </rcc>
    <rcc rId="0" ua="false" sId="1">
      <nc r="A12" t="n">
        <v>92.55</v>
      </nc>
    </rcc>
    <rcc rId="0" ua="false" sId="1">
      <nc r="A11" t="n">
        <v>77.57</v>
      </nc>
    </rcc>
    <rcc rId="0" ua="false" sId="1">
      <nc r="A10" t="n">
        <v>59.51</v>
      </nc>
    </rcc>
    <rcc rId="0" ua="false" sId="1">
      <nc r="A9" t="inlineStr">
        <is>
          <r>
            <rPr>
              <sz val="10"/>
              <rFont val="Arial"/>
              <family val="0"/>
            </rPr>
            <t xml:space="preserve">Y</t>
          </r>
        </is>
      </nc>
    </rcc>
    <rcc rId="0" ua="false" sId="1">
      <nc r="A8" t="inlineStr">
        <is>
          <r>
            <rPr>
              <sz val="10"/>
              <rFont val="Arial"/>
              <family val="0"/>
            </rPr>
            <t xml:space="preserve">тыс.  руб. </t>
          </r>
        </is>
      </nc>
    </rcc>
    <rcc rId="0" ua="false" sId="1">
      <nc r="A7" t="inlineStr">
        <is>
          <r>
            <rPr>
              <sz val="10"/>
              <rFont val="Arial"/>
              <family val="0"/>
            </rPr>
            <t xml:space="preserve">1ц молока,  </t>
          </r>
        </is>
      </nc>
    </rcc>
    <rcc rId="0" ua="false" sId="1">
      <nc r="A6" t="inlineStr">
        <is>
          <r>
            <rPr>
              <sz val="10"/>
              <rFont val="Arial"/>
              <family val="0"/>
            </rPr>
            <t xml:space="preserve">Себестоимость</t>
          </r>
        </is>
      </nc>
    </rcc>
  </rrc>
  <rcc rId="253" ua="false" sId="1">
    <nc r="A36" t="n">
      <f>SUM(A10:A35)</f>
    </nc>
  </rcc>
  <rcc rId="254" ua="false" sId="1">
    <nc r="B36" t="n">
      <f>SUM(B10:B35)</f>
    </nc>
  </rcc>
  <rrc rId="255" ua="false" sId="1" eol="0" ref="36:36" action="insertRow"/>
  <rm rId="256" ua="false" sheetId="1" source="A37:B37" destination="A36:B36" sourceSheetId="1"/>
  <rcc rId="257" ua="false" sId="1">
    <nc r="C36" t="n">
      <f>SUM(C10:C35)</f>
    </nc>
  </rcc>
  <rcc rId="258" ua="false" sId="1">
    <nc r="D36" t="n">
      <f>SUM(D10:D35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59" ua="false" sId="1">
    <nc r="O10" t="n">
      <v>26</v>
    </nc>
  </rcc>
  <rcc rId="260" ua="false" sId="1">
    <nc r="P10" t="n">
      <v>20622</v>
    </nc>
  </rcc>
  <rcc rId="261" ua="false" sId="1">
    <nc r="Q10" t="n">
      <v>190.29</v>
    </nc>
  </rcc>
  <rcc rId="262" ua="false" sId="1">
    <nc r="R10" t="n">
      <v>742.92</v>
    </nc>
  </rcc>
  <rcc rId="263" ua="false" sId="1">
    <nc r="S10" t="n">
      <v>3894.39</v>
    </nc>
  </rcc>
  <rcc rId="264" ua="false" sId="1">
    <nc r="O11" t="n">
      <v>20622</v>
    </nc>
  </rcc>
  <rcc rId="265" ua="false" sId="1">
    <nc r="P11" t="n">
      <v>640731.55</v>
    </nc>
  </rcc>
  <rcc rId="266" ua="false" sId="1">
    <nc r="Q11" t="n">
      <v>136588.88</v>
    </nc>
  </rcc>
  <rcc rId="267" ua="false" sId="1">
    <nc r="R11" t="n">
      <v>641298.53</v>
    </nc>
  </rcc>
  <rcc rId="268" ua="false" sId="1">
    <nc r="S11" t="n">
      <v>2990964.65</v>
    </nc>
  </rcc>
  <rcc rId="269" ua="false" sId="1">
    <nc r="O12" t="n">
      <v>190.29</v>
    </nc>
  </rcc>
  <rcc rId="270" ua="false" sId="1">
    <nc r="P12" t="n">
      <v>136588.88</v>
    </nc>
  </rcc>
  <rcc rId="271" ua="false" sId="1">
    <nc r="Q12" t="n">
      <v>1687.16</v>
    </nc>
  </rcc>
  <rcc rId="272" ua="false" sId="1">
    <nc r="R12" t="n">
      <v>4938.23</v>
    </nc>
  </rcc>
  <rcc rId="273" ua="false" sId="1">
    <nc r="S12" t="n">
      <v>29689.1</v>
    </nc>
  </rcc>
  <rcc rId="274" ua="false" sId="1">
    <nc r="O13" t="n">
      <v>742.92</v>
    </nc>
  </rcc>
  <rcc rId="275" ua="false" sId="1">
    <nc r="P13" t="n">
      <v>641298.53</v>
    </nc>
  </rcc>
  <rcc rId="276" ua="false" sId="1">
    <nc r="Q13" t="n">
      <v>4938.23</v>
    </nc>
  </rcc>
  <rcc rId="277" ua="false" sId="1">
    <nc r="R13" t="n">
      <v>23037.65</v>
    </nc>
  </rcc>
  <rcc rId="278" ua="false" sId="1">
    <nc r="S13" t="n">
      <v>105374.37</v>
    </nc>
  </rcc>
  <rcc rId="279" ua="false" sId="1">
    <nc r="O17" t="inlineStr">
      <is>
        <r>
          <rPr>
            <sz val="10"/>
            <rFont val="Arial"/>
            <family val="0"/>
          </rPr>
          <t xml:space="preserve">det a0</t>
        </r>
      </is>
    </nc>
  </rcc>
  <rcc rId="280" ua="false" sId="1">
    <nc r="O9" t="inlineStr">
      <is>
        <r>
          <rPr>
            <sz val="10"/>
            <rFont val="Arial"/>
            <family val="0"/>
          </rPr>
          <t xml:space="preserve">det</t>
        </r>
      </is>
    </nc>
  </rcc>
  <rcc rId="281" ua="false" sId="1">
    <nc r="P9" t="e">
      <f>MDETERM(O10:R13)</f>
    </nc>
  </rcc>
  <rm rId="282" ua="false" sheetId="1" source="O16" destination="P17" sourceSheetId="1"/>
  <rm rId="283" ua="false" sheetId="1" source="P17" destination="O17" sourceSheetId="1">
    <rcc rId="0" ua="false" sId="1">
      <nc r="O17" t="n">
        <f>C17*H18</f>
      </nc>
    </rcc>
  </rm>
  <rm rId="284" ua="false" sheetId="1" source="P18:S21" destination="O18:R21" sourceSheetId="1">
    <rcc rId="0" ua="false" sId="1">
      <nc r="O18" t="n">
        <f>C18*H19</f>
      </nc>
    </rcc>
    <rcc rId="0" ua="false" sId="1">
      <nc r="O19" t="n">
        <f>C19*H20</f>
      </nc>
    </rcc>
    <rcc rId="0" ua="false" sId="1">
      <nc r="O18" t="n">
        <f>C20*H21</f>
      </nc>
    </rcc>
    <rcc rId="0" ua="false" sId="1">
      <nc r="O19" t="n">
        <f>C21*H22</f>
      </nc>
    </rcc>
    <rcc rId="0" ua="false" sId="1">
      <nc r="P21" t="e">
        <f>MDETERM(O22:R25)</f>
      </nc>
    </rcc>
    <rcc rId="0" ua="false" sId="1">
      <nc r="S18" t="inlineStr">
        <is>
          <r>
            <rPr>
              <sz val="10"/>
              <rFont val="Arial"/>
              <family val="0"/>
            </rPr>
            <t xml:space="preserve">a2=</t>
          </r>
        </is>
      </nc>
    </rcc>
    <rcc rId="0" ua="false" sId="1">
      <nc r="S19" t="inlineStr">
        <is>
          <r>
            <rPr>
              <sz val="10"/>
              <rFont val="Arial"/>
              <family val="0"/>
            </rPr>
            <t xml:space="preserve">a3=</t>
          </r>
        </is>
      </nc>
    </rcc>
  </rm>
  <rm rId="285" ua="false" sheetId="1" source="O15:P15" destination="O9:P9" sourceSheetId="1">
    <rcc rId="0" ua="false" sId="1">
      <nc r="P15" t="e">
        <f>MDETERM(O16:R19)</f>
      </nc>
    </rcc>
  </rm>
  <rm rId="286" ua="false" sheetId="1" source="O17:R21" destination="O15:R19" sourceSheetId="1">
    <rcc rId="0" ua="false" sId="1">
      <nc r="O17" t="n">
        <f>C17*H18</f>
      </nc>
    </rcc>
    <rcc rId="0" ua="false" sId="1">
      <nc r="O18" t="n">
        <f>C18*H19</f>
      </nc>
    </rcc>
    <rcc rId="0" ua="false" sId="1">
      <nc r="O19" t="n">
        <f>C19*H20</f>
      </nc>
    </rcc>
    <rcc rId="0" ua="false" sId="1">
      <nc r="O17" t="inlineStr">
        <is>
          <r>
            <rPr>
              <sz val="10"/>
              <rFont val="Arial"/>
              <family val="0"/>
            </rPr>
            <t xml:space="preserve">det a0</t>
          </r>
        </is>
      </nc>
    </rcc>
    <rcc rId="0" ua="false" sId="1">
      <nc r="O21" t="inlineStr">
        <is>
          <r>
            <rPr>
              <sz val="10"/>
              <rFont val="Arial"/>
              <family val="0"/>
            </rPr>
            <t xml:space="preserve">det a1</t>
          </r>
        </is>
      </nc>
    </rcc>
    <rcc rId="0" ua="false" sId="1">
      <nc r="P21" t="e">
        <f>MDETERM(O22:R25)</f>
      </nc>
    </rcc>
  </rm>
  <rcc rId="287" ua="false" sId="1">
    <nc r="P15" t="e">
      <f>MDETERM(O16:R19)</f>
    </nc>
  </rcc>
  <rcc rId="288" ua="false" sId="1">
    <nc r="O21" t="inlineStr">
      <is>
        <r>
          <rPr>
            <sz val="10"/>
            <rFont val="Arial"/>
            <family val="0"/>
          </rPr>
          <t xml:space="preserve">det a1</t>
        </r>
      </is>
    </nc>
  </rcc>
  <rcc rId="289" ua="false" sId="1">
    <nc r="P21" t="e">
      <f>MDETERM(O22:R25)</f>
    </nc>
  </rcc>
  <rcc rId="290" ua="false" sId="1">
    <nc r="O27" t="inlineStr">
      <is>
        <r>
          <rPr>
            <sz val="10"/>
            <rFont val="Arial"/>
            <family val="0"/>
          </rPr>
          <t xml:space="preserve">det a2</t>
        </r>
      </is>
    </nc>
  </rcc>
  <rcc rId="291" ua="false" sId="1">
    <nc r="P27" t="e">
      <f>MDETERM(O28:R31)</f>
    </nc>
  </rcc>
  <rcc rId="292" ua="false" sId="1">
    <nc r="O33" t="inlineStr">
      <is>
        <r>
          <rPr>
            <sz val="10"/>
            <rFont val="Arial"/>
            <family val="0"/>
          </rPr>
          <t xml:space="preserve">det a3</t>
        </r>
      </is>
    </nc>
  </rcc>
  <rcc rId="293" ua="false" sId="1">
    <nc r="P33" t="e">
      <f>MDETERM(O34:R37)</f>
    </nc>
  </rcc>
  <rcc rId="294" ua="false" sId="1">
    <nc r="S16" t="inlineStr">
      <is>
        <r>
          <rPr>
            <sz val="10"/>
            <rFont val="Arial"/>
            <family val="0"/>
          </rPr>
          <t xml:space="preserve">a0=</t>
        </r>
      </is>
    </nc>
  </rcc>
  <rcc rId="295" ua="false" sId="1">
    <nc r="T16" t="e">
      <f>P15/P9</f>
    </nc>
  </rcc>
  <rcc rId="296" ua="false" sId="1">
    <nc r="S17" t="inlineStr">
      <is>
        <r>
          <rPr>
            <sz val="10"/>
            <rFont val="Arial"/>
            <family val="0"/>
          </rPr>
          <t xml:space="preserve">a1=</t>
        </r>
      </is>
    </nc>
  </rcc>
  <rcc rId="297" ua="false" sId="1">
    <nc r="T17" t="e">
      <f>P21/P9</f>
    </nc>
  </rcc>
  <rcc rId="298" ua="false" sId="1">
    <nc r="S18" t="inlineStr">
      <is>
        <r>
          <rPr>
            <sz val="10"/>
            <rFont val="Arial"/>
            <family val="0"/>
          </rPr>
          <t xml:space="preserve">a2=</t>
        </r>
      </is>
    </nc>
  </rcc>
  <rcc rId="299" ua="false" sId="1">
    <nc r="T18" t="e">
      <f>P27/P9</f>
    </nc>
  </rcc>
  <rcc rId="300" ua="false" sId="1">
    <nc r="S19" t="inlineStr">
      <is>
        <r>
          <rPr>
            <sz val="10"/>
            <rFont val="Arial"/>
            <family val="0"/>
          </rPr>
          <t xml:space="preserve">a3=</t>
        </r>
      </is>
    </nc>
  </rcc>
  <rcc rId="301" ua="false" sId="1">
    <nc r="T19" t="e">
      <f>P33/P9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m rId="302" ua="false" sheetId="1" source="E9:U37" destination="I9:Y37" sourceSheetId="1">
    <rcc rId="0" ua="false" sId="1">
      <nc r="M9" t="inlineStr">
        <is>
          <r>
            <rPr>
              <sz val="10"/>
              <rFont val="Arial"/>
              <family val="0"/>
            </rPr>
            <t xml:space="preserve">X1X2</t>
          </r>
        </is>
      </nc>
    </rcc>
    <rcc rId="0" ua="false" sId="1">
      <nc r="L9" t="inlineStr">
        <is>
          <r>
            <rPr>
              <sz val="10"/>
              <rFont val="Arial"/>
              <family val="0"/>
            </rPr>
            <t xml:space="preserve">X32</t>
          </r>
        </is>
      </nc>
    </rcc>
    <rcc rId="0" ua="false" sId="1">
      <nc r="L9" t="inlineStr">
        <is>
          <r>
            <rPr>
              <sz val="10"/>
              <rFont val="Arial"/>
              <family val="0"/>
            </rPr>
            <t xml:space="preserve">X2X3</t>
          </r>
        </is>
      </nc>
    </rcc>
    <rcc rId="0" ua="false" sId="1">
      <nc r="L10" t="n">
        <f>POWER(K10,2)</f>
      </nc>
    </rcc>
    <rcc rId="0" ua="false" sId="1">
      <nc r="L11" t="n">
        <f>POWER(K11,2)</f>
      </nc>
    </rcc>
    <rcc rId="0" ua="false" sId="1">
      <nc r="L12" t="n">
        <f>POWER(K12,2)</f>
      </nc>
    </rcc>
    <rcc rId="0" ua="false" sId="1">
      <nc r="L13" t="n">
        <f>POWER(K13,2)</f>
      </nc>
    </rcc>
    <rcc rId="0" ua="false" sId="1">
      <nc r="L14" t="n">
        <f>POWER(K14,2)</f>
      </nc>
    </rcc>
    <rcc rId="0" ua="false" sId="1">
      <nc r="L15" t="n">
        <f>POWER(K15,2)</f>
      </nc>
    </rcc>
    <rcc rId="0" ua="false" sId="1">
      <nc r="L16" t="n">
        <f>POWER(K16,2)</f>
      </nc>
    </rcc>
    <rcc rId="0" ua="false" sId="1">
      <nc r="L17" t="n">
        <f>POWER(K17,2)</f>
      </nc>
    </rcc>
    <rcc rId="0" ua="false" sId="1">
      <nc r="L18" t="n">
        <f>POWER(K18,2)</f>
      </nc>
    </rcc>
    <rcc rId="0" ua="false" sId="1">
      <nc r="L19" t="n">
        <f>POWER(K19,2)</f>
      </nc>
    </rcc>
    <rcc rId="0" ua="false" sId="1">
      <nc r="L20" t="n">
        <f>POWER(K20,2)</f>
      </nc>
    </rcc>
    <rcc rId="0" ua="false" sId="1">
      <nc r="L21" t="n">
        <f>POWER(K21,2)</f>
      </nc>
    </rcc>
    <rcc rId="0" ua="false" sId="1">
      <nc r="L22" t="n">
        <f>POWER(K22,2)</f>
      </nc>
    </rcc>
    <rcc rId="0" ua="false" sId="1">
      <nc r="L23" t="n">
        <f>POWER(K23,2)</f>
      </nc>
    </rcc>
    <rcc rId="0" ua="false" sId="1">
      <nc r="L24" t="n">
        <f>POWER(K24,2)</f>
      </nc>
    </rcc>
    <rcc rId="0" ua="false" sId="1">
      <nc r="L25" t="n">
        <f>POWER(K25,2)</f>
      </nc>
    </rcc>
    <rcc rId="0" ua="false" sId="1">
      <nc r="L26" t="n">
        <f>POWER(K26,2)</f>
      </nc>
    </rcc>
    <rcc rId="0" ua="false" sId="1">
      <nc r="L27" t="n">
        <f>POWER(K27,2)</f>
      </nc>
    </rcc>
    <rcc rId="0" ua="false" sId="1">
      <nc r="L28" t="n">
        <f>POWER(K28,2)</f>
      </nc>
    </rcc>
    <rcc rId="0" ua="false" sId="1">
      <nc r="L29" t="n">
        <f>POWER(K29,2)</f>
      </nc>
    </rcc>
    <rcc rId="0" ua="false" sId="1">
      <nc r="L30" t="n">
        <f>POWER(K30,2)</f>
      </nc>
    </rcc>
    <rcc rId="0" ua="false" sId="1">
      <nc r="L31" t="n">
        <f>POWER(K31,2)</f>
      </nc>
    </rcc>
    <rcc rId="0" ua="false" sId="1">
      <nc r="L32" t="n">
        <f>POWER(K32,2)</f>
      </nc>
    </rcc>
    <rcc rId="0" ua="false" sId="1">
      <nc r="L33" t="n">
        <f>POWER(K33,2)</f>
      </nc>
    </rcc>
    <rcc rId="0" ua="false" sId="1">
      <nc r="L34" t="n">
        <f>POWER(K34,2)</f>
      </nc>
    </rcc>
    <rcc rId="0" ua="false" sId="1">
      <nc r="L35" t="n">
        <f>POWER(K35,2)</f>
      </nc>
    </rcc>
    <rcc rId="0" ua="false" sId="1">
      <nc r="M10" t="n">
        <f>D10*H10</f>
      </nc>
    </rcc>
    <rcc rId="0" ua="false" sId="1">
      <nc r="M11" t="n">
        <f>D11*H11</f>
      </nc>
    </rcc>
    <rcc rId="0" ua="false" sId="1">
      <nc r="M12" t="n">
        <f>D12*H12</f>
      </nc>
    </rcc>
    <rcc rId="0" ua="false" sId="1">
      <nc r="M13" t="n">
        <f>D13*H13</f>
      </nc>
    </rcc>
    <rcc rId="0" ua="false" sId="1">
      <nc r="M14" t="n">
        <f>D14*H14</f>
      </nc>
    </rcc>
    <rcc rId="0" ua="false" sId="1">
      <nc r="M15" t="n">
        <f>D15*H15</f>
      </nc>
    </rcc>
    <rcc rId="0" ua="false" sId="1">
      <nc r="M16" t="n">
        <f>D16*H16</f>
      </nc>
    </rcc>
    <rcc rId="0" ua="false" sId="1">
      <nc r="M17" t="n">
        <f>D17*H17</f>
      </nc>
    </rcc>
    <rcc rId="0" ua="false" sId="1">
      <nc r="M18" t="n">
        <f>D18*H18</f>
      </nc>
    </rcc>
    <rcc rId="0" ua="false" sId="1">
      <nc r="M19" t="n">
        <f>D19*H19</f>
      </nc>
    </rcc>
    <rcc rId="0" ua="false" sId="1">
      <nc r="M20" t="n">
        <f>D20*H20</f>
      </nc>
    </rcc>
    <rcc rId="0" ua="false" sId="1">
      <nc r="M21" t="n">
        <f>D21*H21</f>
      </nc>
    </rcc>
    <rcc rId="0" ua="false" sId="1">
      <nc r="M22" t="n">
        <f>D22*H22</f>
      </nc>
    </rcc>
    <rcc rId="0" ua="false" sId="1">
      <nc r="M23" t="n">
        <f>D23*H23</f>
      </nc>
    </rcc>
    <rcc rId="0" ua="false" sId="1">
      <nc r="M24" t="n">
        <f>D24*H24</f>
      </nc>
    </rcc>
    <rcc rId="0" ua="false" sId="1">
      <nc r="M25" t="n">
        <f>D25*H25</f>
      </nc>
    </rcc>
    <rcc rId="0" ua="false" sId="1">
      <nc r="M26" t="n">
        <f>D26*H26</f>
      </nc>
    </rcc>
    <rcc rId="0" ua="false" sId="1">
      <nc r="M27" t="n">
        <f>D27*H27</f>
      </nc>
    </rcc>
    <rcc rId="0" ua="false" sId="1">
      <nc r="M28" t="n">
        <f>D28*H28</f>
      </nc>
    </rcc>
    <rcc rId="0" ua="false" sId="1">
      <nc r="M29" t="n">
        <f>D29*H29</f>
      </nc>
    </rcc>
    <rcc rId="0" ua="false" sId="1">
      <nc r="M30" t="n">
        <f>D30*H30</f>
      </nc>
    </rcc>
    <rcc rId="0" ua="false" sId="1">
      <nc r="M31" t="n">
        <f>D31*H31</f>
      </nc>
    </rcc>
    <rcc rId="0" ua="false" sId="1">
      <nc r="M32" t="n">
        <f>D32*H32</f>
      </nc>
    </rcc>
    <rcc rId="0" ua="false" sId="1">
      <nc r="M33" t="n">
        <f>D33*H33</f>
      </nc>
    </rcc>
    <rcc rId="0" ua="false" sId="1">
      <nc r="M34" t="n">
        <f>D34*H34</f>
      </nc>
    </rcc>
    <rcc rId="0" ua="false" sId="1">
      <nc r="M35" t="n">
        <f>D35*H35</f>
      </nc>
    </rcc>
    <rcc rId="0" ua="false" sId="1">
      <nc r="K10" t="n">
        <f>D10*H11</f>
      </nc>
    </rcc>
    <rcc rId="0" ua="false" sId="1">
      <nc r="L10" t="n">
        <f>H10*H11</f>
      </nc>
    </rcc>
    <rcc rId="0" ua="false" sId="1">
      <nc r="K11" t="n">
        <f>D11*H12</f>
      </nc>
    </rcc>
    <rcc rId="0" ua="false" sId="1">
      <nc r="K12" t="n">
        <f>D12*H13</f>
      </nc>
    </rcc>
    <rcc rId="0" ua="false" sId="1">
      <nc r="K13" t="n">
        <f>D13*H14</f>
      </nc>
    </rcc>
    <rcc rId="0" ua="false" sId="1">
      <nc r="K14" t="n">
        <f>D14*H15</f>
      </nc>
    </rcc>
    <rcc rId="0" ua="false" sId="1">
      <nc r="K15" t="n">
        <f>D15*H16</f>
      </nc>
    </rcc>
    <rcc rId="0" ua="false" sId="1">
      <nc r="K16" t="n">
        <f>D16*H17</f>
      </nc>
    </rcc>
    <rcc rId="0" ua="false" sId="1">
      <nc r="K17" t="n">
        <f>D17*H18</f>
      </nc>
    </rcc>
    <rcc rId="0" ua="false" sId="1">
      <nc r="K18" t="n">
        <f>D18*H19</f>
      </nc>
    </rcc>
    <rcc rId="0" ua="false" sId="1">
      <nc r="K19" t="n">
        <f>D19*H20</f>
      </nc>
    </rcc>
    <rcc rId="0" ua="false" sId="1">
      <nc r="K20" t="n">
        <f>D20*H21</f>
      </nc>
    </rcc>
    <rcc rId="0" ua="false" sId="1">
      <nc r="K21" t="n">
        <f>D21*H22</f>
      </nc>
    </rcc>
    <rcc rId="0" ua="false" sId="1">
      <nc r="K22" t="n">
        <f>D22*H23</f>
      </nc>
    </rcc>
    <rcc rId="0" ua="false" sId="1">
      <nc r="K23" t="n">
        <f>D23*H24</f>
      </nc>
    </rcc>
    <rcc rId="0" ua="false" sId="1">
      <nc r="K24" t="n">
        <f>D24*H25</f>
      </nc>
    </rcc>
    <rcc rId="0" ua="false" sId="1">
      <nc r="K25" t="n">
        <f>D25*H26</f>
      </nc>
    </rcc>
    <rcc rId="0" ua="false" sId="1">
      <nc r="K26" t="n">
        <f>D26*H27</f>
      </nc>
    </rcc>
    <rcc rId="0" ua="false" sId="1">
      <nc r="K27" t="n">
        <f>D27*H28</f>
      </nc>
    </rcc>
    <rcc rId="0" ua="false" sId="1">
      <nc r="K28" t="n">
        <f>D28*H29</f>
      </nc>
    </rcc>
    <rcc rId="0" ua="false" sId="1">
      <nc r="K29" t="n">
        <f>D29*H30</f>
      </nc>
    </rcc>
    <rcc rId="0" ua="false" sId="1">
      <nc r="K30" t="n">
        <f>D30*H31</f>
      </nc>
    </rcc>
    <rcc rId="0" ua="false" sId="1">
      <nc r="K31" t="n">
        <f>D31*H32</f>
      </nc>
    </rcc>
    <rcc rId="0" ua="false" sId="1">
      <nc r="K32" t="n">
        <f>D32*H33</f>
      </nc>
    </rcc>
    <rcc rId="0" ua="false" sId="1">
      <nc r="K33" t="n">
        <f>D33*H34</f>
      </nc>
    </rcc>
    <rcc rId="0" ua="false" sId="1">
      <nc r="K34" t="n">
        <f>D34*H35</f>
      </nc>
    </rcc>
    <rcc rId="0" ua="false" sId="1">
      <nc r="K35" t="n">
        <f>D35*H36</f>
      </nc>
    </rcc>
    <rcc rId="0" ua="false" sId="1">
      <nc r="L11" t="n">
        <f>H11*H12</f>
      </nc>
    </rcc>
    <rcc rId="0" ua="false" sId="1">
      <nc r="L12" t="n">
        <f>H12*H13</f>
      </nc>
    </rcc>
    <rcc rId="0" ua="false" sId="1">
      <nc r="L13" t="n">
        <f>H13*H14</f>
      </nc>
    </rcc>
    <rcc rId="0" ua="false" sId="1">
      <nc r="L14" t="n">
        <f>H14*H15</f>
      </nc>
    </rcc>
    <rcc rId="0" ua="false" sId="1">
      <nc r="L15" t="n">
        <f>H15*H16</f>
      </nc>
    </rcc>
    <rcc rId="0" ua="false" sId="1">
      <nc r="L16" t="n">
        <f>H16*H17</f>
      </nc>
    </rcc>
    <rcc rId="0" ua="false" sId="1">
      <nc r="L17" t="n">
        <f>H17*H18</f>
      </nc>
    </rcc>
    <rcc rId="0" ua="false" sId="1">
      <nc r="L18" t="n">
        <f>H18*H19</f>
      </nc>
    </rcc>
    <rcc rId="0" ua="false" sId="1">
      <nc r="L19" t="n">
        <f>H19*H20</f>
      </nc>
    </rcc>
    <rcc rId="0" ua="false" sId="1">
      <nc r="L20" t="n">
        <f>H20*H21</f>
      </nc>
    </rcc>
    <rcc rId="0" ua="false" sId="1">
      <nc r="L21" t="n">
        <f>H21*H22</f>
      </nc>
    </rcc>
    <rcc rId="0" ua="false" sId="1">
      <nc r="L22" t="n">
        <f>H22*H23</f>
      </nc>
    </rcc>
    <rcc rId="0" ua="false" sId="1">
      <nc r="L23" t="n">
        <f>H23*H24</f>
      </nc>
    </rcc>
    <rcc rId="0" ua="false" sId="1">
      <nc r="L24" t="n">
        <f>H24*H25</f>
      </nc>
    </rcc>
    <rcc rId="0" ua="false" sId="1">
      <nc r="L25" t="n">
        <f>H25*H26</f>
      </nc>
    </rcc>
    <rcc rId="0" ua="false" sId="1">
      <nc r="L26" t="n">
        <f>H26*H27</f>
      </nc>
    </rcc>
    <rcc rId="0" ua="false" sId="1">
      <nc r="L27" t="n">
        <f>H27*H28</f>
      </nc>
    </rcc>
    <rcc rId="0" ua="false" sId="1">
      <nc r="L28" t="n">
        <f>H28*H29</f>
      </nc>
    </rcc>
    <rcc rId="0" ua="false" sId="1">
      <nc r="L29" t="n">
        <f>H29*H30</f>
      </nc>
    </rcc>
    <rcc rId="0" ua="false" sId="1">
      <nc r="L30" t="n">
        <f>H30*H31</f>
      </nc>
    </rcc>
    <rcc rId="0" ua="false" sId="1">
      <nc r="L31" t="n">
        <f>H31*H32</f>
      </nc>
    </rcc>
    <rcc rId="0" ua="false" sId="1">
      <nc r="L32" t="n">
        <f>H32*H33</f>
      </nc>
    </rcc>
    <rcc rId="0" ua="false" sId="1">
      <nc r="L33" t="n">
        <f>H33*H34</f>
      </nc>
    </rcc>
    <rcc rId="0" ua="false" sId="1">
      <nc r="L34" t="n">
        <f>H34*H35</f>
      </nc>
    </rcc>
    <rcc rId="0" ua="false" sId="1">
      <nc r="L35" t="n">
        <f>H35*H36</f>
      </nc>
    </rcc>
    <rcc rId="0" ua="false" sId="1">
      <nc r="M10" t="n">
        <f>C10*D10</f>
      </nc>
    </rcc>
    <rcc rId="0" ua="false" sId="1">
      <nc r="N10" t="n">
        <f>C10*H10</f>
      </nc>
    </rcc>
    <rcc rId="0" ua="false" sId="1">
      <nc r="M11" t="n">
        <f>C11*D11</f>
      </nc>
    </rcc>
    <rcc rId="0" ua="false" sId="1">
      <nc r="M12" t="n">
        <f>C12*D12</f>
      </nc>
    </rcc>
    <rcc rId="0" ua="false" sId="1">
      <nc r="M13" t="n">
        <f>C13*D13</f>
      </nc>
    </rcc>
    <rcc rId="0" ua="false" sId="1">
      <nc r="M14" t="n">
        <f>C14*D14</f>
      </nc>
    </rcc>
    <rcc rId="0" ua="false" sId="1">
      <nc r="M15" t="n">
        <f>C15*D15</f>
      </nc>
    </rcc>
    <rcc rId="0" ua="false" sId="1">
      <nc r="M16" t="n">
        <f>C16*D16</f>
      </nc>
    </rcc>
    <rcc rId="0" ua="false" sId="1">
      <nc r="M17" t="n">
        <f>C17*D17</f>
      </nc>
    </rcc>
    <rcc rId="0" ua="false" sId="1">
      <nc r="M18" t="n">
        <f>C18*D18</f>
      </nc>
    </rcc>
    <rcc rId="0" ua="false" sId="1">
      <nc r="M19" t="n">
        <f>C19*D19</f>
      </nc>
    </rcc>
    <rcc rId="0" ua="false" sId="1">
      <nc r="M20" t="n">
        <f>C20*D20</f>
      </nc>
    </rcc>
    <rcc rId="0" ua="false" sId="1">
      <nc r="M21" t="n">
        <f>C21*D21</f>
      </nc>
    </rcc>
    <rcc rId="0" ua="false" sId="1">
      <nc r="M22" t="n">
        <f>C22*D22</f>
      </nc>
    </rcc>
    <rcc rId="0" ua="false" sId="1">
      <nc r="M23" t="n">
        <f>C23*D23</f>
      </nc>
    </rcc>
    <rcc rId="0" ua="false" sId="1">
      <nc r="M24" t="n">
        <f>C24*D24</f>
      </nc>
    </rcc>
    <rcc rId="0" ua="false" sId="1">
      <nc r="M25" t="n">
        <f>C25*D25</f>
      </nc>
    </rcc>
    <rcc rId="0" ua="false" sId="1">
      <nc r="M26" t="n">
        <f>C26*D26</f>
      </nc>
    </rcc>
    <rcc rId="0" ua="false" sId="1">
      <nc r="M27" t="n">
        <f>C27*D27</f>
      </nc>
    </rcc>
    <rcc rId="0" ua="false" sId="1">
      <nc r="M28" t="n">
        <f>C28*D28</f>
      </nc>
    </rcc>
    <rcc rId="0" ua="false" sId="1">
      <nc r="M29" t="n">
        <f>C29*D29</f>
      </nc>
    </rcc>
    <rcc rId="0" ua="false" sId="1">
      <nc r="M30" t="n">
        <f>C30*D30</f>
      </nc>
    </rcc>
    <rcc rId="0" ua="false" sId="1">
      <nc r="M31" t="n">
        <f>C31*D31</f>
      </nc>
    </rcc>
    <rcc rId="0" ua="false" sId="1">
      <nc r="M32" t="n">
        <f>C32*D32</f>
      </nc>
    </rcc>
    <rcc rId="0" ua="false" sId="1">
      <nc r="M33" t="n">
        <f>C33*D33</f>
      </nc>
    </rcc>
    <rcc rId="0" ua="false" sId="1">
      <nc r="M34" t="n">
        <f>C34*D34</f>
      </nc>
    </rcc>
    <rcc rId="0" ua="false" sId="1">
      <nc r="M35" t="n">
        <f>C35*D35</f>
      </nc>
    </rcc>
    <rcc rId="0" ua="false" sId="1">
      <nc r="N11" t="n">
        <f>C11*H11</f>
      </nc>
    </rcc>
    <rcc rId="0" ua="false" sId="1">
      <nc r="N12" t="n">
        <f>C12*H12</f>
      </nc>
    </rcc>
    <rcc rId="0" ua="false" sId="1">
      <nc r="N13" t="n">
        <f>C13*H13</f>
      </nc>
    </rcc>
    <rcc rId="0" ua="false" sId="1">
      <nc r="N14" t="n">
        <f>C14*H14</f>
      </nc>
    </rcc>
    <rcc rId="0" ua="false" sId="1">
      <nc r="N15" t="n">
        <f>C15*H15</f>
      </nc>
    </rcc>
    <rcc rId="0" ua="false" sId="1">
      <nc r="N16" t="n">
        <f>C16*H16</f>
      </nc>
    </rcc>
    <rcc rId="0" ua="false" sId="1">
      <nc r="N17" t="n">
        <f>C17*H17</f>
      </nc>
    </rcc>
    <rcc rId="0" ua="false" sId="1">
      <nc r="N18" t="n">
        <f>C18*H18</f>
      </nc>
    </rcc>
    <rcc rId="0" ua="false" sId="1">
      <nc r="N19" t="n">
        <f>C19*H19</f>
      </nc>
    </rcc>
    <rcc rId="0" ua="false" sId="1">
      <nc r="N20" t="n">
        <f>C20*H20</f>
      </nc>
    </rcc>
    <rcc rId="0" ua="false" sId="1">
      <nc r="N21" t="n">
        <f>C21*H21</f>
      </nc>
    </rcc>
    <rcc rId="0" ua="false" sId="1">
      <nc r="N22" t="n">
        <f>C22*H22</f>
      </nc>
    </rcc>
    <rcc rId="0" ua="false" sId="1">
      <nc r="N23" t="n">
        <f>C23*H23</f>
      </nc>
    </rcc>
    <rcc rId="0" ua="false" sId="1">
      <nc r="N24" t="n">
        <f>C24*H24</f>
      </nc>
    </rcc>
    <rcc rId="0" ua="false" sId="1">
      <nc r="N25" t="n">
        <f>C25*H25</f>
      </nc>
    </rcc>
    <rcc rId="0" ua="false" sId="1">
      <nc r="N26" t="n">
        <f>C26*H26</f>
      </nc>
    </rcc>
    <rcc rId="0" ua="false" sId="1">
      <nc r="N27" t="n">
        <f>C27*H27</f>
      </nc>
    </rcc>
    <rcc rId="0" ua="false" sId="1">
      <nc r="N28" t="n">
        <f>C28*H28</f>
      </nc>
    </rcc>
    <rcc rId="0" ua="false" sId="1">
      <nc r="N29" t="n">
        <f>C29*H29</f>
      </nc>
    </rcc>
    <rcc rId="0" ua="false" sId="1">
      <nc r="N30" t="n">
        <f>C30*H30</f>
      </nc>
    </rcc>
    <rcc rId="0" ua="false" sId="1">
      <nc r="N31" t="n">
        <f>C31*H31</f>
      </nc>
    </rcc>
    <rcc rId="0" ua="false" sId="1">
      <nc r="N32" t="n">
        <f>C32*H32</f>
      </nc>
    </rcc>
    <rcc rId="0" ua="false" sId="1">
      <nc r="N33" t="n">
        <f>C33*H33</f>
      </nc>
    </rcc>
    <rcc rId="0" ua="false" sId="1">
      <nc r="N34" t="n">
        <f>C34*H34</f>
      </nc>
    </rcc>
    <rcc rId="0" ua="false" sId="1">
      <nc r="N35" t="n">
        <f>C35*H35</f>
      </nc>
    </rcc>
    <rcc rId="0" ua="false" sId="1">
      <nc r="O14" t="n">
        <f>C14*H15</f>
      </nc>
    </rcc>
    <rcc rId="0" ua="false" sId="1">
      <nc r="O17" t="n">
        <f>C17*H18</f>
      </nc>
    </rcc>
    <rcc rId="0" ua="false" sId="1">
      <nc r="O18" t="n">
        <f>C18*H19</f>
      </nc>
    </rcc>
    <rcc rId="0" ua="false" sId="1">
      <nc r="O19" t="n">
        <f>C19*H20</f>
      </nc>
    </rcc>
    <rcc rId="0" ua="false" sId="1">
      <nc r="O18" t="n">
        <f>C20*H21</f>
      </nc>
    </rcc>
    <rcc rId="0" ua="false" sId="1">
      <nc r="O19" t="n">
        <f>C21*H22</f>
      </nc>
    </rcc>
    <rcc rId="0" ua="false" sId="1">
      <nc r="O22" t="n">
        <f>C22*H23</f>
      </nc>
    </rcc>
    <rcc rId="0" ua="false" sId="1">
      <nc r="O23" t="n">
        <f>C23*H24</f>
      </nc>
    </rcc>
    <rcc rId="0" ua="false" sId="1">
      <nc r="O24" t="n">
        <f>C24*H25</f>
      </nc>
    </rcc>
    <rcc rId="0" ua="false" sId="1">
      <nc r="O25" t="n">
        <f>C25*H26</f>
      </nc>
    </rcc>
    <rcc rId="0" ua="false" sId="1">
      <nc r="O26" t="n">
        <f>C26*H27</f>
      </nc>
    </rcc>
    <rcc rId="0" ua="false" sId="1">
      <nc r="O28" t="n">
        <f>C28*H29</f>
      </nc>
    </rcc>
    <rcc rId="0" ua="false" sId="1">
      <nc r="O29" t="n">
        <f>C29*H30</f>
      </nc>
    </rcc>
    <rcc rId="0" ua="false" sId="1">
      <nc r="O30" t="n">
        <f>C30*H31</f>
      </nc>
    </rcc>
    <rcc rId="0" ua="false" sId="1">
      <nc r="O31" t="n">
        <f>C31*H32</f>
      </nc>
    </rcc>
    <rcc rId="0" ua="false" sId="1">
      <nc r="O32" t="n">
        <f>C32*H33</f>
      </nc>
    </rcc>
    <rcc rId="0" ua="false" sId="1">
      <nc r="O34" t="n">
        <f>C34*H35</f>
      </nc>
    </rcc>
    <rcc rId="0" ua="false" sId="1">
      <nc r="O35" t="n">
        <f>C35*H36</f>
      </nc>
    </rcc>
    <rcc rId="0" ua="false" sId="1">
      <nc r="O10" t="n">
        <v>26</v>
      </nc>
    </rcc>
    <rcc rId="0" ua="false" sId="1">
      <nc r="P10" t="n">
        <v>20622</v>
      </nc>
    </rcc>
    <rcc rId="0" ua="false" sId="1">
      <nc r="Q10" t="n">
        <v>190.29</v>
      </nc>
    </rcc>
    <rcc rId="0" ua="false" sId="1">
      <nc r="R10" t="n">
        <v>742.92</v>
      </nc>
    </rcc>
    <rcc rId="0" ua="false" sId="1">
      <nc r="S10" t="n">
        <v>3894.39</v>
      </nc>
    </rcc>
    <rcc rId="0" ua="false" sId="1">
      <nc r="O11" t="n">
        <v>20622</v>
      </nc>
    </rcc>
    <rcc rId="0" ua="false" sId="1">
      <nc r="P11" t="n">
        <v>640731.55</v>
      </nc>
    </rcc>
    <rcc rId="0" ua="false" sId="1">
      <nc r="Q11" t="n">
        <v>136588.88</v>
      </nc>
    </rcc>
    <rcc rId="0" ua="false" sId="1">
      <nc r="R11" t="n">
        <v>641298.53</v>
      </nc>
    </rcc>
    <rcc rId="0" ua="false" sId="1">
      <nc r="S11" t="n">
        <v>2990964.65</v>
      </nc>
    </rcc>
    <rcc rId="0" ua="false" sId="1">
      <nc r="O12" t="n">
        <v>190.29</v>
      </nc>
    </rcc>
    <rcc rId="0" ua="false" sId="1">
      <nc r="P12" t="n">
        <v>136588.88</v>
      </nc>
    </rcc>
    <rcc rId="0" ua="false" sId="1">
      <nc r="Q12" t="n">
        <v>1687.16</v>
      </nc>
    </rcc>
    <rcc rId="0" ua="false" sId="1">
      <nc r="R12" t="n">
        <v>4938.23</v>
      </nc>
    </rcc>
    <rcc rId="0" ua="false" sId="1">
      <nc r="S12" t="n">
        <v>29689.1</v>
      </nc>
    </rcc>
    <rcc rId="0" ua="false" sId="1">
      <nc r="O13" t="n">
        <v>742.92</v>
      </nc>
    </rcc>
    <rcc rId="0" ua="false" sId="1">
      <nc r="P13" t="n">
        <v>641298.53</v>
      </nc>
    </rcc>
    <rcc rId="0" ua="false" sId="1">
      <nc r="Q13" t="n">
        <v>4938.23</v>
      </nc>
    </rcc>
    <rcc rId="0" ua="false" sId="1">
      <nc r="R13" t="n">
        <v>23037.65</v>
      </nc>
    </rcc>
    <rcc rId="0" ua="false" sId="1">
      <nc r="S13" t="n">
        <v>105374.37</v>
      </nc>
    </rcc>
    <rcc rId="0" ua="false" sId="1">
      <nc r="O17" t="inlineStr">
        <is>
          <r>
            <rPr>
              <sz val="10"/>
              <rFont val="Arial"/>
              <family val="0"/>
            </rPr>
            <t xml:space="preserve">det a0</t>
          </r>
        </is>
      </nc>
    </rcc>
    <rcc rId="0" ua="false" sId="1">
      <nc r="O9" t="inlineStr">
        <is>
          <r>
            <rPr>
              <sz val="10"/>
              <rFont val="Arial"/>
              <family val="0"/>
            </rPr>
            <t xml:space="preserve">det</t>
          </r>
        </is>
      </nc>
    </rcc>
    <rcc rId="0" ua="false" sId="1">
      <nc r="P9" t="e">
        <f>MDETERM(O10:R13)</f>
      </nc>
    </rcc>
    <rcc rId="0" ua="false" sId="1">
      <nc r="P15" t="e">
        <f>MDETERM(O16:R19)</f>
      </nc>
    </rcc>
    <rcc rId="0" ua="false" sId="1">
      <nc r="O21" t="inlineStr">
        <is>
          <r>
            <rPr>
              <sz val="10"/>
              <rFont val="Arial"/>
              <family val="0"/>
            </rPr>
            <t xml:space="preserve">det a1</t>
          </r>
        </is>
      </nc>
    </rcc>
    <rcc rId="0" ua="false" sId="1">
      <nc r="P21" t="e">
        <f>MDETERM(O22:R25)</f>
      </nc>
    </rcc>
    <rcc rId="0" ua="false" sId="1">
      <nc r="O27" t="inlineStr">
        <is>
          <r>
            <rPr>
              <sz val="10"/>
              <rFont val="Arial"/>
              <family val="0"/>
            </rPr>
            <t xml:space="preserve">det a2</t>
          </r>
        </is>
      </nc>
    </rcc>
    <rcc rId="0" ua="false" sId="1">
      <nc r="P27" t="e">
        <f>MDETERM(O28:R31)</f>
      </nc>
    </rcc>
    <rcc rId="0" ua="false" sId="1">
      <nc r="O33" t="inlineStr">
        <is>
          <r>
            <rPr>
              <sz val="10"/>
              <rFont val="Arial"/>
              <family val="0"/>
            </rPr>
            <t xml:space="preserve">det a3</t>
          </r>
        </is>
      </nc>
    </rcc>
    <rcc rId="0" ua="false" sId="1">
      <nc r="P33" t="e">
        <f>MDETERM(O34:R37)</f>
      </nc>
    </rcc>
    <rcc rId="0" ua="false" sId="1">
      <nc r="S16" t="inlineStr">
        <is>
          <r>
            <rPr>
              <sz val="10"/>
              <rFont val="Arial"/>
              <family val="0"/>
            </rPr>
            <t xml:space="preserve">a0=</t>
          </r>
        </is>
      </nc>
    </rcc>
    <rcc rId="0" ua="false" sId="1">
      <nc r="T16" t="e">
        <f>P15/P9</f>
      </nc>
    </rcc>
    <rcc rId="0" ua="false" sId="1">
      <nc r="S17" t="inlineStr">
        <is>
          <r>
            <rPr>
              <sz val="10"/>
              <rFont val="Arial"/>
              <family val="0"/>
            </rPr>
            <t xml:space="preserve">a1=</t>
          </r>
        </is>
      </nc>
    </rcc>
    <rcc rId="0" ua="false" sId="1">
      <nc r="T17" t="e">
        <f>P21/P9</f>
      </nc>
    </rcc>
    <rcc rId="0" ua="false" sId="1">
      <nc r="S18" t="inlineStr">
        <is>
          <r>
            <rPr>
              <sz val="10"/>
              <rFont val="Arial"/>
              <family val="0"/>
            </rPr>
            <t xml:space="preserve">a2=</t>
          </r>
        </is>
      </nc>
    </rcc>
    <rcc rId="0" ua="false" sId="1">
      <nc r="T18" t="e">
        <f>P27/P9</f>
      </nc>
    </rcc>
    <rcc rId="0" ua="false" sId="1">
      <nc r="S19" t="inlineStr">
        <is>
          <r>
            <rPr>
              <sz val="10"/>
              <rFont val="Arial"/>
              <family val="0"/>
            </rPr>
            <t xml:space="preserve">a3=</t>
          </r>
        </is>
      </nc>
    </rcc>
    <rcc rId="0" ua="false" sId="1">
      <nc r="T19" t="e">
        <f>P33/P9</f>
      </nc>
    </rcc>
    <rcc rId="0" ua="false" sId="1">
      <nc r="H9" t="inlineStr">
        <is>
          <r>
            <rPr>
              <sz val="10"/>
              <rFont val="Arial"/>
              <family val="0"/>
            </rPr>
            <t xml:space="preserve">Yt</t>
          </r>
        </is>
      </nc>
    </rcc>
    <rcc rId="0" ua="false" sId="1">
      <nc r="H9" t="n">
        <f>286.49933+0.02326*B10-2.81787*C10-4.70856*D10</f>
      </nc>
    </rcc>
    <rcc rId="0" ua="false" sId="1">
      <nc r="H10" t="n">
        <f>286.49933+0.02326*B11-2.81787*C11-4.70856*D11</f>
      </nc>
    </rcc>
    <rcc rId="0" ua="false" sId="1">
      <nc r="H11" t="n">
        <f>286.49933+0.02326*B12-2.81787*C12-4.70856*D12</f>
      </nc>
    </rcc>
    <rcc rId="0" ua="false" sId="1">
      <nc r="H12" t="n">
        <f>286.49933+0.02326*B13-2.81787*C13-4.70856*D13</f>
      </nc>
    </rcc>
    <rcc rId="0" ua="false" sId="1">
      <nc r="H13" t="n">
        <f>286.49933+0.02326*B14-2.81787*C14-4.70856*D14</f>
      </nc>
    </rcc>
    <rcc rId="0" ua="false" sId="1">
      <nc r="H14" t="n">
        <f>286.49933+0.02326*B15-2.81787*C15-4.70856*D15</f>
      </nc>
    </rcc>
    <rcc rId="0" ua="false" sId="1">
      <nc r="H15" t="n">
        <f>286.49933+0.02326*B16-2.81787*C16-4.70856*D16</f>
      </nc>
    </rcc>
    <rcc rId="0" ua="false" sId="1">
      <nc r="H16" t="n">
        <f>286.49933+0.02326*B17-2.81787*C17-4.70856*D17</f>
      </nc>
    </rcc>
    <rcc rId="0" ua="false" sId="1">
      <nc r="H17" t="n">
        <f>286.49933+0.02326*B18-2.81787*C18-4.70856*D18</f>
      </nc>
    </rcc>
    <rcc rId="0" ua="false" sId="1">
      <nc r="H18" t="n">
        <f>286.49933+0.02326*B19-2.81787*C19-4.70856*D19</f>
      </nc>
    </rcc>
    <rcc rId="0" ua="false" sId="1">
      <nc r="H19" t="n">
        <f>286.49933+0.02326*B20-2.81787*C20-4.70856*D20</f>
      </nc>
    </rcc>
    <rcc rId="0" ua="false" sId="1">
      <nc r="H20" t="n">
        <f>286.49933+0.02326*B21-2.81787*C21-4.70856*D21</f>
      </nc>
    </rcc>
    <rcc rId="0" ua="false" sId="1">
      <nc r="H21" t="n">
        <f>286.49933+0.02326*B22-2.81787*C22-4.70856*D22</f>
      </nc>
    </rcc>
    <rcc rId="0" ua="false" sId="1">
      <nc r="H22" t="n">
        <f>286.49933+0.02326*B23-2.81787*C23-4.70856*D23</f>
      </nc>
    </rcc>
    <rcc rId="0" ua="false" sId="1">
      <nc r="H23" t="n">
        <f>286.49933+0.02326*B24-2.81787*C24-4.70856*D24</f>
      </nc>
    </rcc>
    <rcc rId="0" ua="false" sId="1">
      <nc r="H24" t="n">
        <f>286.49933+0.02326*B25-2.81787*C25-4.70856*D25</f>
      </nc>
    </rcc>
    <rcc rId="0" ua="false" sId="1">
      <nc r="H25" t="n">
        <f>286.49933+0.02326*B26-2.81787*C26-4.70856*D26</f>
      </nc>
    </rcc>
    <rcc rId="0" ua="false" sId="1">
      <nc r="H26" t="n">
        <f>286.49933+0.02326*B27-2.81787*C27-4.70856*D27</f>
      </nc>
    </rcc>
    <rcc rId="0" ua="false" sId="1">
      <nc r="H27" t="n">
        <f>286.49933+0.02326*B28-2.81787*C28-4.70856*D28</f>
      </nc>
    </rcc>
    <rcc rId="0" ua="false" sId="1">
      <nc r="H28" t="n">
        <f>286.49933+0.02326*B29-2.81787*C29-4.70856*D29</f>
      </nc>
    </rcc>
    <rcc rId="0" ua="false" sId="1">
      <nc r="H29" t="n">
        <f>286.49933+0.02326*B30-2.81787*C30-4.70856*D30</f>
      </nc>
    </rcc>
    <rcc rId="0" ua="false" sId="1">
      <nc r="H30" t="n">
        <f>286.49933+0.02326*B31-2.81787*C31-4.70856*D31</f>
      </nc>
    </rcc>
    <rcc rId="0" ua="false" sId="1">
      <nc r="H31" t="n">
        <f>286.49933+0.02326*B32-2.81787*C32-4.70856*D32</f>
      </nc>
    </rcc>
    <rcc rId="0" ua="false" sId="1">
      <nc r="H32" t="n">
        <f>286.49933+0.02326*B33-2.81787*C33-4.70856*D33</f>
      </nc>
    </rcc>
    <rcc rId="0" ua="false" sId="1">
      <nc r="H33" t="n">
        <f>286.49933+0.02326*B34-2.81787*C34-4.70856*D34</f>
      </nc>
    </rcc>
    <rcc rId="0" ua="false" sId="1">
      <nc r="H34" t="n">
        <f>286.49933+0.02326*B35-2.81787*C35-4.70856*D35</f>
      </nc>
    </rcc>
    <rcc rId="0" ua="false" sId="1">
      <nc r="K9" t="inlineStr">
        <is>
          <r>
            <rPr>
              <sz val="10"/>
              <rFont val="Arial"/>
              <family val="0"/>
            </rPr>
            <t xml:space="preserve">[Y-Yt]/Y</t>
          </r>
        </is>
      </nc>
    </rcc>
    <rcc rId="0" ua="false" sId="1">
      <nc r="I9" t="inlineStr">
        <is>
          <r>
            <rPr>
              <sz val="10"/>
              <rFont val="Arial"/>
              <family val="0"/>
            </rPr>
            <t xml:space="preserve">Yt2</t>
          </r>
        </is>
      </nc>
    </rcc>
    <rcc rId="0" ua="false" sId="1">
      <nc r="J9" t="inlineStr">
        <is>
          <r>
            <rPr>
              <sz val="10"/>
              <rFont val="Arial"/>
              <family val="0"/>
            </rPr>
            <t xml:space="preserve">(Y-Ytср)2</t>
          </r>
        </is>
      </nc>
    </rcc>
    <rcc rId="0" ua="false" sId="1">
      <nc r="I9" t="n">
        <f>POWER(H9,2)</f>
      </nc>
    </rcc>
    <rcc rId="0" ua="false" sId="1">
      <nc r="I10" t="n">
        <f>POWER(H10,2)</f>
      </nc>
    </rcc>
    <rcc rId="0" ua="false" sId="1">
      <nc r="I11" t="n">
        <f>POWER(H11,2)</f>
      </nc>
    </rcc>
    <rcc rId="0" ua="false" sId="1">
      <nc r="I12" t="n">
        <f>POWER(H12,2)</f>
      </nc>
    </rcc>
    <rcc rId="0" ua="false" sId="1">
      <nc r="I13" t="n">
        <f>POWER(H13,2)</f>
      </nc>
    </rcc>
    <rcc rId="0" ua="false" sId="1">
      <nc r="I14" t="n">
        <f>POWER(H14,2)</f>
      </nc>
    </rcc>
    <rcc rId="0" ua="false" sId="1">
      <nc r="I15" t="n">
        <f>POWER(H15,2)</f>
      </nc>
    </rcc>
    <rcc rId="0" ua="false" sId="1">
      <nc r="I16" t="n">
        <f>POWER(H16,2)</f>
      </nc>
    </rcc>
    <rcc rId="0" ua="false" sId="1">
      <nc r="I17" t="n">
        <f>POWER(H17,2)</f>
      </nc>
    </rcc>
    <rcc rId="0" ua="false" sId="1">
      <nc r="I18" t="n">
        <f>POWER(H18,2)</f>
      </nc>
    </rcc>
    <rcc rId="0" ua="false" sId="1">
      <nc r="I19" t="n">
        <f>POWER(H19,2)</f>
      </nc>
    </rcc>
    <rcc rId="0" ua="false" sId="1">
      <nc r="I20" t="n">
        <f>POWER(H20,2)</f>
      </nc>
    </rcc>
    <rcc rId="0" ua="false" sId="1">
      <nc r="I21" t="n">
        <f>POWER(H21,2)</f>
      </nc>
    </rcc>
    <rcc rId="0" ua="false" sId="1">
      <nc r="I22" t="n">
        <f>POWER(H22,2)</f>
      </nc>
    </rcc>
    <rcc rId="0" ua="false" sId="1">
      <nc r="I23" t="n">
        <f>POWER(H23,2)</f>
      </nc>
    </rcc>
    <rcc rId="0" ua="false" sId="1">
      <nc r="I24" t="n">
        <f>POWER(H24,2)</f>
      </nc>
    </rcc>
    <rcc rId="0" ua="false" sId="1">
      <nc r="I25" t="n">
        <f>POWER(H25,2)</f>
      </nc>
    </rcc>
    <rcc rId="0" ua="false" sId="1">
      <nc r="I26" t="n">
        <f>POWER(H26,2)</f>
      </nc>
    </rcc>
    <rcc rId="0" ua="false" sId="1">
      <nc r="I27" t="n">
        <f>POWER(H27,2)</f>
      </nc>
    </rcc>
    <rcc rId="0" ua="false" sId="1">
      <nc r="I28" t="n">
        <f>POWER(H28,2)</f>
      </nc>
    </rcc>
    <rcc rId="0" ua="false" sId="1">
      <nc r="I29" t="n">
        <f>POWER(H29,2)</f>
      </nc>
    </rcc>
    <rcc rId="0" ua="false" sId="1">
      <nc r="I30" t="n">
        <f>POWER(H30,2)</f>
      </nc>
    </rcc>
    <rcc rId="0" ua="false" sId="1">
      <nc r="I31" t="n">
        <f>POWER(H31,2)</f>
      </nc>
    </rcc>
    <rcc rId="0" ua="false" sId="1">
      <nc r="I32" t="n">
        <f>POWER(H32,2)</f>
      </nc>
    </rcc>
    <rcc rId="0" ua="false" sId="1">
      <nc r="I33" t="n">
        <f>POWER(H33,2)</f>
      </nc>
    </rcc>
    <rcc rId="0" ua="false" sId="1">
      <nc r="I34" t="n">
        <f>POWER(H34,2)</f>
      </nc>
    </rcc>
    <rcc rId="0" ua="false" sId="1">
      <nc r="J9" t="n">
        <f>POWER(A10-149.7828624,2)</f>
      </nc>
    </rcc>
    <rcc rId="0" ua="false" sId="1">
      <nc r="J10" t="n">
        <f>POWER(A11-149.7828624,2)</f>
      </nc>
    </rcc>
    <rcc rId="0" ua="false" sId="1">
      <nc r="J11" t="n">
        <f>POWER(A12-149.7828624,2)</f>
      </nc>
    </rcc>
    <rcc rId="0" ua="false" sId="1">
      <nc r="J12" t="n">
        <f>POWER(A13-149.7828624,2)</f>
      </nc>
    </rcc>
    <rcc rId="0" ua="false" sId="1">
      <nc r="J13" t="n">
        <f>POWER(A14-149.7828624,2)</f>
      </nc>
    </rcc>
    <rcc rId="0" ua="false" sId="1">
      <nc r="J14" t="n">
        <f>POWER(A15-149.7828624,2)</f>
      </nc>
    </rcc>
    <rcc rId="0" ua="false" sId="1">
      <nc r="J15" t="n">
        <f>POWER(A16-149.7828624,2)</f>
      </nc>
    </rcc>
    <rcc rId="0" ua="false" sId="1">
      <nc r="J16" t="n">
        <f>POWER(A17-149.7828624,2)</f>
      </nc>
    </rcc>
    <rcc rId="0" ua="false" sId="1">
      <nc r="J17" t="n">
        <f>POWER(A18-149.7828624,2)</f>
      </nc>
    </rcc>
    <rcc rId="0" ua="false" sId="1">
      <nc r="J18" t="n">
        <f>POWER(A19-149.7828624,2)</f>
      </nc>
    </rcc>
    <rcc rId="0" ua="false" sId="1">
      <nc r="J19" t="n">
        <f>POWER(A20-149.7828624,2)</f>
      </nc>
    </rcc>
    <rcc rId="0" ua="false" sId="1">
      <nc r="J20" t="n">
        <f>POWER(A21-149.7828624,2)</f>
      </nc>
    </rcc>
    <rcc rId="0" ua="false" sId="1">
      <nc r="J21" t="n">
        <f>POWER(A22-149.7828624,2)</f>
      </nc>
    </rcc>
    <rcc rId="0" ua="false" sId="1">
      <nc r="J22" t="n">
        <f>POWER(A23-149.7828624,2)</f>
      </nc>
    </rcc>
    <rcc rId="0" ua="false" sId="1">
      <nc r="J23" t="n">
        <f>POWER(A24-149.7828624,2)</f>
      </nc>
    </rcc>
    <rcc rId="0" ua="false" sId="1">
      <nc r="J24" t="n">
        <f>POWER(A25-149.7828624,2)</f>
      </nc>
    </rcc>
    <rcc rId="0" ua="false" sId="1">
      <nc r="J25" t="n">
        <f>POWER(A26-149.7828624,2)</f>
      </nc>
    </rcc>
    <rcc rId="0" ua="false" sId="1">
      <nc r="J26" t="n">
        <f>POWER(A27-149.7828624,2)</f>
      </nc>
    </rcc>
    <rcc rId="0" ua="false" sId="1">
      <nc r="J27" t="n">
        <f>POWER(A28-149.7828624,2)</f>
      </nc>
    </rcc>
    <rcc rId="0" ua="false" sId="1">
      <nc r="J28" t="n">
        <f>POWER(A29-149.7828624,2)</f>
      </nc>
    </rcc>
    <rcc rId="0" ua="false" sId="1">
      <nc r="J29" t="n">
        <f>POWER(A30-149.7828624,2)</f>
      </nc>
    </rcc>
    <rcc rId="0" ua="false" sId="1">
      <nc r="J30" t="n">
        <f>POWER(A31-149.7828624,2)</f>
      </nc>
    </rcc>
    <rcc rId="0" ua="false" sId="1">
      <nc r="J31" t="n">
        <f>POWER(A32-149.7828624,2)</f>
      </nc>
    </rcc>
    <rcc rId="0" ua="false" sId="1">
      <nc r="J32" t="n">
        <f>POWER(A33-149.7828624,2)</f>
      </nc>
    </rcc>
    <rcc rId="0" ua="false" sId="1">
      <nc r="J33" t="n">
        <f>POWER(A34-149.7828624,2)</f>
      </nc>
    </rcc>
    <rcc rId="0" ua="false" sId="1">
      <nc r="J34" t="n">
        <f>POWER(A35-149.7828624,2)</f>
      </nc>
    </rcc>
    <rcc rId="0" ua="false" sId="1">
      <nc r="I35" t="n">
        <f>SUM(I9:I34)</f>
      </nc>
    </rcc>
    <rcc rId="0" ua="false" sId="1">
      <nc r="J35" t="n">
        <f>SUM(J9:J34)</f>
      </nc>
    </rcc>
    <rcc rId="0" ua="false" sId="1">
      <nc r="E10" t="n">
        <f>285.6707-0.00418*B10-2.81522*C10-3.9185*D10</f>
      </nc>
    </rcc>
    <rcc rId="0" ua="false" sId="1">
      <nc r="E11" t="n">
        <f>285.6707-0.00418*B11-2.81522*C11-3.9185*D11</f>
      </nc>
    </rcc>
    <rcc rId="0" ua="false" sId="1">
      <nc r="E12" t="n">
        <f>285.6707-0.00418*B12-2.81522*C12-3.9185*D12</f>
      </nc>
    </rcc>
    <rcc rId="0" ua="false" sId="1">
      <nc r="E13" t="n">
        <f>285.6707-0.00418*B13-2.81522*C13-3.9185*D13</f>
      </nc>
    </rcc>
    <rcc rId="0" ua="false" sId="1">
      <nc r="E14" t="n">
        <f>285.6707-0.00418*B14-2.81522*C14-3.9185*D14</f>
      </nc>
    </rcc>
    <rcc rId="0" ua="false" sId="1">
      <nc r="E15" t="n">
        <f>285.6707-0.00418*B15-2.81522*C15-3.9185*D15</f>
      </nc>
    </rcc>
    <rcc rId="0" ua="false" sId="1">
      <nc r="E16" t="n">
        <f>285.6707-0.00418*B16-2.81522*C16-3.9185*D16</f>
      </nc>
    </rcc>
    <rcc rId="0" ua="false" sId="1">
      <nc r="E17" t="n">
        <f>285.6707-0.00418*B17-2.81522*C17-3.9185*D17</f>
      </nc>
    </rcc>
    <rcc rId="0" ua="false" sId="1">
      <nc r="E18" t="n">
        <f>285.6707-0.00418*B18-2.81522*C18-3.9185*D18</f>
      </nc>
    </rcc>
    <rcc rId="0" ua="false" sId="1">
      <nc r="E19" t="n">
        <f>285.6707-0.00418*B19-2.81522*C19-3.9185*D19</f>
      </nc>
    </rcc>
    <rcc rId="0" ua="false" sId="1">
      <nc r="E20" t="n">
        <f>285.6707-0.00418*B20-2.81522*C20-3.9185*D20</f>
      </nc>
    </rcc>
    <rcc rId="0" ua="false" sId="1">
      <nc r="E21" t="n">
        <f>285.6707-0.00418*B21-2.81522*C21-3.9185*D21</f>
      </nc>
    </rcc>
    <rcc rId="0" ua="false" sId="1">
      <nc r="E22" t="n">
        <f>285.6707-0.00418*B22-2.81522*C22-3.9185*D22</f>
      </nc>
    </rcc>
    <rcc rId="0" ua="false" sId="1">
      <nc r="E23" t="n">
        <f>285.6707-0.00418*B23-2.81522*C23-3.9185*D23</f>
      </nc>
    </rcc>
    <rcc rId="0" ua="false" sId="1">
      <nc r="E24" t="n">
        <f>285.6707-0.00418*B24-2.81522*C24-3.9185*D24</f>
      </nc>
    </rcc>
    <rcc rId="0" ua="false" sId="1">
      <nc r="E25" t="n">
        <f>285.6707-0.00418*B25-2.81522*C25-3.9185*D25</f>
      </nc>
    </rcc>
    <rcc rId="0" ua="false" sId="1">
      <nc r="E26" t="n">
        <f>285.6707-0.00418*B26-2.81522*C26-3.9185*D26</f>
      </nc>
    </rcc>
    <rcc rId="0" ua="false" sId="1">
      <nc r="E27" t="n">
        <f>285.6707-0.00418*B27-2.81522*C27-3.9185*D27</f>
      </nc>
    </rcc>
    <rcc rId="0" ua="false" sId="1">
      <nc r="E28" t="n">
        <f>285.6707-0.00418*B28-2.81522*C28-3.9185*D28</f>
      </nc>
    </rcc>
    <rcc rId="0" ua="false" sId="1">
      <nc r="E29" t="n">
        <f>285.6707-0.00418*B29-2.81522*C29-3.9185*D29</f>
      </nc>
    </rcc>
    <rcc rId="0" ua="false" sId="1">
      <nc r="E30" t="n">
        <f>285.6707-0.00418*B30-2.81522*C30-3.9185*D30</f>
      </nc>
    </rcc>
    <rcc rId="0" ua="false" sId="1">
      <nc r="E31" t="n">
        <f>285.6707-0.00418*B31-2.81522*C31-3.9185*D31</f>
      </nc>
    </rcc>
    <rcc rId="0" ua="false" sId="1">
      <nc r="E32" t="n">
        <f>285.6707-0.00418*B32-2.81522*C32-3.9185*D32</f>
      </nc>
    </rcc>
    <rcc rId="0" ua="false" sId="1">
      <nc r="E33" t="n">
        <f>285.6707-0.00418*B33-2.81522*C33-3.9185*D33</f>
      </nc>
    </rcc>
    <rcc rId="0" ua="false" sId="1">
      <nc r="E34" t="n">
        <f>285.6707-0.00418*B34-2.81522*C34-3.9185*D34</f>
      </nc>
    </rcc>
    <rcc rId="0" ua="false" sId="1">
      <nc r="E35" t="n">
        <f>285.6707-0.00418*B35-2.81522*C35-3.9185*D35</f>
      </nc>
    </rcc>
    <rcc rId="0" ua="false" sId="1">
      <nc r="F10" t="e">
        <f>(ABS(A10-149.7845387))/A10</f>
      </nc>
    </rcc>
    <rcc rId="0" ua="false" sId="1">
      <nc r="K10" t="e">
        <f>ABS(A10-149.7828624)/A10</f>
      </nc>
    </rcc>
    <rcc rId="0" ua="false" sId="1">
      <nc r="K11" t="e">
        <f>ABS(A11-149.7828624)/A11</f>
      </nc>
    </rcc>
    <rcc rId="0" ua="false" sId="1">
      <nc r="K12" t="e">
        <f>ABS(A12-149.7828624)/A12</f>
      </nc>
    </rcc>
    <rcc rId="0" ua="false" sId="1">
      <nc r="K13" t="e">
        <f>ABS(A13-149.7828624)/A13</f>
      </nc>
    </rcc>
    <rcc rId="0" ua="false" sId="1">
      <nc r="K14" t="e">
        <f>ABS(A14-149.7828624)/A14</f>
      </nc>
    </rcc>
    <rcc rId="0" ua="false" sId="1">
      <nc r="K15" t="e">
        <f>ABS(A15-149.7828624)/A15</f>
      </nc>
    </rcc>
    <rcc rId="0" ua="false" sId="1">
      <nc r="K16" t="e">
        <f>ABS(A16-149.7828624)/A16</f>
      </nc>
    </rcc>
    <rcc rId="0" ua="false" sId="1">
      <nc r="K17" t="e">
        <f>ABS(A17-149.7828624)/A17</f>
      </nc>
    </rcc>
    <rcc rId="0" ua="false" sId="1">
      <nc r="K18" t="e">
        <f>ABS(A18-149.7828624)/A18</f>
      </nc>
    </rcc>
    <rcc rId="0" ua="false" sId="1">
      <nc r="K19" t="e">
        <f>ABS(A19-149.7828624)/A19</f>
      </nc>
    </rcc>
    <rcc rId="0" ua="false" sId="1">
      <nc r="K20" t="e">
        <f>ABS(A20-149.7828624)/A20</f>
      </nc>
    </rcc>
    <rcc rId="0" ua="false" sId="1">
      <nc r="K21" t="e">
        <f>ABS(A21-149.7828624)/A21</f>
      </nc>
    </rcc>
    <rcc rId="0" ua="false" sId="1">
      <nc r="K22" t="e">
        <f>ABS(A22-149.7828624)/A22</f>
      </nc>
    </rcc>
    <rcc rId="0" ua="false" sId="1">
      <nc r="K23" t="e">
        <f>ABS(A23-149.7828624)/A23</f>
      </nc>
    </rcc>
    <rcc rId="0" ua="false" sId="1">
      <nc r="K24" t="e">
        <f>ABS(A24-149.7828624)/A24</f>
      </nc>
    </rcc>
    <rcc rId="0" ua="false" sId="1">
      <nc r="K25" t="e">
        <f>ABS(A25-149.7828624)/A25</f>
      </nc>
    </rcc>
    <rcc rId="0" ua="false" sId="1">
      <nc r="K26" t="e">
        <f>ABS(A26-149.7828624)/A26</f>
      </nc>
    </rcc>
    <rcc rId="0" ua="false" sId="1">
      <nc r="K27" t="e">
        <f>ABS(A27-149.7828624)/A27</f>
      </nc>
    </rcc>
    <rcc rId="0" ua="false" sId="1">
      <nc r="K28" t="e">
        <f>ABS(A28-149.7828624)/A28</f>
      </nc>
    </rcc>
    <rcc rId="0" ua="false" sId="1">
      <nc r="K29" t="e">
        <f>ABS(A29-149.7828624)/A29</f>
      </nc>
    </rcc>
    <rcc rId="0" ua="false" sId="1">
      <nc r="K30" t="e">
        <f>ABS(A30-149.7828624)/A30</f>
      </nc>
    </rcc>
    <rcc rId="0" ua="false" sId="1">
      <nc r="K31" t="e">
        <f>ABS(A31-149.7828624)/A31</f>
      </nc>
    </rcc>
    <rcc rId="0" ua="false" sId="1">
      <nc r="K32" t="e">
        <f>ABS(A32-149.7828624)/A32</f>
      </nc>
    </rcc>
    <rcc rId="0" ua="false" sId="1">
      <nc r="K33" t="e">
        <f>ABS(A33-149.7828624)/A33</f>
      </nc>
    </rcc>
    <rcc rId="0" ua="false" sId="1">
      <nc r="K34" t="e">
        <f>ABS(A34-149.7828624)/A34</f>
      </nc>
    </rcc>
    <rcc rId="0" ua="false" sId="1">
      <nc r="K35" t="e">
        <f>ABS(A35-149.7828624)/A35</f>
      </nc>
    </rcc>
    <rcc rId="0" ua="false" sId="1">
      <nc r="K36" t="e">
        <f>ABS(A36-149.7828624)/A36</f>
      </nc>
    </rcc>
    <rcc rId="0" ua="false" sId="1">
      <nc r="K37" t="n">
        <f>SUM(K10:K36)</f>
      </nc>
    </rcc>
    <rcc rId="0" ua="false" sId="1">
      <nc r="F11" t="e">
        <f>(ABS(A11-149.7845387))/A11</f>
      </nc>
    </rcc>
    <rcc rId="0" ua="false" sId="1">
      <nc r="F12" t="e">
        <f>(ABS(A12-149.7845387))/A12</f>
      </nc>
    </rcc>
    <rcc rId="0" ua="false" sId="1">
      <nc r="F13" t="e">
        <f>(ABS(A13-149.7845387))/A13</f>
      </nc>
    </rcc>
    <rcc rId="0" ua="false" sId="1">
      <nc r="F14" t="e">
        <f>(ABS(A14-149.7845387))/A14</f>
      </nc>
    </rcc>
    <rcc rId="0" ua="false" sId="1">
      <nc r="F15" t="e">
        <f>(ABS(A15-149.7845387))/A15</f>
      </nc>
    </rcc>
    <rcc rId="0" ua="false" sId="1">
      <nc r="F16" t="e">
        <f>(ABS(A16-149.7845387))/A16</f>
      </nc>
    </rcc>
    <rcc rId="0" ua="false" sId="1">
      <nc r="F17" t="e">
        <f>(ABS(A17-149.7845387))/A17</f>
      </nc>
    </rcc>
    <rcc rId="0" ua="false" sId="1">
      <nc r="F18" t="e">
        <f>(ABS(A18-149.7845387))/A18</f>
      </nc>
    </rcc>
    <rcc rId="0" ua="false" sId="1">
      <nc r="F19" t="e">
        <f>(ABS(A19-149.7845387))/A19</f>
      </nc>
    </rcc>
    <rcc rId="0" ua="false" sId="1">
      <nc r="F20" t="e">
        <f>(ABS(A20-149.7845387))/A20</f>
      </nc>
    </rcc>
    <rcc rId="0" ua="false" sId="1">
      <nc r="F21" t="e">
        <f>(ABS(A21-149.7845387))/A21</f>
      </nc>
    </rcc>
    <rcc rId="0" ua="false" sId="1">
      <nc r="F22" t="e">
        <f>(ABS(A22-149.7845387))/A22</f>
      </nc>
    </rcc>
    <rcc rId="0" ua="false" sId="1">
      <nc r="F23" t="e">
        <f>(ABS(A23-149.7845387))/A23</f>
      </nc>
    </rcc>
    <rcc rId="0" ua="false" sId="1">
      <nc r="F24" t="e">
        <f>(ABS(A24-149.7845387))/A24</f>
      </nc>
    </rcc>
    <rcc rId="0" ua="false" sId="1">
      <nc r="F25" t="e">
        <f>(ABS(A25-149.7845387))/A25</f>
      </nc>
    </rcc>
    <rcc rId="0" ua="false" sId="1">
      <nc r="F26" t="e">
        <f>(ABS(A26-149.7845387))/A26</f>
      </nc>
    </rcc>
    <rcc rId="0" ua="false" sId="1">
      <nc r="F27" t="e">
        <f>(ABS(A27-149.7845387))/A27</f>
      </nc>
    </rcc>
    <rcc rId="0" ua="false" sId="1">
      <nc r="F28" t="e">
        <f>(ABS(A28-149.7845387))/A28</f>
      </nc>
    </rcc>
    <rcc rId="0" ua="false" sId="1">
      <nc r="F29" t="e">
        <f>(ABS(A29-149.7845387))/A29</f>
      </nc>
    </rcc>
    <rcc rId="0" ua="false" sId="1">
      <nc r="F30" t="e">
        <f>(ABS(A30-149.7845387))/A30</f>
      </nc>
    </rcc>
    <rcc rId="0" ua="false" sId="1">
      <nc r="F31" t="e">
        <f>(ABS(A31-149.7845387))/A31</f>
      </nc>
    </rcc>
    <rcc rId="0" ua="false" sId="1">
      <nc r="F32" t="e">
        <f>(ABS(A32-149.7845387))/A32</f>
      </nc>
    </rcc>
    <rcc rId="0" ua="false" sId="1">
      <nc r="F33" t="e">
        <f>(ABS(A33-149.7845387))/A33</f>
      </nc>
    </rcc>
    <rcc rId="0" ua="false" sId="1">
      <nc r="F34" t="e">
        <f>(ABS(A34-149.7845387))/A34</f>
      </nc>
    </rcc>
    <rcc rId="0" ua="false" sId="1">
      <nc r="F35" t="e">
        <f>(ABS(A35-149.7845387))/A35</f>
      </nc>
    </rcc>
    <rcc rId="0" ua="false" sId="1">
      <nc r="F9" t="inlineStr">
        <is>
          <r>
            <rPr>
              <sz val="10"/>
              <rFont val="Arial"/>
              <family val="0"/>
            </rPr>
            <t xml:space="preserve">[Y-Yt]/Y</t>
          </r>
        </is>
      </nc>
    </rcc>
    <rcc rId="0" ua="false" sId="1">
      <nc r="F36" t="n">
        <f>SUM(F10:F35)</f>
      </nc>
    </rcc>
  </rm>
  <rcc rId="303" ua="false" sId="1">
    <nc r="H9" t="inlineStr">
      <is>
        <r>
          <rPr>
            <sz val="10"/>
            <rFont val="Arial"/>
            <family val="0"/>
          </rPr>
          <t xml:space="preserve">Yt</t>
        </r>
      </is>
    </nc>
  </rcc>
  <rcc rId="304" ua="false" sId="1">
    <nc r="H9" t="n">
      <f>286.49933+0.02326*B10-2.81787*C10-4.70856*D10</f>
    </nc>
  </rcc>
  <rcc rId="305" ua="false" sId="1">
    <nc r="H10" t="n">
      <f>286.49933+0.02326*B11-2.81787*C11-4.70856*D11</f>
    </nc>
  </rcc>
  <rcc rId="306" ua="false" sId="1">
    <nc r="H11" t="n">
      <f>286.49933+0.02326*B12-2.81787*C12-4.70856*D12</f>
    </nc>
  </rcc>
  <rcc rId="307" ua="false" sId="1">
    <nc r="H12" t="n">
      <f>286.49933+0.02326*B13-2.81787*C13-4.70856*D13</f>
    </nc>
  </rcc>
  <rcc rId="308" ua="false" sId="1">
    <nc r="H13" t="n">
      <f>286.49933+0.02326*B14-2.81787*C14-4.70856*D14</f>
    </nc>
  </rcc>
  <rcc rId="309" ua="false" sId="1">
    <nc r="H14" t="n">
      <f>286.49933+0.02326*B15-2.81787*C15-4.70856*D15</f>
    </nc>
  </rcc>
  <rcc rId="310" ua="false" sId="1">
    <nc r="H15" t="n">
      <f>286.49933+0.02326*B16-2.81787*C16-4.70856*D16</f>
    </nc>
  </rcc>
  <rcc rId="311" ua="false" sId="1">
    <nc r="H16" t="n">
      <f>286.49933+0.02326*B17-2.81787*C17-4.70856*D17</f>
    </nc>
  </rcc>
  <rcc rId="312" ua="false" sId="1">
    <nc r="H17" t="n">
      <f>286.49933+0.02326*B18-2.81787*C18-4.70856*D18</f>
    </nc>
  </rcc>
  <rcc rId="313" ua="false" sId="1">
    <nc r="H18" t="n">
      <f>286.49933+0.02326*B19-2.81787*C19-4.70856*D19</f>
    </nc>
  </rcc>
  <rcc rId="314" ua="false" sId="1">
    <nc r="H19" t="n">
      <f>286.49933+0.02326*B20-2.81787*C20-4.70856*D20</f>
    </nc>
  </rcc>
  <rcc rId="315" ua="false" sId="1">
    <nc r="H20" t="n">
      <f>286.49933+0.02326*B21-2.81787*C21-4.70856*D21</f>
    </nc>
  </rcc>
  <rcc rId="316" ua="false" sId="1">
    <nc r="H21" t="n">
      <f>286.49933+0.02326*B22-2.81787*C22-4.70856*D22</f>
    </nc>
  </rcc>
  <rcc rId="317" ua="false" sId="1">
    <nc r="H22" t="n">
      <f>286.49933+0.02326*B23-2.81787*C23-4.70856*D23</f>
    </nc>
  </rcc>
  <rcc rId="318" ua="false" sId="1">
    <nc r="H23" t="n">
      <f>286.49933+0.02326*B24-2.81787*C24-4.70856*D24</f>
    </nc>
  </rcc>
  <rcc rId="319" ua="false" sId="1">
    <nc r="H24" t="n">
      <f>286.49933+0.02326*B25-2.81787*C25-4.70856*D25</f>
    </nc>
  </rcc>
  <rcc rId="320" ua="false" sId="1">
    <nc r="H25" t="n">
      <f>286.49933+0.02326*B26-2.81787*C26-4.70856*D26</f>
    </nc>
  </rcc>
  <rcc rId="321" ua="false" sId="1">
    <nc r="H26" t="n">
      <f>286.49933+0.02326*B27-2.81787*C27-4.70856*D27</f>
    </nc>
  </rcc>
  <rcc rId="322" ua="false" sId="1">
    <nc r="H27" t="n">
      <f>286.49933+0.02326*B28-2.81787*C28-4.70856*D28</f>
    </nc>
  </rcc>
  <rcc rId="323" ua="false" sId="1">
    <nc r="H28" t="n">
      <f>286.49933+0.02326*B29-2.81787*C29-4.70856*D29</f>
    </nc>
  </rcc>
  <rcc rId="324" ua="false" sId="1">
    <nc r="H29" t="n">
      <f>286.49933+0.02326*B30-2.81787*C30-4.70856*D30</f>
    </nc>
  </rcc>
  <rcc rId="325" ua="false" sId="1">
    <nc r="H30" t="n">
      <f>286.49933+0.02326*B31-2.81787*C31-4.70856*D31</f>
    </nc>
  </rcc>
  <rcc rId="326" ua="false" sId="1">
    <nc r="H31" t="n">
      <f>286.49933+0.02326*B32-2.81787*C32-4.70856*D32</f>
    </nc>
  </rcc>
  <rcc rId="327" ua="false" sId="1">
    <nc r="H32" t="n">
      <f>286.49933+0.02326*B33-2.81787*C33-4.70856*D33</f>
    </nc>
  </rcc>
  <rcc rId="328" ua="false" sId="1">
    <nc r="H33" t="n">
      <f>286.49933+0.02326*B34-2.81787*C34-4.70856*D34</f>
    </nc>
  </rcc>
  <rcc rId="329" ua="false" sId="1">
    <nc r="H34" t="n">
      <f>286.49933+0.02326*B35-2.81787*C35-4.70856*D35</f>
    </nc>
  </rcc>
  <rcc rId="330" ua="false" sId="1">
    <nc r="K9" t="inlineStr">
      <is>
        <r>
          <rPr>
            <sz val="10"/>
            <rFont val="Arial"/>
            <family val="0"/>
          </rPr>
          <t xml:space="preserve">[Y-Yt]/Y</t>
        </r>
      </is>
    </nc>
  </rcc>
  <rm rId="331" ua="false" sheetId="1" source="F9:F36" destination="H9:H36" sourceSheetId="1">
    <rcc rId="0" ua="false" sId="1">
      <nc r="I9" t="inlineStr">
        <is>
          <r>
            <rPr>
              <sz val="10"/>
              <rFont val="Arial"/>
              <family val="0"/>
            </rPr>
            <t xml:space="preserve">Yt2</t>
          </r>
        </is>
      </nc>
    </rcc>
    <rcc rId="0" ua="false" sId="1">
      <nc r="I9" t="n">
        <f>POWER(H9,2)</f>
      </nc>
    </rcc>
    <rcc rId="0" ua="false" sId="1">
      <nc r="I10" t="n">
        <f>POWER(H10,2)</f>
      </nc>
    </rcc>
    <rcc rId="0" ua="false" sId="1">
      <nc r="I11" t="n">
        <f>POWER(H11,2)</f>
      </nc>
    </rcc>
    <rcc rId="0" ua="false" sId="1">
      <nc r="I12" t="n">
        <f>POWER(H12,2)</f>
      </nc>
    </rcc>
    <rcc rId="0" ua="false" sId="1">
      <nc r="I13" t="n">
        <f>POWER(H13,2)</f>
      </nc>
    </rcc>
    <rcc rId="0" ua="false" sId="1">
      <nc r="I14" t="n">
        <f>POWER(H14,2)</f>
      </nc>
    </rcc>
    <rcc rId="0" ua="false" sId="1">
      <nc r="I15" t="n">
        <f>POWER(H15,2)</f>
      </nc>
    </rcc>
    <rcc rId="0" ua="false" sId="1">
      <nc r="I16" t="n">
        <f>POWER(H16,2)</f>
      </nc>
    </rcc>
    <rcc rId="0" ua="false" sId="1">
      <nc r="I17" t="n">
        <f>POWER(H17,2)</f>
      </nc>
    </rcc>
    <rcc rId="0" ua="false" sId="1">
      <nc r="I18" t="n">
        <f>POWER(H18,2)</f>
      </nc>
    </rcc>
    <rcc rId="0" ua="false" sId="1">
      <nc r="I19" t="n">
        <f>POWER(H19,2)</f>
      </nc>
    </rcc>
    <rcc rId="0" ua="false" sId="1">
      <nc r="I20" t="n">
        <f>POWER(H20,2)</f>
      </nc>
    </rcc>
    <rcc rId="0" ua="false" sId="1">
      <nc r="I21" t="n">
        <f>POWER(H21,2)</f>
      </nc>
    </rcc>
    <rcc rId="0" ua="false" sId="1">
      <nc r="I22" t="n">
        <f>POWER(H22,2)</f>
      </nc>
    </rcc>
    <rcc rId="0" ua="false" sId="1">
      <nc r="I23" t="n">
        <f>POWER(H23,2)</f>
      </nc>
    </rcc>
    <rcc rId="0" ua="false" sId="1">
      <nc r="I24" t="n">
        <f>POWER(H24,2)</f>
      </nc>
    </rcc>
    <rcc rId="0" ua="false" sId="1">
      <nc r="I25" t="n">
        <f>POWER(H25,2)</f>
      </nc>
    </rcc>
    <rcc rId="0" ua="false" sId="1">
      <nc r="I26" t="n">
        <f>POWER(H26,2)</f>
      </nc>
    </rcc>
    <rcc rId="0" ua="false" sId="1">
      <nc r="I27" t="n">
        <f>POWER(H27,2)</f>
      </nc>
    </rcc>
    <rcc rId="0" ua="false" sId="1">
      <nc r="I28" t="n">
        <f>POWER(H28,2)</f>
      </nc>
    </rcc>
    <rcc rId="0" ua="false" sId="1">
      <nc r="I29" t="n">
        <f>POWER(H29,2)</f>
      </nc>
    </rcc>
    <rcc rId="0" ua="false" sId="1">
      <nc r="I30" t="n">
        <f>POWER(H30,2)</f>
      </nc>
    </rcc>
    <rcc rId="0" ua="false" sId="1">
      <nc r="I31" t="n">
        <f>POWER(H31,2)</f>
      </nc>
    </rcc>
    <rcc rId="0" ua="false" sId="1">
      <nc r="I32" t="n">
        <f>POWER(H32,2)</f>
      </nc>
    </rcc>
    <rcc rId="0" ua="false" sId="1">
      <nc r="I33" t="n">
        <f>POWER(H33,2)</f>
      </nc>
    </rcc>
    <rcc rId="0" ua="false" sId="1">
      <nc r="I34" t="n">
        <f>POWER(H34,2)</f>
      </nc>
    </rcc>
    <rcc rId="0" ua="false" sId="1">
      <nc r="I35" t="n">
        <f>SUM(I9:I34)</f>
      </nc>
    </rcc>
    <rcc rId="0" ua="false" sId="1">
      <nc r="F10" t="e">
        <f>(ABS(A10-149.7845387))/A10</f>
      </nc>
    </rcc>
    <rcc rId="0" ua="false" sId="1">
      <nc r="F11" t="e">
        <f>(ABS(A11-149.7845387))/A11</f>
      </nc>
    </rcc>
    <rcc rId="0" ua="false" sId="1">
      <nc r="F12" t="e">
        <f>(ABS(A12-149.7845387))/A12</f>
      </nc>
    </rcc>
    <rcc rId="0" ua="false" sId="1">
      <nc r="F13" t="e">
        <f>(ABS(A13-149.7845387))/A13</f>
      </nc>
    </rcc>
    <rcc rId="0" ua="false" sId="1">
      <nc r="F14" t="e">
        <f>(ABS(A14-149.7845387))/A14</f>
      </nc>
    </rcc>
    <rcc rId="0" ua="false" sId="1">
      <nc r="F15" t="e">
        <f>(ABS(A15-149.7845387))/A15</f>
      </nc>
    </rcc>
    <rcc rId="0" ua="false" sId="1">
      <nc r="F16" t="e">
        <f>(ABS(A16-149.7845387))/A16</f>
      </nc>
    </rcc>
    <rcc rId="0" ua="false" sId="1">
      <nc r="F17" t="e">
        <f>(ABS(A17-149.7845387))/A17</f>
      </nc>
    </rcc>
    <rcc rId="0" ua="false" sId="1">
      <nc r="F18" t="e">
        <f>(ABS(A18-149.7845387))/A18</f>
      </nc>
    </rcc>
    <rcc rId="0" ua="false" sId="1">
      <nc r="F19" t="e">
        <f>(ABS(A19-149.7845387))/A19</f>
      </nc>
    </rcc>
    <rcc rId="0" ua="false" sId="1">
      <nc r="F20" t="e">
        <f>(ABS(A20-149.7845387))/A20</f>
      </nc>
    </rcc>
    <rcc rId="0" ua="false" sId="1">
      <nc r="F21" t="e">
        <f>(ABS(A21-149.7845387))/A21</f>
      </nc>
    </rcc>
    <rcc rId="0" ua="false" sId="1">
      <nc r="F22" t="e">
        <f>(ABS(A22-149.7845387))/A22</f>
      </nc>
    </rcc>
    <rcc rId="0" ua="false" sId="1">
      <nc r="F23" t="e">
        <f>(ABS(A23-149.7845387))/A23</f>
      </nc>
    </rcc>
    <rcc rId="0" ua="false" sId="1">
      <nc r="F24" t="e">
        <f>(ABS(A24-149.7845387))/A24</f>
      </nc>
    </rcc>
    <rcc rId="0" ua="false" sId="1">
      <nc r="F25" t="e">
        <f>(ABS(A25-149.7845387))/A25</f>
      </nc>
    </rcc>
    <rcc rId="0" ua="false" sId="1">
      <nc r="F26" t="e">
        <f>(ABS(A26-149.7845387))/A26</f>
      </nc>
    </rcc>
    <rcc rId="0" ua="false" sId="1">
      <nc r="F27" t="e">
        <f>(ABS(A27-149.7845387))/A27</f>
      </nc>
    </rcc>
    <rcc rId="0" ua="false" sId="1">
      <nc r="F28" t="e">
        <f>(ABS(A28-149.7845387))/A28</f>
      </nc>
    </rcc>
    <rcc rId="0" ua="false" sId="1">
      <nc r="F29" t="e">
        <f>(ABS(A29-149.7845387))/A29</f>
      </nc>
    </rcc>
    <rcc rId="0" ua="false" sId="1">
      <nc r="F30" t="e">
        <f>(ABS(A30-149.7845387))/A30</f>
      </nc>
    </rcc>
    <rcc rId="0" ua="false" sId="1">
      <nc r="F31" t="e">
        <f>(ABS(A31-149.7845387))/A31</f>
      </nc>
    </rcc>
    <rcc rId="0" ua="false" sId="1">
      <nc r="F32" t="e">
        <f>(ABS(A32-149.7845387))/A32</f>
      </nc>
    </rcc>
    <rcc rId="0" ua="false" sId="1">
      <nc r="F33" t="e">
        <f>(ABS(A33-149.7845387))/A33</f>
      </nc>
    </rcc>
    <rcc rId="0" ua="false" sId="1">
      <nc r="F34" t="e">
        <f>(ABS(A34-149.7845387))/A34</f>
      </nc>
    </rcc>
    <rcc rId="0" ua="false" sId="1">
      <nc r="F35" t="e">
        <f>(ABS(A35-149.7845387))/A35</f>
      </nc>
    </rcc>
    <rcc rId="0" ua="false" sId="1">
      <nc r="F9" t="inlineStr">
        <is>
          <r>
            <rPr>
              <sz val="10"/>
              <rFont val="Arial"/>
              <family val="0"/>
            </rPr>
            <t xml:space="preserve">[Y-Yt]/Y</t>
          </r>
        </is>
      </nc>
    </rcc>
    <rcc rId="0" ua="false" sId="1">
      <nc r="F36" t="n">
        <f>SUM(F10:F35)</f>
      </nc>
    </rcc>
  </rm>
  <rm rId="332" ua="false" sheetId="1" source="H9:Y40" destination="K9:AB40" sourceSheetId="1">
    <rcc rId="0" ua="false" sId="1">
      <nc r="K9" t="inlineStr">
        <is>
          <r>
            <rPr>
              <sz val="10"/>
              <rFont val="Arial"/>
              <family val="0"/>
            </rPr>
            <t xml:space="preserve">X12</t>
          </r>
        </is>
      </nc>
    </rcc>
    <rcc rId="0" ua="false" sId="1">
      <nc r="L9" t="inlineStr">
        <is>
          <r>
            <rPr>
              <sz val="10"/>
              <rFont val="Arial"/>
              <family val="0"/>
            </rPr>
            <t xml:space="preserve">X22</t>
          </r>
        </is>
      </nc>
    </rcc>
    <rcc rId="0" ua="false" sId="1">
      <nc r="L9" t="inlineStr">
        <is>
          <r>
            <rPr>
              <sz val="10"/>
              <rFont val="Arial"/>
              <family val="0"/>
            </rPr>
            <t xml:space="preserve">X2X3</t>
          </r>
        </is>
      </nc>
    </rcc>
    <rcc rId="0" ua="false" sId="1">
      <nc r="K10" t="n">
        <f>POWER(C10,2)</f>
      </nc>
    </rcc>
    <rcc rId="0" ua="false" sId="1">
      <nc r="K11" t="n">
        <f>POWER(C11,2)</f>
      </nc>
    </rcc>
    <rcc rId="0" ua="false" sId="1">
      <nc r="K12" t="n">
        <f>POWER(C12,2)</f>
      </nc>
    </rcc>
    <rcc rId="0" ua="false" sId="1">
      <nc r="K16" t="n">
        <f>POWER(C16,2)</f>
      </nc>
    </rcc>
    <rcc rId="0" ua="false" sId="1">
      <nc r="K17" t="n">
        <f>POWER(C17,2)</f>
      </nc>
    </rcc>
    <rcc rId="0" ua="false" sId="1">
      <nc r="K18" t="n">
        <f>POWER(C18,2)</f>
      </nc>
    </rcc>
    <rcc rId="0" ua="false" sId="1">
      <nc r="K19" t="n">
        <f>POWER(C19,2)</f>
      </nc>
    </rcc>
    <rcc rId="0" ua="false" sId="1">
      <nc r="K20" t="n">
        <f>POWER(C20,2)</f>
      </nc>
    </rcc>
    <rcc rId="0" ua="false" sId="1">
      <nc r="K21" t="n">
        <f>POWER(C21,2)</f>
      </nc>
    </rcc>
    <rcc rId="0" ua="false" sId="1">
      <nc r="K22" t="n">
        <f>POWER(C22,2)</f>
      </nc>
    </rcc>
    <rcc rId="0" ua="false" sId="1">
      <nc r="K23" t="n">
        <f>POWER(C23,2)</f>
      </nc>
    </rcc>
    <rcc rId="0" ua="false" sId="1">
      <nc r="K24" t="n">
        <f>POWER(C24,2)</f>
      </nc>
    </rcc>
    <rcc rId="0" ua="false" sId="1">
      <nc r="K25" t="n">
        <f>POWER(C25,2)</f>
      </nc>
    </rcc>
    <rcc rId="0" ua="false" sId="1">
      <nc r="K26" t="n">
        <f>POWER(C26,2)</f>
      </nc>
    </rcc>
    <rcc rId="0" ua="false" sId="1">
      <nc r="K27" t="n">
        <f>POWER(C27,2)</f>
      </nc>
    </rcc>
    <rcc rId="0" ua="false" sId="1">
      <nc r="K28" t="n">
        <f>POWER(C28,2)</f>
      </nc>
    </rcc>
    <rcc rId="0" ua="false" sId="1">
      <nc r="K29" t="n">
        <f>POWER(C29,2)</f>
      </nc>
    </rcc>
    <rcc rId="0" ua="false" sId="1">
      <nc r="K30" t="n">
        <f>POWER(C30,2)</f>
      </nc>
    </rcc>
    <rcc rId="0" ua="false" sId="1">
      <nc r="K31" t="n">
        <f>POWER(C31,2)</f>
      </nc>
    </rcc>
    <rcc rId="0" ua="false" sId="1">
      <nc r="K32" t="n">
        <f>POWER(C32,2)</f>
      </nc>
    </rcc>
    <rcc rId="0" ua="false" sId="1">
      <nc r="K33" t="n">
        <f>POWER(C33,2)</f>
      </nc>
    </rcc>
    <rcc rId="0" ua="false" sId="1">
      <nc r="K34" t="n">
        <f>POWER(C34,2)</f>
      </nc>
    </rcc>
    <rcc rId="0" ua="false" sId="1">
      <nc r="K35" t="n">
        <f>POWER(C35,2)</f>
      </nc>
    </rcc>
    <rcc rId="0" ua="false" sId="1">
      <nc r="L10" t="n">
        <f>POWER(I11,2)</f>
      </nc>
    </rcc>
    <rcc rId="0" ua="false" sId="1">
      <nc r="L11" t="n">
        <f>POWER(I12,2)</f>
      </nc>
    </rcc>
    <rcc rId="0" ua="false" sId="1">
      <nc r="L12" t="n">
        <f>POWER(I13,2)</f>
      </nc>
    </rcc>
    <rcc rId="0" ua="false" sId="1">
      <nc r="L13" t="n">
        <f>POWER(I14,2)</f>
      </nc>
    </rcc>
    <rcc rId="0" ua="false" sId="1">
      <nc r="L14" t="n">
        <f>POWER(I15,2)</f>
      </nc>
    </rcc>
    <rcc rId="0" ua="false" sId="1">
      <nc r="L15" t="n">
        <f>POWER(I16,2)</f>
      </nc>
    </rcc>
    <rcc rId="0" ua="false" sId="1">
      <nc r="L16" t="n">
        <f>POWER(I17,2)</f>
      </nc>
    </rcc>
    <rcc rId="0" ua="false" sId="1">
      <nc r="L17" t="n">
        <f>POWER(I18,2)</f>
      </nc>
    </rcc>
    <rcc rId="0" ua="false" sId="1">
      <nc r="L18" t="n">
        <f>POWER(I19,2)</f>
      </nc>
    </rcc>
    <rcc rId="0" ua="false" sId="1">
      <nc r="L19" t="n">
        <f>POWER(I20,2)</f>
      </nc>
    </rcc>
    <rcc rId="0" ua="false" sId="1">
      <nc r="L20" t="n">
        <f>POWER(I21,2)</f>
      </nc>
    </rcc>
    <rcc rId="0" ua="false" sId="1">
      <nc r="L21" t="n">
        <f>POWER(I22,2)</f>
      </nc>
    </rcc>
    <rcc rId="0" ua="false" sId="1">
      <nc r="L22" t="n">
        <f>POWER(I23,2)</f>
      </nc>
    </rcc>
    <rcc rId="0" ua="false" sId="1">
      <nc r="L23" t="n">
        <f>POWER(I24,2)</f>
      </nc>
    </rcc>
    <rcc rId="0" ua="false" sId="1">
      <nc r="L24" t="n">
        <f>POWER(I25,2)</f>
      </nc>
    </rcc>
    <rcc rId="0" ua="false" sId="1">
      <nc r="L25" t="n">
        <f>POWER(I26,2)</f>
      </nc>
    </rcc>
    <rcc rId="0" ua="false" sId="1">
      <nc r="L26" t="n">
        <f>POWER(I27,2)</f>
      </nc>
    </rcc>
    <rcc rId="0" ua="false" sId="1">
      <nc r="L27" t="n">
        <f>POWER(I28,2)</f>
      </nc>
    </rcc>
    <rcc rId="0" ua="false" sId="1">
      <nc r="L28" t="n">
        <f>POWER(I29,2)</f>
      </nc>
    </rcc>
    <rcc rId="0" ua="false" sId="1">
      <nc r="L29" t="n">
        <f>POWER(I30,2)</f>
      </nc>
    </rcc>
    <rcc rId="0" ua="false" sId="1">
      <nc r="L30" t="n">
        <f>POWER(I31,2)</f>
      </nc>
    </rcc>
    <rcc rId="0" ua="false" sId="1">
      <nc r="L31" t="n">
        <f>POWER(I32,2)</f>
      </nc>
    </rcc>
    <rcc rId="0" ua="false" sId="1">
      <nc r="L32" t="n">
        <f>POWER(I33,2)</f>
      </nc>
    </rcc>
    <rcc rId="0" ua="false" sId="1">
      <nc r="L33" t="n">
        <f>POWER(I34,2)</f>
      </nc>
    </rcc>
    <rcc rId="0" ua="false" sId="1">
      <nc r="L34" t="n">
        <f>POWER(I35,2)</f>
      </nc>
    </rcc>
    <rcc rId="0" ua="false" sId="1">
      <nc r="L35" t="n">
        <f>POWER(I36,2)</f>
      </nc>
    </rcc>
    <rcc rId="0" ua="false" sId="1">
      <nc r="K10" t="n">
        <f>D10*H11</f>
      </nc>
    </rcc>
    <rcc rId="0" ua="false" sId="1">
      <nc r="L10" t="n">
        <f>H10*H11</f>
      </nc>
    </rcc>
    <rcc rId="0" ua="false" sId="1">
      <nc r="K11" t="n">
        <f>D11*H12</f>
      </nc>
    </rcc>
    <rcc rId="0" ua="false" sId="1">
      <nc r="K12" t="n">
        <f>D12*H13</f>
      </nc>
    </rcc>
    <rcc rId="0" ua="false" sId="1">
      <nc r="K13" t="n">
        <f>D13*H14</f>
      </nc>
    </rcc>
    <rcc rId="0" ua="false" sId="1">
      <nc r="K14" t="n">
        <f>D14*H15</f>
      </nc>
    </rcc>
    <rcc rId="0" ua="false" sId="1">
      <nc r="K15" t="n">
        <f>D15*H16</f>
      </nc>
    </rcc>
    <rcc rId="0" ua="false" sId="1">
      <nc r="K16" t="n">
        <f>D16*H17</f>
      </nc>
    </rcc>
    <rcc rId="0" ua="false" sId="1">
      <nc r="K17" t="n">
        <f>D17*H18</f>
      </nc>
    </rcc>
    <rcc rId="0" ua="false" sId="1">
      <nc r="K18" t="n">
        <f>D18*H19</f>
      </nc>
    </rcc>
    <rcc rId="0" ua="false" sId="1">
      <nc r="K19" t="n">
        <f>D19*H20</f>
      </nc>
    </rcc>
    <rcc rId="0" ua="false" sId="1">
      <nc r="K20" t="n">
        <f>D20*H21</f>
      </nc>
    </rcc>
    <rcc rId="0" ua="false" sId="1">
      <nc r="K21" t="n">
        <f>D21*H22</f>
      </nc>
    </rcc>
    <rcc rId="0" ua="false" sId="1">
      <nc r="K22" t="n">
        <f>D22*H23</f>
      </nc>
    </rcc>
    <rcc rId="0" ua="false" sId="1">
      <nc r="K23" t="n">
        <f>D23*H24</f>
      </nc>
    </rcc>
    <rcc rId="0" ua="false" sId="1">
      <nc r="K24" t="n">
        <f>D24*H25</f>
      </nc>
    </rcc>
    <rcc rId="0" ua="false" sId="1">
      <nc r="K25" t="n">
        <f>D25*H26</f>
      </nc>
    </rcc>
    <rcc rId="0" ua="false" sId="1">
      <nc r="K26" t="n">
        <f>D26*H27</f>
      </nc>
    </rcc>
    <rcc rId="0" ua="false" sId="1">
      <nc r="K27" t="n">
        <f>D27*H28</f>
      </nc>
    </rcc>
    <rcc rId="0" ua="false" sId="1">
      <nc r="K28" t="n">
        <f>D28*H29</f>
      </nc>
    </rcc>
    <rcc rId="0" ua="false" sId="1">
      <nc r="K29" t="n">
        <f>D29*H30</f>
      </nc>
    </rcc>
    <rcc rId="0" ua="false" sId="1">
      <nc r="K30" t="n">
        <f>D30*H31</f>
      </nc>
    </rcc>
    <rcc rId="0" ua="false" sId="1">
      <nc r="K31" t="n">
        <f>D31*H32</f>
      </nc>
    </rcc>
    <rcc rId="0" ua="false" sId="1">
      <nc r="K32" t="n">
        <f>D32*H33</f>
      </nc>
    </rcc>
    <rcc rId="0" ua="false" sId="1">
      <nc r="K33" t="n">
        <f>D33*H34</f>
      </nc>
    </rcc>
    <rcc rId="0" ua="false" sId="1">
      <nc r="K34" t="n">
        <f>D34*H35</f>
      </nc>
    </rcc>
    <rcc rId="0" ua="false" sId="1">
      <nc r="K35" t="n">
        <f>D35*H36</f>
      </nc>
    </rcc>
    <rcc rId="0" ua="false" sId="1">
      <nc r="L11" t="n">
        <f>H11*H12</f>
      </nc>
    </rcc>
    <rcc rId="0" ua="false" sId="1">
      <nc r="L12" t="n">
        <f>H12*H13</f>
      </nc>
    </rcc>
    <rcc rId="0" ua="false" sId="1">
      <nc r="L13" t="n">
        <f>H13*H14</f>
      </nc>
    </rcc>
    <rcc rId="0" ua="false" sId="1">
      <nc r="L14" t="n">
        <f>H14*H15</f>
      </nc>
    </rcc>
    <rcc rId="0" ua="false" sId="1">
      <nc r="L15" t="n">
        <f>H15*H16</f>
      </nc>
    </rcc>
    <rcc rId="0" ua="false" sId="1">
      <nc r="L16" t="n">
        <f>H16*H17</f>
      </nc>
    </rcc>
    <rcc rId="0" ua="false" sId="1">
      <nc r="L17" t="n">
        <f>H17*H18</f>
      </nc>
    </rcc>
    <rcc rId="0" ua="false" sId="1">
      <nc r="L18" t="n">
        <f>H18*H19</f>
      </nc>
    </rcc>
    <rcc rId="0" ua="false" sId="1">
      <nc r="L19" t="n">
        <f>H19*H20</f>
      </nc>
    </rcc>
    <rcc rId="0" ua="false" sId="1">
      <nc r="L20" t="n">
        <f>H20*H21</f>
      </nc>
    </rcc>
    <rcc rId="0" ua="false" sId="1">
      <nc r="L21" t="n">
        <f>H21*H22</f>
      </nc>
    </rcc>
    <rcc rId="0" ua="false" sId="1">
      <nc r="L22" t="n">
        <f>H22*H23</f>
      </nc>
    </rcc>
    <rcc rId="0" ua="false" sId="1">
      <nc r="L23" t="n">
        <f>H23*H24</f>
      </nc>
    </rcc>
    <rcc rId="0" ua="false" sId="1">
      <nc r="L24" t="n">
        <f>H24*H25</f>
      </nc>
    </rcc>
    <rcc rId="0" ua="false" sId="1">
      <nc r="L25" t="n">
        <f>H25*H26</f>
      </nc>
    </rcc>
    <rcc rId="0" ua="false" sId="1">
      <nc r="L26" t="n">
        <f>H26*H27</f>
      </nc>
    </rcc>
    <rcc rId="0" ua="false" sId="1">
      <nc r="L27" t="n">
        <f>H27*H28</f>
      </nc>
    </rcc>
    <rcc rId="0" ua="false" sId="1">
      <nc r="L28" t="n">
        <f>H28*H29</f>
      </nc>
    </rcc>
    <rcc rId="0" ua="false" sId="1">
      <nc r="L29" t="n">
        <f>H29*H30</f>
      </nc>
    </rcc>
    <rcc rId="0" ua="false" sId="1">
      <nc r="L30" t="n">
        <f>H30*H31</f>
      </nc>
    </rcc>
    <rcc rId="0" ua="false" sId="1">
      <nc r="L31" t="n">
        <f>H31*H32</f>
      </nc>
    </rcc>
    <rcc rId="0" ua="false" sId="1">
      <nc r="L32" t="n">
        <f>H32*H33</f>
      </nc>
    </rcc>
    <rcc rId="0" ua="false" sId="1">
      <nc r="L33" t="n">
        <f>H33*H34</f>
      </nc>
    </rcc>
    <rcc rId="0" ua="false" sId="1">
      <nc r="L34" t="n">
        <f>H34*H35</f>
      </nc>
    </rcc>
    <rcc rId="0" ua="false" sId="1">
      <nc r="L35" t="n">
        <f>H35*H36</f>
      </nc>
    </rcc>
    <rcc rId="0" ua="false" sId="1">
      <nc r="M10" t="n">
        <f>C10*D10</f>
      </nc>
    </rcc>
    <rcc rId="0" ua="false" sId="1">
      <nc r="N10" t="n">
        <f>C10*H10</f>
      </nc>
    </rcc>
    <rcc rId="0" ua="false" sId="1">
      <nc r="M11" t="n">
        <f>C11*D11</f>
      </nc>
    </rcc>
    <rcc rId="0" ua="false" sId="1">
      <nc r="M12" t="n">
        <f>C12*D12</f>
      </nc>
    </rcc>
    <rcc rId="0" ua="false" sId="1">
      <nc r="M13" t="n">
        <f>C13*D13</f>
      </nc>
    </rcc>
    <rcc rId="0" ua="false" sId="1">
      <nc r="M14" t="n">
        <f>C14*D14</f>
      </nc>
    </rcc>
    <rcc rId="0" ua="false" sId="1">
      <nc r="M15" t="n">
        <f>C15*D15</f>
      </nc>
    </rcc>
    <rcc rId="0" ua="false" sId="1">
      <nc r="M16" t="n">
        <f>C16*D16</f>
      </nc>
    </rcc>
    <rcc rId="0" ua="false" sId="1">
      <nc r="M17" t="n">
        <f>C17*D17</f>
      </nc>
    </rcc>
    <rcc rId="0" ua="false" sId="1">
      <nc r="M18" t="n">
        <f>C18*D18</f>
      </nc>
    </rcc>
    <rcc rId="0" ua="false" sId="1">
      <nc r="M19" t="n">
        <f>C19*D19</f>
      </nc>
    </rcc>
    <rcc rId="0" ua="false" sId="1">
      <nc r="M20" t="n">
        <f>C20*D20</f>
      </nc>
    </rcc>
    <rcc rId="0" ua="false" sId="1">
      <nc r="M21" t="n">
        <f>C21*D21</f>
      </nc>
    </rcc>
    <rcc rId="0" ua="false" sId="1">
      <nc r="M22" t="n">
        <f>C22*D22</f>
      </nc>
    </rcc>
    <rcc rId="0" ua="false" sId="1">
      <nc r="M23" t="n">
        <f>C23*D23</f>
      </nc>
    </rcc>
    <rcc rId="0" ua="false" sId="1">
      <nc r="M24" t="n">
        <f>C24*D24</f>
      </nc>
    </rcc>
    <rcc rId="0" ua="false" sId="1">
      <nc r="M25" t="n">
        <f>C25*D25</f>
      </nc>
    </rcc>
    <rcc rId="0" ua="false" sId="1">
      <nc r="M26" t="n">
        <f>C26*D26</f>
      </nc>
    </rcc>
    <rcc rId="0" ua="false" sId="1">
      <nc r="M27" t="n">
        <f>C27*D27</f>
      </nc>
    </rcc>
    <rcc rId="0" ua="false" sId="1">
      <nc r="M28" t="n">
        <f>C28*D28</f>
      </nc>
    </rcc>
    <rcc rId="0" ua="false" sId="1">
      <nc r="M29" t="n">
        <f>C29*D29</f>
      </nc>
    </rcc>
    <rcc rId="0" ua="false" sId="1">
      <nc r="M30" t="n">
        <f>C30*D30</f>
      </nc>
    </rcc>
    <rcc rId="0" ua="false" sId="1">
      <nc r="M31" t="n">
        <f>C31*D31</f>
      </nc>
    </rcc>
    <rcc rId="0" ua="false" sId="1">
      <nc r="M32" t="n">
        <f>C32*D32</f>
      </nc>
    </rcc>
    <rcc rId="0" ua="false" sId="1">
      <nc r="M33" t="n">
        <f>C33*D33</f>
      </nc>
    </rcc>
    <rcc rId="0" ua="false" sId="1">
      <nc r="M34" t="n">
        <f>C34*D34</f>
      </nc>
    </rcc>
    <rcc rId="0" ua="false" sId="1">
      <nc r="M35" t="n">
        <f>C35*D35</f>
      </nc>
    </rcc>
    <rcc rId="0" ua="false" sId="1">
      <nc r="N11" t="n">
        <f>C11*H11</f>
      </nc>
    </rcc>
    <rcc rId="0" ua="false" sId="1">
      <nc r="N12" t="n">
        <f>C12*H12</f>
      </nc>
    </rcc>
    <rcc rId="0" ua="false" sId="1">
      <nc r="N13" t="n">
        <f>C13*H13</f>
      </nc>
    </rcc>
    <rcc rId="0" ua="false" sId="1">
      <nc r="N14" t="n">
        <f>C14*H14</f>
      </nc>
    </rcc>
    <rcc rId="0" ua="false" sId="1">
      <nc r="N15" t="n">
        <f>C15*H15</f>
      </nc>
    </rcc>
    <rcc rId="0" ua="false" sId="1">
      <nc r="N16" t="n">
        <f>C16*H16</f>
      </nc>
    </rcc>
    <rcc rId="0" ua="false" sId="1">
      <nc r="N17" t="n">
        <f>C17*H17</f>
      </nc>
    </rcc>
    <rcc rId="0" ua="false" sId="1">
      <nc r="N18" t="n">
        <f>C18*H18</f>
      </nc>
    </rcc>
    <rcc rId="0" ua="false" sId="1">
      <nc r="N19" t="n">
        <f>C19*H19</f>
      </nc>
    </rcc>
    <rcc rId="0" ua="false" sId="1">
      <nc r="N20" t="n">
        <f>C20*H20</f>
      </nc>
    </rcc>
    <rcc rId="0" ua="false" sId="1">
      <nc r="N21" t="n">
        <f>C21*H21</f>
      </nc>
    </rcc>
    <rcc rId="0" ua="false" sId="1">
      <nc r="N22" t="n">
        <f>C22*H22</f>
      </nc>
    </rcc>
    <rcc rId="0" ua="false" sId="1">
      <nc r="N23" t="n">
        <f>C23*H23</f>
      </nc>
    </rcc>
    <rcc rId="0" ua="false" sId="1">
      <nc r="N24" t="n">
        <f>C24*H24</f>
      </nc>
    </rcc>
    <rcc rId="0" ua="false" sId="1">
      <nc r="N25" t="n">
        <f>C25*H25</f>
      </nc>
    </rcc>
    <rcc rId="0" ua="false" sId="1">
      <nc r="N26" t="n">
        <f>C26*H26</f>
      </nc>
    </rcc>
    <rcc rId="0" ua="false" sId="1">
      <nc r="N27" t="n">
        <f>C27*H27</f>
      </nc>
    </rcc>
    <rcc rId="0" ua="false" sId="1">
      <nc r="N28" t="n">
        <f>C28*H28</f>
      </nc>
    </rcc>
    <rcc rId="0" ua="false" sId="1">
      <nc r="N29" t="n">
        <f>C29*H29</f>
      </nc>
    </rcc>
    <rcc rId="0" ua="false" sId="1">
      <nc r="N30" t="n">
        <f>C30*H30</f>
      </nc>
    </rcc>
    <rcc rId="0" ua="false" sId="1">
      <nc r="N31" t="n">
        <f>C31*H31</f>
      </nc>
    </rcc>
    <rcc rId="0" ua="false" sId="1">
      <nc r="N32" t="n">
        <f>C32*H32</f>
      </nc>
    </rcc>
    <rcc rId="0" ua="false" sId="1">
      <nc r="N33" t="n">
        <f>C33*H33</f>
      </nc>
    </rcc>
    <rcc rId="0" ua="false" sId="1">
      <nc r="N34" t="n">
        <f>C34*H34</f>
      </nc>
    </rcc>
    <rcc rId="0" ua="false" sId="1">
      <nc r="N35" t="n">
        <f>C35*H35</f>
      </nc>
    </rcc>
    <rcc rId="0" ua="false" sId="1">
      <nc r="O14" t="n">
        <f>C14*H15</f>
      </nc>
    </rcc>
    <rcc rId="0" ua="false" sId="1">
      <nc r="O17" t="n">
        <f>C17*H18</f>
      </nc>
    </rcc>
    <rcc rId="0" ua="false" sId="1">
      <nc r="O18" t="n">
        <f>C18*H19</f>
      </nc>
    </rcc>
    <rcc rId="0" ua="false" sId="1">
      <nc r="O19" t="n">
        <f>C19*H20</f>
      </nc>
    </rcc>
    <rcc rId="0" ua="false" sId="1">
      <nc r="O18" t="n">
        <f>C20*H21</f>
      </nc>
    </rcc>
    <rcc rId="0" ua="false" sId="1">
      <nc r="O19" t="n">
        <f>C21*H22</f>
      </nc>
    </rcc>
    <rcc rId="0" ua="false" sId="1">
      <nc r="O22" t="n">
        <f>C22*H23</f>
      </nc>
    </rcc>
    <rcc rId="0" ua="false" sId="1">
      <nc r="O23" t="n">
        <f>C23*H24</f>
      </nc>
    </rcc>
    <rcc rId="0" ua="false" sId="1">
      <nc r="O24" t="n">
        <f>C24*H25</f>
      </nc>
    </rcc>
    <rcc rId="0" ua="false" sId="1">
      <nc r="O25" t="n">
        <f>C25*H26</f>
      </nc>
    </rcc>
    <rcc rId="0" ua="false" sId="1">
      <nc r="O26" t="n">
        <f>C26*H27</f>
      </nc>
    </rcc>
    <rcc rId="0" ua="false" sId="1">
      <nc r="O28" t="n">
        <f>C28*H29</f>
      </nc>
    </rcc>
    <rcc rId="0" ua="false" sId="1">
      <nc r="O29" t="n">
        <f>C29*H30</f>
      </nc>
    </rcc>
    <rcc rId="0" ua="false" sId="1">
      <nc r="O30" t="n">
        <f>C30*H31</f>
      </nc>
    </rcc>
    <rcc rId="0" ua="false" sId="1">
      <nc r="O31" t="n">
        <f>C31*H32</f>
      </nc>
    </rcc>
    <rcc rId="0" ua="false" sId="1">
      <nc r="O32" t="n">
        <f>C32*H33</f>
      </nc>
    </rcc>
    <rcc rId="0" ua="false" sId="1">
      <nc r="O34" t="n">
        <f>C34*H35</f>
      </nc>
    </rcc>
    <rcc rId="0" ua="false" sId="1">
      <nc r="O35" t="n">
        <f>C35*H36</f>
      </nc>
    </rcc>
    <rcc rId="0" ua="false" sId="1">
      <nc r="O10" t="n">
        <v>26</v>
      </nc>
    </rcc>
    <rcc rId="0" ua="false" sId="1">
      <nc r="P10" t="n">
        <v>20622</v>
      </nc>
    </rcc>
    <rcc rId="0" ua="false" sId="1">
      <nc r="Q10" t="n">
        <v>190.29</v>
      </nc>
    </rcc>
    <rcc rId="0" ua="false" sId="1">
      <nc r="R10" t="n">
        <v>742.92</v>
      </nc>
    </rcc>
    <rcc rId="0" ua="false" sId="1">
      <nc r="S10" t="n">
        <v>3894.39</v>
      </nc>
    </rcc>
    <rcc rId="0" ua="false" sId="1">
      <nc r="O11" t="n">
        <v>20622</v>
      </nc>
    </rcc>
    <rcc rId="0" ua="false" sId="1">
      <nc r="P11" t="n">
        <v>640731.55</v>
      </nc>
    </rcc>
    <rcc rId="0" ua="false" sId="1">
      <nc r="Q11" t="n">
        <v>136588.88</v>
      </nc>
    </rcc>
    <rcc rId="0" ua="false" sId="1">
      <nc r="R11" t="n">
        <v>641298.53</v>
      </nc>
    </rcc>
    <rcc rId="0" ua="false" sId="1">
      <nc r="S11" t="n">
        <v>2990964.65</v>
      </nc>
    </rcc>
    <rcc rId="0" ua="false" sId="1">
      <nc r="O12" t="n">
        <v>190.29</v>
      </nc>
    </rcc>
    <rcc rId="0" ua="false" sId="1">
      <nc r="P12" t="n">
        <v>136588.88</v>
      </nc>
    </rcc>
    <rcc rId="0" ua="false" sId="1">
      <nc r="Q12" t="n">
        <v>1687.16</v>
      </nc>
    </rcc>
    <rcc rId="0" ua="false" sId="1">
      <nc r="R12" t="n">
        <v>4938.23</v>
      </nc>
    </rcc>
    <rcc rId="0" ua="false" sId="1">
      <nc r="S12" t="n">
        <v>29689.1</v>
      </nc>
    </rcc>
    <rcc rId="0" ua="false" sId="1">
      <nc r="O13" t="n">
        <v>742.92</v>
      </nc>
    </rcc>
    <rcc rId="0" ua="false" sId="1">
      <nc r="P13" t="n">
        <v>641298.53</v>
      </nc>
    </rcc>
    <rcc rId="0" ua="false" sId="1">
      <nc r="Q13" t="n">
        <v>4938.23</v>
      </nc>
    </rcc>
    <rcc rId="0" ua="false" sId="1">
      <nc r="R13" t="n">
        <v>23037.65</v>
      </nc>
    </rcc>
    <rcc rId="0" ua="false" sId="1">
      <nc r="S13" t="n">
        <v>105374.37</v>
      </nc>
    </rcc>
    <rcc rId="0" ua="false" sId="1">
      <nc r="O17" t="inlineStr">
        <is>
          <r>
            <rPr>
              <sz val="10"/>
              <rFont val="Arial"/>
              <family val="0"/>
            </rPr>
            <t xml:space="preserve">det a0</t>
          </r>
        </is>
      </nc>
    </rcc>
    <rcc rId="0" ua="false" sId="1">
      <nc r="O9" t="inlineStr">
        <is>
          <r>
            <rPr>
              <sz val="10"/>
              <rFont val="Arial"/>
              <family val="0"/>
            </rPr>
            <t xml:space="preserve">det</t>
          </r>
        </is>
      </nc>
    </rcc>
    <rcc rId="0" ua="false" sId="1">
      <nc r="P9" t="e">
        <f>MDETERM(O10:R13)</f>
      </nc>
    </rcc>
    <rcc rId="0" ua="false" sId="1">
      <nc r="P15" t="e">
        <f>MDETERM(O16:R19)</f>
      </nc>
    </rcc>
    <rcc rId="0" ua="false" sId="1">
      <nc r="O21" t="inlineStr">
        <is>
          <r>
            <rPr>
              <sz val="10"/>
              <rFont val="Arial"/>
              <family val="0"/>
            </rPr>
            <t xml:space="preserve">det a1</t>
          </r>
        </is>
      </nc>
    </rcc>
    <rcc rId="0" ua="false" sId="1">
      <nc r="P21" t="e">
        <f>MDETERM(O22:R25)</f>
      </nc>
    </rcc>
    <rcc rId="0" ua="false" sId="1">
      <nc r="O27" t="inlineStr">
        <is>
          <r>
            <rPr>
              <sz val="10"/>
              <rFont val="Arial"/>
              <family val="0"/>
            </rPr>
            <t xml:space="preserve">det a2</t>
          </r>
        </is>
      </nc>
    </rcc>
    <rcc rId="0" ua="false" sId="1">
      <nc r="P27" t="e">
        <f>MDETERM(O28:R31)</f>
      </nc>
    </rcc>
    <rcc rId="0" ua="false" sId="1">
      <nc r="O33" t="inlineStr">
        <is>
          <r>
            <rPr>
              <sz val="10"/>
              <rFont val="Arial"/>
              <family val="0"/>
            </rPr>
            <t xml:space="preserve">det a3</t>
          </r>
        </is>
      </nc>
    </rcc>
    <rcc rId="0" ua="false" sId="1">
      <nc r="P33" t="e">
        <f>MDETERM(O34:R37)</f>
      </nc>
    </rcc>
    <rcc rId="0" ua="false" sId="1">
      <nc r="S16" t="inlineStr">
        <is>
          <r>
            <rPr>
              <sz val="10"/>
              <rFont val="Arial"/>
              <family val="0"/>
            </rPr>
            <t xml:space="preserve">a0=</t>
          </r>
        </is>
      </nc>
    </rcc>
    <rcc rId="0" ua="false" sId="1">
      <nc r="T16" t="e">
        <f>P15/P9</f>
      </nc>
    </rcc>
    <rcc rId="0" ua="false" sId="1">
      <nc r="S17" t="inlineStr">
        <is>
          <r>
            <rPr>
              <sz val="10"/>
              <rFont val="Arial"/>
              <family val="0"/>
            </rPr>
            <t xml:space="preserve">a1=</t>
          </r>
        </is>
      </nc>
    </rcc>
    <rcc rId="0" ua="false" sId="1">
      <nc r="T17" t="e">
        <f>P21/P9</f>
      </nc>
    </rcc>
    <rcc rId="0" ua="false" sId="1">
      <nc r="S18" t="inlineStr">
        <is>
          <r>
            <rPr>
              <sz val="10"/>
              <rFont val="Arial"/>
              <family val="0"/>
            </rPr>
            <t xml:space="preserve">a2=</t>
          </r>
        </is>
      </nc>
    </rcc>
    <rcc rId="0" ua="false" sId="1">
      <nc r="T18" t="e">
        <f>P27/P9</f>
      </nc>
    </rcc>
    <rcc rId="0" ua="false" sId="1">
      <nc r="S19" t="inlineStr">
        <is>
          <r>
            <rPr>
              <sz val="10"/>
              <rFont val="Arial"/>
              <family val="0"/>
            </rPr>
            <t xml:space="preserve">a3=</t>
          </r>
        </is>
      </nc>
    </rcc>
    <rcc rId="0" ua="false" sId="1">
      <nc r="T19" t="e">
        <f>P33/P9</f>
      </nc>
    </rcc>
    <rcc rId="0" ua="false" sId="1">
      <nc r="K10" t="e">
        <f>ABS(A10-149.7828624)/A10</f>
      </nc>
    </rcc>
    <rcc rId="0" ua="false" sId="1">
      <nc r="K11" t="e">
        <f>ABS(A11-149.7828624)/A11</f>
      </nc>
    </rcc>
    <rcc rId="0" ua="false" sId="1">
      <nc r="K12" t="e">
        <f>ABS(A12-149.7828624)/A12</f>
      </nc>
    </rcc>
    <rcc rId="0" ua="false" sId="1">
      <nc r="K13" t="e">
        <f>ABS(A13-149.7828624)/A13</f>
      </nc>
    </rcc>
    <rcc rId="0" ua="false" sId="1">
      <nc r="K14" t="e">
        <f>ABS(A14-149.7828624)/A14</f>
      </nc>
    </rcc>
    <rcc rId="0" ua="false" sId="1">
      <nc r="K15" t="e">
        <f>ABS(A15-149.7828624)/A15</f>
      </nc>
    </rcc>
    <rcc rId="0" ua="false" sId="1">
      <nc r="K16" t="e">
        <f>ABS(A16-149.7828624)/A16</f>
      </nc>
    </rcc>
    <rcc rId="0" ua="false" sId="1">
      <nc r="K17" t="e">
        <f>ABS(A17-149.7828624)/A17</f>
      </nc>
    </rcc>
    <rcc rId="0" ua="false" sId="1">
      <nc r="K18" t="e">
        <f>ABS(A18-149.7828624)/A18</f>
      </nc>
    </rcc>
    <rcc rId="0" ua="false" sId="1">
      <nc r="K19" t="e">
        <f>ABS(A19-149.7828624)/A19</f>
      </nc>
    </rcc>
    <rcc rId="0" ua="false" sId="1">
      <nc r="K20" t="e">
        <f>ABS(A20-149.7828624)/A20</f>
      </nc>
    </rcc>
    <rcc rId="0" ua="false" sId="1">
      <nc r="K21" t="e">
        <f>ABS(A21-149.7828624)/A21</f>
      </nc>
    </rcc>
    <rcc rId="0" ua="false" sId="1">
      <nc r="K22" t="e">
        <f>ABS(A22-149.7828624)/A22</f>
      </nc>
    </rcc>
    <rcc rId="0" ua="false" sId="1">
      <nc r="K23" t="e">
        <f>ABS(A23-149.7828624)/A23</f>
      </nc>
    </rcc>
    <rcc rId="0" ua="false" sId="1">
      <nc r="K24" t="e">
        <f>ABS(A24-149.7828624)/A24</f>
      </nc>
    </rcc>
    <rcc rId="0" ua="false" sId="1">
      <nc r="K25" t="e">
        <f>ABS(A25-149.7828624)/A25</f>
      </nc>
    </rcc>
    <rcc rId="0" ua="false" sId="1">
      <nc r="K26" t="e">
        <f>ABS(A26-149.7828624)/A26</f>
      </nc>
    </rcc>
    <rcc rId="0" ua="false" sId="1">
      <nc r="K27" t="e">
        <f>ABS(A27-149.7828624)/A27</f>
      </nc>
    </rcc>
    <rcc rId="0" ua="false" sId="1">
      <nc r="K28" t="e">
        <f>ABS(A28-149.7828624)/A28</f>
      </nc>
    </rcc>
    <rcc rId="0" ua="false" sId="1">
      <nc r="K29" t="e">
        <f>ABS(A29-149.7828624)/A29</f>
      </nc>
    </rcc>
    <rcc rId="0" ua="false" sId="1">
      <nc r="K30" t="e">
        <f>ABS(A30-149.7828624)/A30</f>
      </nc>
    </rcc>
    <rcc rId="0" ua="false" sId="1">
      <nc r="K31" t="e">
        <f>ABS(A31-149.7828624)/A31</f>
      </nc>
    </rcc>
    <rcc rId="0" ua="false" sId="1">
      <nc r="K32" t="e">
        <f>ABS(A32-149.7828624)/A32</f>
      </nc>
    </rcc>
    <rcc rId="0" ua="false" sId="1">
      <nc r="K33" t="e">
        <f>ABS(A33-149.7828624)/A33</f>
      </nc>
    </rcc>
    <rcc rId="0" ua="false" sId="1">
      <nc r="K34" t="e">
        <f>ABS(A34-149.7828624)/A34</f>
      </nc>
    </rcc>
    <rcc rId="0" ua="false" sId="1">
      <nc r="K35" t="e">
        <f>ABS(A35-149.7828624)/A35</f>
      </nc>
    </rcc>
    <rcc rId="0" ua="false" sId="1">
      <nc r="K36" t="e">
        <f>ABS(A36-149.7828624)/A36</f>
      </nc>
    </rcc>
    <rcc rId="0" ua="false" sId="1">
      <nc r="K37" t="n">
        <f>SUM(K10:K36)</f>
      </nc>
    </rcc>
  </rm>
  <rcc rId="333" ua="false" sId="1">
    <nc r="I9" t="inlineStr">
      <is>
        <r>
          <rPr>
            <sz val="10"/>
            <rFont val="Arial"/>
            <family val="0"/>
          </rPr>
          <t xml:space="preserve">Yt2</t>
        </r>
      </is>
    </nc>
  </rcc>
  <rcc rId="334" ua="false" sId="1">
    <nc r="C38" t="inlineStr">
      <is>
        <r>
          <rPr>
            <sz val="10"/>
            <rFont val="Arial"/>
            <family val="0"/>
          </rPr>
          <t xml:space="preserve">среднее Yt</t>
        </r>
      </is>
    </nc>
  </rcc>
  <rcc rId="335" ua="false" sId="1">
    <nc r="H37" t="e">
      <f>AVERAGE(H9:H34)</f>
    </nc>
  </rcc>
  <rcc rId="336" ua="false" sId="1">
    <nc r="J9" t="inlineStr">
      <is>
        <r>
          <rPr>
            <sz val="10"/>
            <rFont val="Arial"/>
            <family val="0"/>
          </rPr>
          <t xml:space="preserve">(Y-Ytср)2</t>
        </r>
      </is>
    </nc>
  </rcc>
  <rcc rId="337" ua="false" sId="1">
    <nc r="I9" t="n">
      <f>POWER(H9,2)</f>
    </nc>
  </rcc>
  <rcc rId="338" ua="false" sId="1">
    <nc r="I10" t="n">
      <f>POWER(H10,2)</f>
    </nc>
  </rcc>
  <rcc rId="339" ua="false" sId="1">
    <nc r="I11" t="n">
      <f>POWER(H11,2)</f>
    </nc>
  </rcc>
  <rcc rId="340" ua="false" sId="1">
    <nc r="I12" t="n">
      <f>POWER(H12,2)</f>
    </nc>
  </rcc>
  <rcc rId="341" ua="false" sId="1">
    <nc r="I13" t="n">
      <f>POWER(H13,2)</f>
    </nc>
  </rcc>
  <rcc rId="342" ua="false" sId="1">
    <nc r="I14" t="n">
      <f>POWER(H14,2)</f>
    </nc>
  </rcc>
  <rcc rId="343" ua="false" sId="1">
    <nc r="I15" t="n">
      <f>POWER(H15,2)</f>
    </nc>
  </rcc>
  <rcc rId="344" ua="false" sId="1">
    <nc r="I16" t="n">
      <f>POWER(H16,2)</f>
    </nc>
  </rcc>
  <rcc rId="345" ua="false" sId="1">
    <nc r="I17" t="n">
      <f>POWER(H17,2)</f>
    </nc>
  </rcc>
  <rcc rId="346" ua="false" sId="1">
    <nc r="I18" t="n">
      <f>POWER(H18,2)</f>
    </nc>
  </rcc>
  <rcc rId="347" ua="false" sId="1">
    <nc r="I19" t="n">
      <f>POWER(H19,2)</f>
    </nc>
  </rcc>
  <rcc rId="348" ua="false" sId="1">
    <nc r="I20" t="n">
      <f>POWER(H20,2)</f>
    </nc>
  </rcc>
  <rcc rId="349" ua="false" sId="1">
    <nc r="I21" t="n">
      <f>POWER(H21,2)</f>
    </nc>
  </rcc>
  <rcc rId="350" ua="false" sId="1">
    <nc r="I22" t="n">
      <f>POWER(H22,2)</f>
    </nc>
  </rcc>
  <rcc rId="351" ua="false" sId="1">
    <nc r="I23" t="n">
      <f>POWER(H23,2)</f>
    </nc>
  </rcc>
  <rcc rId="352" ua="false" sId="1">
    <nc r="I24" t="n">
      <f>POWER(H24,2)</f>
    </nc>
  </rcc>
  <rcc rId="353" ua="false" sId="1">
    <nc r="I25" t="n">
      <f>POWER(H25,2)</f>
    </nc>
  </rcc>
  <rcc rId="354" ua="false" sId="1">
    <nc r="I26" t="n">
      <f>POWER(H26,2)</f>
    </nc>
  </rcc>
  <rcc rId="355" ua="false" sId="1">
    <nc r="I27" t="n">
      <f>POWER(H27,2)</f>
    </nc>
  </rcc>
  <rcc rId="356" ua="false" sId="1">
    <nc r="I28" t="n">
      <f>POWER(H28,2)</f>
    </nc>
  </rcc>
  <rcc rId="357" ua="false" sId="1">
    <nc r="I29" t="n">
      <f>POWER(H29,2)</f>
    </nc>
  </rcc>
  <rcc rId="358" ua="false" sId="1">
    <nc r="I30" t="n">
      <f>POWER(H30,2)</f>
    </nc>
  </rcc>
  <rcc rId="359" ua="false" sId="1">
    <nc r="I31" t="n">
      <f>POWER(H31,2)</f>
    </nc>
  </rcc>
  <rcc rId="360" ua="false" sId="1">
    <nc r="I32" t="n">
      <f>POWER(H32,2)</f>
    </nc>
  </rcc>
  <rcc rId="361" ua="false" sId="1">
    <nc r="I33" t="n">
      <f>POWER(H33,2)</f>
    </nc>
  </rcc>
  <rcc rId="362" ua="false" sId="1">
    <nc r="I34" t="n">
      <f>POWER(H34,2)</f>
    </nc>
  </rcc>
  <rcc rId="363" ua="false" sId="1">
    <nc r="J9" t="n">
      <f>POWER(A10-149.7828624,2)</f>
    </nc>
  </rcc>
  <rcc rId="364" ua="false" sId="1">
    <nc r="J10" t="n">
      <f>POWER(A11-149.7828624,2)</f>
    </nc>
  </rcc>
  <rcc rId="365" ua="false" sId="1">
    <nc r="J11" t="n">
      <f>POWER(A12-149.7828624,2)</f>
    </nc>
  </rcc>
  <rcc rId="366" ua="false" sId="1">
    <nc r="J12" t="n">
      <f>POWER(A13-149.7828624,2)</f>
    </nc>
  </rcc>
  <rcc rId="367" ua="false" sId="1">
    <nc r="J13" t="n">
      <f>POWER(A14-149.7828624,2)</f>
    </nc>
  </rcc>
  <rcc rId="368" ua="false" sId="1">
    <nc r="J14" t="n">
      <f>POWER(A15-149.7828624,2)</f>
    </nc>
  </rcc>
  <rcc rId="369" ua="false" sId="1">
    <nc r="J15" t="n">
      <f>POWER(A16-149.7828624,2)</f>
    </nc>
  </rcc>
  <rcc rId="370" ua="false" sId="1">
    <nc r="J16" t="n">
      <f>POWER(A17-149.7828624,2)</f>
    </nc>
  </rcc>
  <rcc rId="371" ua="false" sId="1">
    <nc r="J17" t="n">
      <f>POWER(A18-149.7828624,2)</f>
    </nc>
  </rcc>
  <rcc rId="372" ua="false" sId="1">
    <nc r="J18" t="n">
      <f>POWER(A19-149.7828624,2)</f>
    </nc>
  </rcc>
  <rcc rId="373" ua="false" sId="1">
    <nc r="J19" t="n">
      <f>POWER(A20-149.7828624,2)</f>
    </nc>
  </rcc>
  <rcc rId="374" ua="false" sId="1">
    <nc r="J20" t="n">
      <f>POWER(A21-149.7828624,2)</f>
    </nc>
  </rcc>
  <rcc rId="375" ua="false" sId="1">
    <nc r="J21" t="n">
      <f>POWER(A22-149.7828624,2)</f>
    </nc>
  </rcc>
  <rcc rId="376" ua="false" sId="1">
    <nc r="J22" t="n">
      <f>POWER(A23-149.7828624,2)</f>
    </nc>
  </rcc>
  <rcc rId="377" ua="false" sId="1">
    <nc r="J23" t="n">
      <f>POWER(A24-149.7828624,2)</f>
    </nc>
  </rcc>
  <rcc rId="378" ua="false" sId="1">
    <nc r="J24" t="n">
      <f>POWER(A25-149.7828624,2)</f>
    </nc>
  </rcc>
  <rcc rId="379" ua="false" sId="1">
    <nc r="J25" t="n">
      <f>POWER(A26-149.7828624,2)</f>
    </nc>
  </rcc>
  <rcc rId="380" ua="false" sId="1">
    <nc r="J26" t="n">
      <f>POWER(A27-149.7828624,2)</f>
    </nc>
  </rcc>
  <rcc rId="381" ua="false" sId="1">
    <nc r="J27" t="n">
      <f>POWER(A28-149.7828624,2)</f>
    </nc>
  </rcc>
  <rcc rId="382" ua="false" sId="1">
    <nc r="J28" t="n">
      <f>POWER(A29-149.7828624,2)</f>
    </nc>
  </rcc>
  <rcc rId="383" ua="false" sId="1">
    <nc r="J29" t="n">
      <f>POWER(A30-149.7828624,2)</f>
    </nc>
  </rcc>
  <rcc rId="384" ua="false" sId="1">
    <nc r="J30" t="n">
      <f>POWER(A31-149.7828624,2)</f>
    </nc>
  </rcc>
  <rcc rId="385" ua="false" sId="1">
    <nc r="J31" t="n">
      <f>POWER(A32-149.7828624,2)</f>
    </nc>
  </rcc>
  <rcc rId="386" ua="false" sId="1">
    <nc r="J32" t="n">
      <f>POWER(A33-149.7828624,2)</f>
    </nc>
  </rcc>
  <rcc rId="387" ua="false" sId="1">
    <nc r="J33" t="n">
      <f>POWER(A34-149.7828624,2)</f>
    </nc>
  </rcc>
  <rcc rId="388" ua="false" sId="1">
    <nc r="J34" t="n">
      <f>POWER(A35-149.7828624,2)</f>
    </nc>
  </rcc>
  <rcc rId="389" ua="false" sId="1">
    <nc r="I35" t="n">
      <f>SUM(I9:I34)</f>
    </nc>
  </rcc>
  <rcc rId="390" ua="false" sId="1">
    <nc r="J35" t="n">
      <f>SUM(J9:J34)</f>
    </nc>
  </rcc>
  <rm rId="391" ua="false" sheetId="1" source="E9:G38" destination="H8:J37" sourceSheetId="1">
    <rcc rId="0" ua="false" sId="1">
      <nc r="E10" t="n">
        <f>285.6707-0.00418*B10-2.81522*C10-3.9185*D10</f>
      </nc>
    </rcc>
    <rcc rId="0" ua="false" sId="1">
      <nc r="E11" t="n">
        <f>285.6707-0.00418*B11-2.81522*C11-3.9185*D11</f>
      </nc>
    </rcc>
    <rcc rId="0" ua="false" sId="1">
      <nc r="E12" t="n">
        <f>285.6707-0.00418*B12-2.81522*C12-3.9185*D12</f>
      </nc>
    </rcc>
    <rcc rId="0" ua="false" sId="1">
      <nc r="E13" t="n">
        <f>285.6707-0.00418*B13-2.81522*C13-3.9185*D13</f>
      </nc>
    </rcc>
    <rcc rId="0" ua="false" sId="1">
      <nc r="E14" t="n">
        <f>285.6707-0.00418*B14-2.81522*C14-3.9185*D14</f>
      </nc>
    </rcc>
    <rcc rId="0" ua="false" sId="1">
      <nc r="E15" t="n">
        <f>285.6707-0.00418*B15-2.81522*C15-3.9185*D15</f>
      </nc>
    </rcc>
    <rcc rId="0" ua="false" sId="1">
      <nc r="E16" t="n">
        <f>285.6707-0.00418*B16-2.81522*C16-3.9185*D16</f>
      </nc>
    </rcc>
    <rcc rId="0" ua="false" sId="1">
      <nc r="E17" t="n">
        <f>285.6707-0.00418*B17-2.81522*C17-3.9185*D17</f>
      </nc>
    </rcc>
    <rcc rId="0" ua="false" sId="1">
      <nc r="E18" t="n">
        <f>285.6707-0.00418*B18-2.81522*C18-3.9185*D18</f>
      </nc>
    </rcc>
    <rcc rId="0" ua="false" sId="1">
      <nc r="E19" t="n">
        <f>285.6707-0.00418*B19-2.81522*C19-3.9185*D19</f>
      </nc>
    </rcc>
    <rcc rId="0" ua="false" sId="1">
      <nc r="E20" t="n">
        <f>285.6707-0.00418*B20-2.81522*C20-3.9185*D20</f>
      </nc>
    </rcc>
    <rcc rId="0" ua="false" sId="1">
      <nc r="E21" t="n">
        <f>285.6707-0.00418*B21-2.81522*C21-3.9185*D21</f>
      </nc>
    </rcc>
    <rcc rId="0" ua="false" sId="1">
      <nc r="E22" t="n">
        <f>285.6707-0.00418*B22-2.81522*C22-3.9185*D22</f>
      </nc>
    </rcc>
    <rcc rId="0" ua="false" sId="1">
      <nc r="E23" t="n">
        <f>285.6707-0.00418*B23-2.81522*C23-3.9185*D23</f>
      </nc>
    </rcc>
    <rcc rId="0" ua="false" sId="1">
      <nc r="E24" t="n">
        <f>285.6707-0.00418*B24-2.81522*C24-3.9185*D24</f>
      </nc>
    </rcc>
    <rcc rId="0" ua="false" sId="1">
      <nc r="E25" t="n">
        <f>285.6707-0.00418*B25-2.81522*C25-3.9185*D25</f>
      </nc>
    </rcc>
    <rcc rId="0" ua="false" sId="1">
      <nc r="E26" t="n">
        <f>285.6707-0.00418*B26-2.81522*C26-3.9185*D26</f>
      </nc>
    </rcc>
    <rcc rId="0" ua="false" sId="1">
      <nc r="E27" t="n">
        <f>285.6707-0.00418*B27-2.81522*C27-3.9185*D27</f>
      </nc>
    </rcc>
    <rcc rId="0" ua="false" sId="1">
      <nc r="E28" t="n">
        <f>285.6707-0.00418*B28-2.81522*C28-3.9185*D28</f>
      </nc>
    </rcc>
    <rcc rId="0" ua="false" sId="1">
      <nc r="E29" t="n">
        <f>285.6707-0.00418*B29-2.81522*C29-3.9185*D29</f>
      </nc>
    </rcc>
    <rcc rId="0" ua="false" sId="1">
      <nc r="E30" t="n">
        <f>285.6707-0.00418*B30-2.81522*C30-3.9185*D30</f>
      </nc>
    </rcc>
    <rcc rId="0" ua="false" sId="1">
      <nc r="E31" t="n">
        <f>285.6707-0.00418*B31-2.81522*C31-3.9185*D31</f>
      </nc>
    </rcc>
    <rcc rId="0" ua="false" sId="1">
      <nc r="E32" t="n">
        <f>285.6707-0.00418*B32-2.81522*C32-3.9185*D32</f>
      </nc>
    </rcc>
    <rcc rId="0" ua="false" sId="1">
      <nc r="E33" t="n">
        <f>285.6707-0.00418*B33-2.81522*C33-3.9185*D33</f>
      </nc>
    </rcc>
    <rcc rId="0" ua="false" sId="1">
      <nc r="E34" t="n">
        <f>285.6707-0.00418*B34-2.81522*C34-3.9185*D34</f>
      </nc>
    </rcc>
    <rcc rId="0" ua="false" sId="1">
      <nc r="E35" t="n">
        <f>285.6707-0.00418*B35-2.81522*C35-3.9185*D35</f>
      </nc>
    </rcc>
    <rcc rId="0" ua="false" sId="1">
      <nc r="E38" t="e">
        <f>AVERAGE(E10:E35)</f>
      </nc>
    </rcc>
    <rcc rId="0" ua="false" sId="1">
      <nc r="F10" t="e">
        <f>(ABS(A10-149.7845387))/A10</f>
      </nc>
    </rcc>
    <rcc rId="0" ua="false" sId="1">
      <nc r="F11" t="e">
        <f>(ABS(A11-149.7845387))/A11</f>
      </nc>
    </rcc>
    <rcc rId="0" ua="false" sId="1">
      <nc r="F12" t="e">
        <f>(ABS(A12-149.7845387))/A12</f>
      </nc>
    </rcc>
    <rcc rId="0" ua="false" sId="1">
      <nc r="F13" t="e">
        <f>(ABS(A13-149.7845387))/A13</f>
      </nc>
    </rcc>
    <rcc rId="0" ua="false" sId="1">
      <nc r="F14" t="e">
        <f>(ABS(A14-149.7845387))/A14</f>
      </nc>
    </rcc>
    <rcc rId="0" ua="false" sId="1">
      <nc r="F15" t="e">
        <f>(ABS(A15-149.7845387))/A15</f>
      </nc>
    </rcc>
    <rcc rId="0" ua="false" sId="1">
      <nc r="F16" t="e">
        <f>(ABS(A16-149.7845387))/A16</f>
      </nc>
    </rcc>
    <rcc rId="0" ua="false" sId="1">
      <nc r="F17" t="e">
        <f>(ABS(A17-149.7845387))/A17</f>
      </nc>
    </rcc>
    <rcc rId="0" ua="false" sId="1">
      <nc r="F18" t="e">
        <f>(ABS(A18-149.7845387))/A18</f>
      </nc>
    </rcc>
    <rcc rId="0" ua="false" sId="1">
      <nc r="F19" t="e">
        <f>(ABS(A19-149.7845387))/A19</f>
      </nc>
    </rcc>
    <rcc rId="0" ua="false" sId="1">
      <nc r="F20" t="e">
        <f>(ABS(A20-149.7845387))/A20</f>
      </nc>
    </rcc>
    <rcc rId="0" ua="false" sId="1">
      <nc r="F21" t="e">
        <f>(ABS(A21-149.7845387))/A21</f>
      </nc>
    </rcc>
    <rcc rId="0" ua="false" sId="1">
      <nc r="F22" t="e">
        <f>(ABS(A22-149.7845387))/A22</f>
      </nc>
    </rcc>
    <rcc rId="0" ua="false" sId="1">
      <nc r="F23" t="e">
        <f>(ABS(A23-149.7845387))/A23</f>
      </nc>
    </rcc>
    <rcc rId="0" ua="false" sId="1">
      <nc r="F24" t="e">
        <f>(ABS(A24-149.7845387))/A24</f>
      </nc>
    </rcc>
    <rcc rId="0" ua="false" sId="1">
      <nc r="F25" t="e">
        <f>(ABS(A25-149.7845387))/A25</f>
      </nc>
    </rcc>
    <rcc rId="0" ua="false" sId="1">
      <nc r="F26" t="e">
        <f>(ABS(A26-149.7845387))/A26</f>
      </nc>
    </rcc>
    <rcc rId="0" ua="false" sId="1">
      <nc r="F27" t="e">
        <f>(ABS(A27-149.7845387))/A27</f>
      </nc>
    </rcc>
    <rcc rId="0" ua="false" sId="1">
      <nc r="F28" t="e">
        <f>(ABS(A28-149.7845387))/A28</f>
      </nc>
    </rcc>
    <rcc rId="0" ua="false" sId="1">
      <nc r="F29" t="e">
        <f>(ABS(A29-149.7845387))/A29</f>
      </nc>
    </rcc>
    <rcc rId="0" ua="false" sId="1">
      <nc r="F30" t="e">
        <f>(ABS(A30-149.7845387))/A30</f>
      </nc>
    </rcc>
    <rcc rId="0" ua="false" sId="1">
      <nc r="F31" t="e">
        <f>(ABS(A31-149.7845387))/A31</f>
      </nc>
    </rcc>
    <rcc rId="0" ua="false" sId="1">
      <nc r="F32" t="e">
        <f>(ABS(A32-149.7845387))/A32</f>
      </nc>
    </rcc>
    <rcc rId="0" ua="false" sId="1">
      <nc r="F33" t="e">
        <f>(ABS(A33-149.7845387))/A33</f>
      </nc>
    </rcc>
    <rcc rId="0" ua="false" sId="1">
      <nc r="F34" t="e">
        <f>(ABS(A34-149.7845387))/A34</f>
      </nc>
    </rcc>
    <rcc rId="0" ua="false" sId="1">
      <nc r="F35" t="e">
        <f>(ABS(A35-149.7845387))/A35</f>
      </nc>
    </rcc>
    <rcc rId="0" ua="false" sId="1">
      <nc r="F9" t="inlineStr">
        <is>
          <r>
            <rPr>
              <sz val="10"/>
              <rFont val="Arial"/>
              <family val="0"/>
            </rPr>
            <t xml:space="preserve">[Y-Yt]/Y</t>
          </r>
        </is>
      </nc>
    </rcc>
    <rcc rId="0" ua="false" sId="1">
      <nc r="F36" t="n">
        <f>SUM(F10:F35)</f>
      </nc>
    </rcc>
  </rm>
  <rm rId="392" ua="false" sheetId="1" source="H8:J37" destination="H9:J38" sourceSheetId="1">
    <rcc rId="0" ua="false" sId="1">
      <nc r="H9" t="n">
        <f>286.49933+0.02326*B10-2.81787*C10-4.70856*D10</f>
      </nc>
    </rcc>
    <rcc rId="0" ua="false" sId="1">
      <nc r="H10" t="n">
        <f>286.49933+0.02326*B11-2.81787*C11-4.70856*D11</f>
      </nc>
    </rcc>
    <rcc rId="0" ua="false" sId="1">
      <nc r="H11" t="n">
        <f>286.49933+0.02326*B12-2.81787*C12-4.70856*D12</f>
      </nc>
    </rcc>
    <rcc rId="0" ua="false" sId="1">
      <nc r="H12" t="n">
        <f>286.49933+0.02326*B13-2.81787*C13-4.70856*D13</f>
      </nc>
    </rcc>
    <rcc rId="0" ua="false" sId="1">
      <nc r="H13" t="n">
        <f>286.49933+0.02326*B14-2.81787*C14-4.70856*D14</f>
      </nc>
    </rcc>
    <rcc rId="0" ua="false" sId="1">
      <nc r="H14" t="n">
        <f>286.49933+0.02326*B15-2.81787*C15-4.70856*D15</f>
      </nc>
    </rcc>
    <rcc rId="0" ua="false" sId="1">
      <nc r="H15" t="n">
        <f>286.49933+0.02326*B16-2.81787*C16-4.70856*D16</f>
      </nc>
    </rcc>
    <rcc rId="0" ua="false" sId="1">
      <nc r="H16" t="n">
        <f>286.49933+0.02326*B17-2.81787*C17-4.70856*D17</f>
      </nc>
    </rcc>
    <rcc rId="0" ua="false" sId="1">
      <nc r="H17" t="n">
        <f>286.49933+0.02326*B18-2.81787*C18-4.70856*D18</f>
      </nc>
    </rcc>
    <rcc rId="0" ua="false" sId="1">
      <nc r="H18" t="n">
        <f>286.49933+0.02326*B19-2.81787*C19-4.70856*D19</f>
      </nc>
    </rcc>
    <rcc rId="0" ua="false" sId="1">
      <nc r="H19" t="n">
        <f>286.49933+0.02326*B20-2.81787*C20-4.70856*D20</f>
      </nc>
    </rcc>
    <rcc rId="0" ua="false" sId="1">
      <nc r="H20" t="n">
        <f>286.49933+0.02326*B21-2.81787*C21-4.70856*D21</f>
      </nc>
    </rcc>
    <rcc rId="0" ua="false" sId="1">
      <nc r="H21" t="n">
        <f>286.49933+0.02326*B22-2.81787*C22-4.70856*D22</f>
      </nc>
    </rcc>
    <rcc rId="0" ua="false" sId="1">
      <nc r="H22" t="n">
        <f>286.49933+0.02326*B23-2.81787*C23-4.70856*D23</f>
      </nc>
    </rcc>
    <rcc rId="0" ua="false" sId="1">
      <nc r="H23" t="n">
        <f>286.49933+0.02326*B24-2.81787*C24-4.70856*D24</f>
      </nc>
    </rcc>
    <rcc rId="0" ua="false" sId="1">
      <nc r="H24" t="n">
        <f>286.49933+0.02326*B25-2.81787*C25-4.70856*D25</f>
      </nc>
    </rcc>
    <rcc rId="0" ua="false" sId="1">
      <nc r="H25" t="n">
        <f>286.49933+0.02326*B26-2.81787*C26-4.70856*D26</f>
      </nc>
    </rcc>
    <rcc rId="0" ua="false" sId="1">
      <nc r="H26" t="n">
        <f>286.49933+0.02326*B27-2.81787*C27-4.70856*D27</f>
      </nc>
    </rcc>
    <rcc rId="0" ua="false" sId="1">
      <nc r="H27" t="n">
        <f>286.49933+0.02326*B28-2.81787*C28-4.70856*D28</f>
      </nc>
    </rcc>
    <rcc rId="0" ua="false" sId="1">
      <nc r="H28" t="n">
        <f>286.49933+0.02326*B29-2.81787*C29-4.70856*D29</f>
      </nc>
    </rcc>
    <rcc rId="0" ua="false" sId="1">
      <nc r="H29" t="n">
        <f>286.49933+0.02326*B30-2.81787*C30-4.70856*D30</f>
      </nc>
    </rcc>
    <rcc rId="0" ua="false" sId="1">
      <nc r="H30" t="n">
        <f>286.49933+0.02326*B31-2.81787*C31-4.70856*D31</f>
      </nc>
    </rcc>
    <rcc rId="0" ua="false" sId="1">
      <nc r="H31" t="n">
        <f>286.49933+0.02326*B32-2.81787*C32-4.70856*D32</f>
      </nc>
    </rcc>
    <rcc rId="0" ua="false" sId="1">
      <nc r="H32" t="n">
        <f>286.49933+0.02326*B33-2.81787*C33-4.70856*D33</f>
      </nc>
    </rcc>
    <rcc rId="0" ua="false" sId="1">
      <nc r="H33" t="n">
        <f>286.49933+0.02326*B34-2.81787*C34-4.70856*D34</f>
      </nc>
    </rcc>
    <rcc rId="0" ua="false" sId="1">
      <nc r="H34" t="n">
        <f>286.49933+0.02326*B35-2.81787*C35-4.70856*D35</f>
      </nc>
    </rcc>
    <rcc rId="0" ua="false" sId="1">
      <nc r="H37" t="e">
        <f>AVERAGE(H9:H34)</f>
      </nc>
    </rcc>
    <rcc rId="0" ua="false" sId="1">
      <nc r="I9" t="n">
        <f>POWER(H9,2)</f>
      </nc>
    </rcc>
    <rcc rId="0" ua="false" sId="1">
      <nc r="I10" t="n">
        <f>POWER(H10,2)</f>
      </nc>
    </rcc>
    <rcc rId="0" ua="false" sId="1">
      <nc r="I11" t="n">
        <f>POWER(H11,2)</f>
      </nc>
    </rcc>
    <rcc rId="0" ua="false" sId="1">
      <nc r="I12" t="n">
        <f>POWER(H12,2)</f>
      </nc>
    </rcc>
    <rcc rId="0" ua="false" sId="1">
      <nc r="I13" t="n">
        <f>POWER(H13,2)</f>
      </nc>
    </rcc>
    <rcc rId="0" ua="false" sId="1">
      <nc r="I14" t="n">
        <f>POWER(H14,2)</f>
      </nc>
    </rcc>
    <rcc rId="0" ua="false" sId="1">
      <nc r="I15" t="n">
        <f>POWER(H15,2)</f>
      </nc>
    </rcc>
    <rcc rId="0" ua="false" sId="1">
      <nc r="I16" t="n">
        <f>POWER(H16,2)</f>
      </nc>
    </rcc>
    <rcc rId="0" ua="false" sId="1">
      <nc r="I17" t="n">
        <f>POWER(H17,2)</f>
      </nc>
    </rcc>
    <rcc rId="0" ua="false" sId="1">
      <nc r="I18" t="n">
        <f>POWER(H18,2)</f>
      </nc>
    </rcc>
    <rcc rId="0" ua="false" sId="1">
      <nc r="I19" t="n">
        <f>POWER(H19,2)</f>
      </nc>
    </rcc>
    <rcc rId="0" ua="false" sId="1">
      <nc r="I20" t="n">
        <f>POWER(H20,2)</f>
      </nc>
    </rcc>
    <rcc rId="0" ua="false" sId="1">
      <nc r="I21" t="n">
        <f>POWER(H21,2)</f>
      </nc>
    </rcc>
    <rcc rId="0" ua="false" sId="1">
      <nc r="I22" t="n">
        <f>POWER(H22,2)</f>
      </nc>
    </rcc>
    <rcc rId="0" ua="false" sId="1">
      <nc r="I23" t="n">
        <f>POWER(H23,2)</f>
      </nc>
    </rcc>
    <rcc rId="0" ua="false" sId="1">
      <nc r="I24" t="n">
        <f>POWER(H24,2)</f>
      </nc>
    </rcc>
    <rcc rId="0" ua="false" sId="1">
      <nc r="I25" t="n">
        <f>POWER(H25,2)</f>
      </nc>
    </rcc>
    <rcc rId="0" ua="false" sId="1">
      <nc r="I26" t="n">
        <f>POWER(H26,2)</f>
      </nc>
    </rcc>
    <rcc rId="0" ua="false" sId="1">
      <nc r="I27" t="n">
        <f>POWER(H27,2)</f>
      </nc>
    </rcc>
    <rcc rId="0" ua="false" sId="1">
      <nc r="I28" t="n">
        <f>POWER(H28,2)</f>
      </nc>
    </rcc>
    <rcc rId="0" ua="false" sId="1">
      <nc r="I29" t="n">
        <f>POWER(H29,2)</f>
      </nc>
    </rcc>
    <rcc rId="0" ua="false" sId="1">
      <nc r="I30" t="n">
        <f>POWER(H30,2)</f>
      </nc>
    </rcc>
    <rcc rId="0" ua="false" sId="1">
      <nc r="I31" t="n">
        <f>POWER(H31,2)</f>
      </nc>
    </rcc>
    <rcc rId="0" ua="false" sId="1">
      <nc r="I32" t="n">
        <f>POWER(H32,2)</f>
      </nc>
    </rcc>
    <rcc rId="0" ua="false" sId="1">
      <nc r="I33" t="n">
        <f>POWER(H33,2)</f>
      </nc>
    </rcc>
    <rcc rId="0" ua="false" sId="1">
      <nc r="I34" t="n">
        <f>POWER(H34,2)</f>
      </nc>
    </rcc>
    <rcc rId="0" ua="false" sId="1">
      <nc r="J9" t="n">
        <f>POWER(A10-149.7828624,2)</f>
      </nc>
    </rcc>
    <rcc rId="0" ua="false" sId="1">
      <nc r="J10" t="n">
        <f>POWER(A11-149.7828624,2)</f>
      </nc>
    </rcc>
    <rcc rId="0" ua="false" sId="1">
      <nc r="J11" t="n">
        <f>POWER(A12-149.7828624,2)</f>
      </nc>
    </rcc>
    <rcc rId="0" ua="false" sId="1">
      <nc r="J12" t="n">
        <f>POWER(A13-149.7828624,2)</f>
      </nc>
    </rcc>
    <rcc rId="0" ua="false" sId="1">
      <nc r="J13" t="n">
        <f>POWER(A14-149.7828624,2)</f>
      </nc>
    </rcc>
    <rcc rId="0" ua="false" sId="1">
      <nc r="J14" t="n">
        <f>POWER(A15-149.7828624,2)</f>
      </nc>
    </rcc>
    <rcc rId="0" ua="false" sId="1">
      <nc r="J15" t="n">
        <f>POWER(A16-149.7828624,2)</f>
      </nc>
    </rcc>
    <rcc rId="0" ua="false" sId="1">
      <nc r="J16" t="n">
        <f>POWER(A17-149.7828624,2)</f>
      </nc>
    </rcc>
    <rcc rId="0" ua="false" sId="1">
      <nc r="J17" t="n">
        <f>POWER(A18-149.7828624,2)</f>
      </nc>
    </rcc>
    <rcc rId="0" ua="false" sId="1">
      <nc r="J18" t="n">
        <f>POWER(A19-149.7828624,2)</f>
      </nc>
    </rcc>
    <rcc rId="0" ua="false" sId="1">
      <nc r="J19" t="n">
        <f>POWER(A20-149.7828624,2)</f>
      </nc>
    </rcc>
    <rcc rId="0" ua="false" sId="1">
      <nc r="J20" t="n">
        <f>POWER(A21-149.7828624,2)</f>
      </nc>
    </rcc>
    <rcc rId="0" ua="false" sId="1">
      <nc r="J21" t="n">
        <f>POWER(A22-149.7828624,2)</f>
      </nc>
    </rcc>
    <rcc rId="0" ua="false" sId="1">
      <nc r="J22" t="n">
        <f>POWER(A23-149.7828624,2)</f>
      </nc>
    </rcc>
    <rcc rId="0" ua="false" sId="1">
      <nc r="J23" t="n">
        <f>POWER(A24-149.7828624,2)</f>
      </nc>
    </rcc>
    <rcc rId="0" ua="false" sId="1">
      <nc r="J24" t="n">
        <f>POWER(A25-149.7828624,2)</f>
      </nc>
    </rcc>
    <rcc rId="0" ua="false" sId="1">
      <nc r="J25" t="n">
        <f>POWER(A26-149.7828624,2)</f>
      </nc>
    </rcc>
    <rcc rId="0" ua="false" sId="1">
      <nc r="J26" t="n">
        <f>POWER(A27-149.7828624,2)</f>
      </nc>
    </rcc>
    <rcc rId="0" ua="false" sId="1">
      <nc r="J27" t="n">
        <f>POWER(A28-149.7828624,2)</f>
      </nc>
    </rcc>
    <rcc rId="0" ua="false" sId="1">
      <nc r="J28" t="n">
        <f>POWER(A29-149.7828624,2)</f>
      </nc>
    </rcc>
    <rcc rId="0" ua="false" sId="1">
      <nc r="J29" t="n">
        <f>POWER(A30-149.7828624,2)</f>
      </nc>
    </rcc>
    <rcc rId="0" ua="false" sId="1">
      <nc r="J30" t="n">
        <f>POWER(A31-149.7828624,2)</f>
      </nc>
    </rcc>
    <rcc rId="0" ua="false" sId="1">
      <nc r="J31" t="n">
        <f>POWER(A32-149.7828624,2)</f>
      </nc>
    </rcc>
    <rcc rId="0" ua="false" sId="1">
      <nc r="J32" t="n">
        <f>POWER(A33-149.7828624,2)</f>
      </nc>
    </rcc>
    <rcc rId="0" ua="false" sId="1">
      <nc r="J33" t="n">
        <f>POWER(A34-149.7828624,2)</f>
      </nc>
    </rcc>
    <rcc rId="0" ua="false" sId="1">
      <nc r="J34" t="n">
        <f>POWER(A35-149.7828624,2)</f>
      </nc>
    </rcc>
    <rcc rId="0" ua="false" sId="1">
      <nc r="I35" t="n">
        <f>SUM(I9:I34)</f>
      </nc>
    </rcc>
    <rcc rId="0" ua="false" sId="1">
      <nc r="J35" t="n">
        <f>SUM(J9:J34)</f>
      </nc>
    </rcc>
  </rm>
  <rcc rId="393" ua="false" sId="1">
    <nc r="E10" t="n">
      <f>285.6707-0.00418*B10-2.81522*C10-3.9185*D10</f>
    </nc>
  </rcc>
  <rcc rId="394" ua="false" sId="1">
    <nc r="E11" t="n">
      <f>285.6707-0.00418*B11-2.81522*C11-3.9185*D11</f>
    </nc>
  </rcc>
  <rcc rId="395" ua="false" sId="1">
    <nc r="E12" t="n">
      <f>285.6707-0.00418*B12-2.81522*C12-3.9185*D12</f>
    </nc>
  </rcc>
  <rcc rId="396" ua="false" sId="1">
    <nc r="E13" t="n">
      <f>285.6707-0.00418*B13-2.81522*C13-3.9185*D13</f>
    </nc>
  </rcc>
  <rcc rId="397" ua="false" sId="1">
    <nc r="E14" t="n">
      <f>285.6707-0.00418*B14-2.81522*C14-3.9185*D14</f>
    </nc>
  </rcc>
  <rcc rId="398" ua="false" sId="1">
    <nc r="E15" t="n">
      <f>285.6707-0.00418*B15-2.81522*C15-3.9185*D15</f>
    </nc>
  </rcc>
  <rcc rId="399" ua="false" sId="1">
    <nc r="E16" t="n">
      <f>285.6707-0.00418*B16-2.81522*C16-3.9185*D16</f>
    </nc>
  </rcc>
  <rcc rId="400" ua="false" sId="1">
    <nc r="E17" t="n">
      <f>285.6707-0.00418*B17-2.81522*C17-3.9185*D17</f>
    </nc>
  </rcc>
  <rcc rId="401" ua="false" sId="1">
    <nc r="E18" t="n">
      <f>285.6707-0.00418*B18-2.81522*C18-3.9185*D18</f>
    </nc>
  </rcc>
  <rcc rId="402" ua="false" sId="1">
    <nc r="E19" t="n">
      <f>285.6707-0.00418*B19-2.81522*C19-3.9185*D19</f>
    </nc>
  </rcc>
  <rcc rId="403" ua="false" sId="1">
    <nc r="E20" t="n">
      <f>285.6707-0.00418*B20-2.81522*C20-3.9185*D20</f>
    </nc>
  </rcc>
  <rcc rId="404" ua="false" sId="1">
    <nc r="E21" t="n">
      <f>285.6707-0.00418*B21-2.81522*C21-3.9185*D21</f>
    </nc>
  </rcc>
  <rcc rId="405" ua="false" sId="1">
    <nc r="E22" t="n">
      <f>285.6707-0.00418*B22-2.81522*C22-3.9185*D22</f>
    </nc>
  </rcc>
  <rcc rId="406" ua="false" sId="1">
    <nc r="E23" t="n">
      <f>285.6707-0.00418*B23-2.81522*C23-3.9185*D23</f>
    </nc>
  </rcc>
  <rcc rId="407" ua="false" sId="1">
    <nc r="E24" t="n">
      <f>285.6707-0.00418*B24-2.81522*C24-3.9185*D24</f>
    </nc>
  </rcc>
  <rcc rId="408" ua="false" sId="1">
    <nc r="E25" t="n">
      <f>285.6707-0.00418*B25-2.81522*C25-3.9185*D25</f>
    </nc>
  </rcc>
  <rcc rId="409" ua="false" sId="1">
    <nc r="E26" t="n">
      <f>285.6707-0.00418*B26-2.81522*C26-3.9185*D26</f>
    </nc>
  </rcc>
  <rcc rId="410" ua="false" sId="1">
    <nc r="E27" t="n">
      <f>285.6707-0.00418*B27-2.81522*C27-3.9185*D27</f>
    </nc>
  </rcc>
  <rcc rId="411" ua="false" sId="1">
    <nc r="E28" t="n">
      <f>285.6707-0.00418*B28-2.81522*C28-3.9185*D28</f>
    </nc>
  </rcc>
  <rcc rId="412" ua="false" sId="1">
    <nc r="E29" t="n">
      <f>285.6707-0.00418*B29-2.81522*C29-3.9185*D29</f>
    </nc>
  </rcc>
  <rcc rId="413" ua="false" sId="1">
    <nc r="E30" t="n">
      <f>285.6707-0.00418*B30-2.81522*C30-3.9185*D30</f>
    </nc>
  </rcc>
  <rcc rId="414" ua="false" sId="1">
    <nc r="E31" t="n">
      <f>285.6707-0.00418*B31-2.81522*C31-3.9185*D31</f>
    </nc>
  </rcc>
  <rcc rId="415" ua="false" sId="1">
    <nc r="E32" t="n">
      <f>285.6707-0.00418*B32-2.81522*C32-3.9185*D32</f>
    </nc>
  </rcc>
  <rcc rId="416" ua="false" sId="1">
    <nc r="E33" t="n">
      <f>285.6707-0.00418*B33-2.81522*C33-3.9185*D33</f>
    </nc>
  </rcc>
  <rcc rId="417" ua="false" sId="1">
    <nc r="E34" t="n">
      <f>285.6707-0.00418*B34-2.81522*C34-3.9185*D34</f>
    </nc>
  </rcc>
  <rcc rId="418" ua="false" sId="1">
    <nc r="E35" t="n">
      <f>285.6707-0.00418*B35-2.81522*C35-3.9185*D35</f>
    </nc>
  </rcc>
  <rcc rId="419" ua="false" sId="1">
    <nc r="E38" t="e">
      <f>AVERAGE(E10:E35)</f>
    </nc>
  </rcc>
  <rcc rId="420" ua="false" sId="1">
    <nc r="F10" t="e">
      <f>(ABS(A10-149.7845387))/A10</f>
    </nc>
  </rcc>
  <rcc rId="421" ua="false" sId="1">
    <nc r="K10" t="e">
      <f>ABS(A10-149.7828624)/A10</f>
    </nc>
  </rcc>
  <rcc rId="422" ua="false" sId="1">
    <nc r="K11" t="e">
      <f>ABS(A11-149.7828624)/A11</f>
    </nc>
  </rcc>
  <rcc rId="423" ua="false" sId="1">
    <nc r="K12" t="e">
      <f>ABS(A12-149.7828624)/A12</f>
    </nc>
  </rcc>
  <rcc rId="424" ua="false" sId="1">
    <nc r="K13" t="e">
      <f>ABS(A13-149.7828624)/A13</f>
    </nc>
  </rcc>
  <rcc rId="425" ua="false" sId="1">
    <nc r="K14" t="e">
      <f>ABS(A14-149.7828624)/A14</f>
    </nc>
  </rcc>
  <rcc rId="426" ua="false" sId="1">
    <nc r="K15" t="e">
      <f>ABS(A15-149.7828624)/A15</f>
    </nc>
  </rcc>
  <rcc rId="427" ua="false" sId="1">
    <nc r="K16" t="e">
      <f>ABS(A16-149.7828624)/A16</f>
    </nc>
  </rcc>
  <rcc rId="428" ua="false" sId="1">
    <nc r="K17" t="e">
      <f>ABS(A17-149.7828624)/A17</f>
    </nc>
  </rcc>
  <rcc rId="429" ua="false" sId="1">
    <nc r="K18" t="e">
      <f>ABS(A18-149.7828624)/A18</f>
    </nc>
  </rcc>
  <rcc rId="430" ua="false" sId="1">
    <nc r="K19" t="e">
      <f>ABS(A19-149.7828624)/A19</f>
    </nc>
  </rcc>
  <rcc rId="431" ua="false" sId="1">
    <nc r="K20" t="e">
      <f>ABS(A20-149.7828624)/A20</f>
    </nc>
  </rcc>
  <rcc rId="432" ua="false" sId="1">
    <nc r="K21" t="e">
      <f>ABS(A21-149.7828624)/A21</f>
    </nc>
  </rcc>
  <rcc rId="433" ua="false" sId="1">
    <nc r="K22" t="e">
      <f>ABS(A22-149.7828624)/A22</f>
    </nc>
  </rcc>
  <rcc rId="434" ua="false" sId="1">
    <nc r="K23" t="e">
      <f>ABS(A23-149.7828624)/A23</f>
    </nc>
  </rcc>
  <rcc rId="435" ua="false" sId="1">
    <nc r="K24" t="e">
      <f>ABS(A24-149.7828624)/A24</f>
    </nc>
  </rcc>
  <rcc rId="436" ua="false" sId="1">
    <nc r="K25" t="e">
      <f>ABS(A25-149.7828624)/A25</f>
    </nc>
  </rcc>
  <rcc rId="437" ua="false" sId="1">
    <nc r="K26" t="e">
      <f>ABS(A26-149.7828624)/A26</f>
    </nc>
  </rcc>
  <rcc rId="438" ua="false" sId="1">
    <nc r="K27" t="e">
      <f>ABS(A27-149.7828624)/A27</f>
    </nc>
  </rcc>
  <rcc rId="439" ua="false" sId="1">
    <nc r="K28" t="e">
      <f>ABS(A28-149.7828624)/A28</f>
    </nc>
  </rcc>
  <rcc rId="440" ua="false" sId="1">
    <nc r="K29" t="e">
      <f>ABS(A29-149.7828624)/A29</f>
    </nc>
  </rcc>
  <rcc rId="441" ua="false" sId="1">
    <nc r="K30" t="e">
      <f>ABS(A30-149.7828624)/A30</f>
    </nc>
  </rcc>
  <rcc rId="442" ua="false" sId="1">
    <nc r="K31" t="e">
      <f>ABS(A31-149.7828624)/A31</f>
    </nc>
  </rcc>
  <rcc rId="443" ua="false" sId="1">
    <nc r="K32" t="e">
      <f>ABS(A32-149.7828624)/A32</f>
    </nc>
  </rcc>
  <rcc rId="444" ua="false" sId="1">
    <nc r="K33" t="e">
      <f>ABS(A33-149.7828624)/A33</f>
    </nc>
  </rcc>
  <rcc rId="445" ua="false" sId="1">
    <nc r="K34" t="e">
      <f>ABS(A34-149.7828624)/A34</f>
    </nc>
  </rcc>
  <rcc rId="446" ua="false" sId="1">
    <nc r="K35" t="e">
      <f>ABS(A35-149.7828624)/A35</f>
    </nc>
  </rcc>
  <rcc rId="447" ua="false" sId="1">
    <nc r="K36" t="e">
      <f>ABS(A36-149.7828624)/A36</f>
    </nc>
  </rcc>
  <rcc rId="448" ua="false" sId="1">
    <nc r="K37" t="n">
      <f>SUM(K10:K36)</f>
    </nc>
  </rcc>
  <rcc rId="449" ua="false" sId="1">
    <nc r="F11" t="e">
      <f>(ABS(A11-149.7845387))/A11</f>
    </nc>
  </rcc>
  <rcc rId="450" ua="false" sId="1">
    <nc r="F12" t="e">
      <f>(ABS(A12-149.7845387))/A12</f>
    </nc>
  </rcc>
  <rcc rId="451" ua="false" sId="1">
    <nc r="F13" t="e">
      <f>(ABS(A13-149.7845387))/A13</f>
    </nc>
  </rcc>
  <rcc rId="452" ua="false" sId="1">
    <nc r="F14" t="e">
      <f>(ABS(A14-149.7845387))/A14</f>
    </nc>
  </rcc>
  <rcc rId="453" ua="false" sId="1">
    <nc r="F15" t="e">
      <f>(ABS(A15-149.7845387))/A15</f>
    </nc>
  </rcc>
  <rcc rId="454" ua="false" sId="1">
    <nc r="F16" t="e">
      <f>(ABS(A16-149.7845387))/A16</f>
    </nc>
  </rcc>
  <rcc rId="455" ua="false" sId="1">
    <nc r="F17" t="e">
      <f>(ABS(A17-149.7845387))/A17</f>
    </nc>
  </rcc>
  <rcc rId="456" ua="false" sId="1">
    <nc r="F18" t="e">
      <f>(ABS(A18-149.7845387))/A18</f>
    </nc>
  </rcc>
  <rcc rId="457" ua="false" sId="1">
    <nc r="F19" t="e">
      <f>(ABS(A19-149.7845387))/A19</f>
    </nc>
  </rcc>
  <rcc rId="458" ua="false" sId="1">
    <nc r="F20" t="e">
      <f>(ABS(A20-149.7845387))/A20</f>
    </nc>
  </rcc>
  <rcc rId="459" ua="false" sId="1">
    <nc r="F21" t="e">
      <f>(ABS(A21-149.7845387))/A21</f>
    </nc>
  </rcc>
  <rcc rId="460" ua="false" sId="1">
    <nc r="F22" t="e">
      <f>(ABS(A22-149.7845387))/A22</f>
    </nc>
  </rcc>
  <rcc rId="461" ua="false" sId="1">
    <nc r="F23" t="e">
      <f>(ABS(A23-149.7845387))/A23</f>
    </nc>
  </rcc>
  <rcc rId="462" ua="false" sId="1">
    <nc r="F24" t="e">
      <f>(ABS(A24-149.7845387))/A24</f>
    </nc>
  </rcc>
  <rcc rId="463" ua="false" sId="1">
    <nc r="F25" t="e">
      <f>(ABS(A25-149.7845387))/A25</f>
    </nc>
  </rcc>
  <rcc rId="464" ua="false" sId="1">
    <nc r="F26" t="e">
      <f>(ABS(A26-149.7845387))/A26</f>
    </nc>
  </rcc>
  <rcc rId="465" ua="false" sId="1">
    <nc r="F27" t="e">
      <f>(ABS(A27-149.7845387))/A27</f>
    </nc>
  </rcc>
  <rcc rId="466" ua="false" sId="1">
    <nc r="F28" t="e">
      <f>(ABS(A28-149.7845387))/A28</f>
    </nc>
  </rcc>
  <rcc rId="467" ua="false" sId="1">
    <nc r="F29" t="e">
      <f>(ABS(A29-149.7845387))/A29</f>
    </nc>
  </rcc>
  <rcc rId="468" ua="false" sId="1">
    <nc r="F30" t="e">
      <f>(ABS(A30-149.7845387))/A30</f>
    </nc>
  </rcc>
  <rcc rId="469" ua="false" sId="1">
    <nc r="F31" t="e">
      <f>(ABS(A31-149.7845387))/A31</f>
    </nc>
  </rcc>
  <rcc rId="470" ua="false" sId="1">
    <nc r="F32" t="e">
      <f>(ABS(A32-149.7845387))/A32</f>
    </nc>
  </rcc>
  <rcc rId="471" ua="false" sId="1">
    <nc r="F33" t="e">
      <f>(ABS(A33-149.7845387))/A33</f>
    </nc>
  </rcc>
  <rcc rId="472" ua="false" sId="1">
    <nc r="F34" t="e">
      <f>(ABS(A34-149.7845387))/A34</f>
    </nc>
  </rcc>
  <rcc rId="473" ua="false" sId="1">
    <nc r="F35" t="e">
      <f>(ABS(A35-149.7845387))/A35</f>
    </nc>
  </rcc>
  <rcc rId="474" ua="false" sId="1">
    <nc r="F9" t="inlineStr">
      <is>
        <r>
          <rPr>
            <sz val="10"/>
            <rFont val="Arial"/>
            <family val="0"/>
          </rPr>
          <t xml:space="preserve">[Y-Yt]/Y</t>
        </r>
      </is>
    </nc>
  </rcc>
  <rcc rId="475" ua="false" sId="1">
    <nc r="F36" t="n">
      <f>SUM(F10:F35)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476" ua="false" sId="3" eol="0" ref="4:4" action="deleteRow">
    <rfmt sheetId="3" sqref="4:4"/>
    <rcc rId="0" ua="false" sId="3">
      <nc r="J4" t="inlineStr">
        <is>
          <r>
            <rPr>
              <sz val="10"/>
              <rFont val="Arial"/>
              <family val="0"/>
            </rPr>
            <t xml:space="preserve">Удой </t>
          </r>
        </is>
      </nc>
    </rcc>
    <rcc rId="0" ua="false" sId="3">
      <nc r="I4" t="inlineStr">
        <is>
          <r>
            <rPr>
              <sz val="10"/>
              <rFont val="Arial"/>
              <family val="0"/>
            </rPr>
            <t xml:space="preserve">Затраты</t>
          </r>
        </is>
      </nc>
    </rcc>
    <rcc rId="0" ua="false" sId="3">
      <nc r="H4" t="inlineStr">
        <is>
          <r>
            <rPr>
              <sz val="10"/>
              <rFont val="Arial"/>
              <family val="0"/>
            </rPr>
            <t xml:space="preserve">С/с</t>
          </r>
        </is>
      </nc>
    </rcc>
    <rcc rId="0" ua="false" sId="3">
      <nc r="G4" t="inlineStr">
        <is>
          <r>
            <rPr>
              <sz val="10"/>
              <rFont val="Arial"/>
              <family val="0"/>
            </rPr>
            <t xml:space="preserve">Прибыль</t>
          </r>
        </is>
      </nc>
    </rcc>
    <rcc rId="0" ua="false" sId="3">
      <nc r="F4" t="inlineStr">
        <is>
          <r>
            <rPr>
              <sz val="10"/>
              <rFont val="Arial"/>
              <family val="0"/>
            </rPr>
            <t xml:space="preserve">Выручка</t>
          </r>
        </is>
      </nc>
    </rcc>
    <rcc rId="0" ua="false" sId="3">
      <nc r="E4" t="inlineStr">
        <is>
          <r>
            <rPr>
              <sz val="10"/>
              <rFont val="Arial"/>
              <family val="0"/>
            </rPr>
            <t xml:space="preserve">Прямые</t>
          </r>
        </is>
      </nc>
    </rcc>
    <rcc rId="0" ua="false" sId="3">
      <nc r="D4" t="inlineStr">
        <is>
          <r>
            <rPr>
              <sz val="10"/>
              <rFont val="Arial"/>
              <family val="0"/>
            </rPr>
            <t xml:space="preserve">Затраты</t>
          </r>
        </is>
      </nc>
    </rcc>
    <rcc rId="0" ua="false" sId="3">
      <nc r="C4" t="inlineStr">
        <is>
          <r>
            <rPr>
              <sz val="10"/>
              <rFont val="Arial"/>
              <family val="0"/>
            </rPr>
            <t xml:space="preserve">Валовое</t>
          </r>
        </is>
      </nc>
    </rcc>
    <rcc rId="0" ua="false" sId="3">
      <nc r="B4" t="inlineStr">
        <is>
          <r>
            <rPr>
              <sz val="10"/>
              <rFont val="Arial"/>
              <family val="0"/>
            </rPr>
            <t xml:space="preserve">Поголовье</t>
          </r>
        </is>
      </nc>
    </rcc>
  </rrc>
  <rcc rId="477" ua="false" sId="3">
    <oc r="A3" t="inlineStr">
      <is>
        <r>
          <rPr>
            <sz val="10"/>
            <rFont val="Arial"/>
            <family val="0"/>
          </rPr>
          <t xml:space="preserve">Вспомогательная таблица к Таблице 10</t>
        </r>
      </is>
    </oc>
    <nc r="A3"/>
  </rcc>
  <rm rId="478" ua="false" sheetId="4" source="C2" destination="C4" sourceSheetId="4"/>
  <rcc rId="479" ua="false" sId="4">
    <nc r="C3" t="inlineStr">
      <is>
        <r>
          <rPr>
            <sz val="10"/>
            <rFont val="Arial"/>
            <family val="0"/>
          </rPr>
          <t xml:space="preserve">Вспомогательная таблица к таблице 11</t>
        </r>
      </is>
    </nc>
  </rcc>
  <rcc rId="480" ua="false" sId="4">
    <nc r="C4" t="inlineStr">
      <is>
        <r>
          <rPr>
            <sz val="10"/>
            <rFont val="Arial"/>
            <family val="0"/>
          </rPr>
          <t xml:space="preserve">по группировке  удоев молока на 1 корову</t>
        </r>
      </is>
    </nc>
  </rcc>
  <rrc rId="481" ua="false" sId="2" eol="0" ref="1:3" action="insertRow"/>
  <rrc rId="482" ua="false" sId="2" eol="0" ref="1:1" action="insertRow"/>
  <rcc rId="483" ua="false" sId="2">
    <nc r="B2" t="inlineStr">
      <is>
        <r>
          <rPr>
            <sz val="10"/>
            <rFont val="Arial"/>
            <family val="0"/>
          </rPr>
          <t xml:space="preserve">Вспомогательная таблика для группировки по себестоимости к таблице 9</t>
        </r>
      </is>
    </nc>
  </rcc>
  <rrc rId="484" ua="false" sId="2" eol="0" ref="19:19" action="insertRow"/>
  <rrc rId="485" ua="false" sId="2" eol="0" ref="33:33" action="insertRow"/>
  <rrc rId="486" ua="false" sId="2" eol="0" ref="38:38" action="insertRow"/>
  <rrc rId="487" ua="false" sId="2" eol="0" ref="1:1" action="deleteRow">
    <rfmt sheetId="2" sqref="1:1"/>
  </rrc>
  <rrc rId="488" ua="false" sId="2" eol="0" ref="1:1" action="deleteRow">
    <rfmt sheetId="2" sqref="1:1"/>
  </rr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0.28"/>
    <col collapsed="false" customWidth="true" hidden="false" outlineLevel="0" max="3" min="3" style="0" width="14.56"/>
    <col collapsed="false" customWidth="true" hidden="false" outlineLevel="0" max="4" min="4" style="0" width="10.71"/>
    <col collapsed="false" customWidth="true" hidden="false" outlineLevel="0" max="5" min="5" style="0" width="13.56"/>
    <col collapsed="false" customWidth="true" hidden="false" outlineLevel="0" max="6" min="6" style="0" width="12.7"/>
    <col collapsed="false" customWidth="true" hidden="false" outlineLevel="0" max="7" min="7" style="0" width="14.99"/>
    <col collapsed="false" customWidth="true" hidden="false" outlineLevel="0" max="8" min="8" style="0" width="13.85"/>
    <col collapsed="false" customWidth="true" hidden="false" outlineLevel="0" max="9" min="9" style="0" width="13.28"/>
    <col collapsed="false" customWidth="true" hidden="false" outlineLevel="0" max="10" min="10" style="0" width="12.28"/>
    <col collapsed="false" customWidth="true" hidden="false" outlineLevel="0" max="11" min="11" style="0" width="15.99"/>
    <col collapsed="false" customWidth="true" hidden="false" outlineLevel="0" max="12" min="12" style="0" width="14.41"/>
    <col collapsed="false" customWidth="true" hidden="false" outlineLevel="0" max="13" min="13" style="0" width="15.41"/>
    <col collapsed="false" customWidth="true" hidden="false" outlineLevel="0" max="15" min="15" style="0" width="11.85"/>
    <col collapsed="false" customWidth="true" hidden="false" outlineLevel="0" max="16" min="16" style="0" width="11.42"/>
    <col collapsed="false" customWidth="true" hidden="false" outlineLevel="0" max="17" min="17" style="0" width="9.7"/>
    <col collapsed="false" customWidth="true" hidden="false" outlineLevel="0" max="19" min="18" style="0" width="10.71"/>
  </cols>
  <sheetData>
    <row r="1" customFormat="false" ht="18" hidden="false" customHeight="false" outlineLevel="0" collapsed="false">
      <c r="D1" s="1" t="s">
        <v>0</v>
      </c>
    </row>
    <row r="2" customFormat="false" ht="18" hidden="false" customHeight="false" outlineLevel="0" collapsed="false">
      <c r="D2" s="1" t="s">
        <v>1</v>
      </c>
    </row>
    <row r="3" customFormat="false" ht="18" hidden="false" customHeight="true" outlineLevel="0" collapsed="false">
      <c r="A3" s="2"/>
      <c r="B3" s="2"/>
      <c r="C3" s="2"/>
      <c r="D3" s="2"/>
    </row>
    <row r="5" customFormat="false" ht="13.5" hidden="false" customHeight="false" outlineLevel="0" collapsed="false"/>
    <row r="6" customFormat="false" ht="15" hidden="false" customHeight="true" outlineLevel="0" collapsed="false">
      <c r="A6" s="3" t="s">
        <v>2</v>
      </c>
      <c r="B6" s="4" t="s">
        <v>3</v>
      </c>
      <c r="C6" s="4"/>
      <c r="D6" s="4"/>
    </row>
    <row r="7" customFormat="false" ht="38.25" hidden="false" customHeight="true" outlineLevel="0" collapsed="false">
      <c r="A7" s="5" t="s">
        <v>4</v>
      </c>
      <c r="B7" s="6" t="s">
        <v>5</v>
      </c>
      <c r="C7" s="7" t="s">
        <v>6</v>
      </c>
      <c r="D7" s="8" t="s">
        <v>7</v>
      </c>
    </row>
    <row r="8" customFormat="false" ht="22.5" hidden="false" customHeight="true" outlineLevel="0" collapsed="false">
      <c r="A8" s="5" t="s">
        <v>8</v>
      </c>
      <c r="B8" s="9" t="s">
        <v>9</v>
      </c>
      <c r="C8" s="10" t="s">
        <v>10</v>
      </c>
      <c r="D8" s="11"/>
    </row>
    <row r="9" customFormat="false" ht="19.5" hidden="false" customHeight="true" outlineLevel="0" collapsed="false">
      <c r="A9" s="12" t="s">
        <v>11</v>
      </c>
      <c r="B9" s="4" t="s">
        <v>12</v>
      </c>
      <c r="C9" s="13" t="s">
        <v>13</v>
      </c>
      <c r="D9" s="14" t="s">
        <v>14</v>
      </c>
      <c r="E9" s="15" t="s">
        <v>15</v>
      </c>
      <c r="F9" s="15" t="s">
        <v>16</v>
      </c>
      <c r="H9" s="15" t="s">
        <v>15</v>
      </c>
      <c r="I9" s="15" t="s">
        <v>17</v>
      </c>
      <c r="J9" s="15" t="s">
        <v>18</v>
      </c>
      <c r="K9" s="15" t="s">
        <v>16</v>
      </c>
      <c r="L9" s="15" t="s">
        <v>19</v>
      </c>
      <c r="M9" s="15" t="s">
        <v>20</v>
      </c>
      <c r="N9" s="15" t="s">
        <v>21</v>
      </c>
      <c r="O9" s="15" t="s">
        <v>22</v>
      </c>
      <c r="P9" s="15" t="s">
        <v>23</v>
      </c>
      <c r="Q9" s="15" t="s">
        <v>24</v>
      </c>
      <c r="R9" s="16" t="s">
        <v>25</v>
      </c>
      <c r="S9" s="16" t="s">
        <v>26</v>
      </c>
      <c r="T9" s="16" t="s">
        <v>27</v>
      </c>
      <c r="V9" s="0" t="s">
        <v>28</v>
      </c>
      <c r="W9" s="0" t="n">
        <f aca="false">MDETERM(V10:Y13)</f>
        <v>-126987893356180</v>
      </c>
    </row>
    <row r="10" customFormat="false" ht="15" hidden="false" customHeight="false" outlineLevel="0" collapsed="false">
      <c r="A10" s="17" t="n">
        <v>59.51</v>
      </c>
      <c r="B10" s="18" t="n">
        <v>150</v>
      </c>
      <c r="C10" s="17" t="n">
        <v>9.79</v>
      </c>
      <c r="D10" s="17" t="n">
        <v>25.21</v>
      </c>
      <c r="E10" s="0" t="n">
        <f aca="false">285.6707-0.00418*B10-2.81522*C10-3.9185*D10</f>
        <v>158.6973112</v>
      </c>
      <c r="F10" s="0" t="n">
        <f aca="false">(ABS(A10-149.7845387))/A10</f>
        <v>1.51696418585112</v>
      </c>
      <c r="H10" s="0" t="n">
        <f aca="false">286.49933+0.02326*B10-2.81787*C10-4.70856*D10</f>
        <v>143.6985851</v>
      </c>
      <c r="I10" s="0" t="n">
        <f aca="false">POWER(H10,2)</f>
        <v>20649.2833597419</v>
      </c>
      <c r="J10" s="0" t="n">
        <f aca="false">POWER(A10-149.7828624,2)</f>
        <v>8149.18968588934</v>
      </c>
      <c r="K10" s="0" t="n">
        <f aca="false">ABS(A10-149.7828624)/A10</f>
        <v>1.51693601747605</v>
      </c>
      <c r="L10" s="19" t="n">
        <f aca="false">POWER(A10,2)</f>
        <v>3541.4401</v>
      </c>
      <c r="M10" s="19" t="n">
        <f aca="false">POWER(C10,2)</f>
        <v>95.8441</v>
      </c>
      <c r="N10" s="19" t="n">
        <f aca="false">POWER(D10,2)</f>
        <v>635.5441</v>
      </c>
      <c r="O10" s="19" t="n">
        <f aca="false">B10*C10</f>
        <v>1468.5</v>
      </c>
      <c r="P10" s="19" t="n">
        <f aca="false">B10*D10</f>
        <v>3781.5</v>
      </c>
      <c r="Q10" s="19" t="n">
        <f aca="false">C10*D10</f>
        <v>246.8059</v>
      </c>
      <c r="R10" s="19" t="n">
        <f aca="false">A10*B10</f>
        <v>8926.5</v>
      </c>
      <c r="S10" s="19" t="n">
        <f aca="false">A10*C10</f>
        <v>582.6029</v>
      </c>
      <c r="T10" s="19" t="n">
        <f aca="false">A10*D10</f>
        <v>1500.2471</v>
      </c>
      <c r="V10" s="20" t="n">
        <v>26</v>
      </c>
      <c r="W10" s="21" t="n">
        <v>20622</v>
      </c>
      <c r="X10" s="22" t="n">
        <v>190.29</v>
      </c>
      <c r="Y10" s="23" t="n">
        <v>742.92</v>
      </c>
      <c r="Z10" s="24" t="n">
        <v>3894.39</v>
      </c>
    </row>
    <row r="11" customFormat="false" ht="15" hidden="false" customHeight="false" outlineLevel="0" collapsed="false">
      <c r="A11" s="17" t="n">
        <v>77.57</v>
      </c>
      <c r="B11" s="17" t="n">
        <v>1450</v>
      </c>
      <c r="C11" s="17" t="n">
        <v>3.4</v>
      </c>
      <c r="D11" s="17" t="n">
        <v>54.18</v>
      </c>
      <c r="E11" s="0" t="n">
        <f aca="false">285.6707-0.00418*B11-2.81522*C11-3.9185*D11</f>
        <v>57.733622</v>
      </c>
      <c r="F11" s="0" t="n">
        <f aca="false">(ABS(A11-149.7845387))/A11</f>
        <v>0.930959632589919</v>
      </c>
      <c r="H11" s="0" t="n">
        <f aca="false">286.49933+0.02326*B11-2.81787*C11-4.70856*D11</f>
        <v>55.5357912</v>
      </c>
      <c r="I11" s="0" t="n">
        <f aca="false">POWER(H11,2)</f>
        <v>3084.22410420999</v>
      </c>
      <c r="J11" s="0" t="n">
        <f aca="false">POWER(A11-149.7828624,2)</f>
        <v>5214.69749600134</v>
      </c>
      <c r="K11" s="0" t="n">
        <f aca="false">ABS(A11-149.7828624)/A11</f>
        <v>0.930938022431353</v>
      </c>
      <c r="L11" s="19" t="n">
        <f aca="false">POWER(A11,2)</f>
        <v>6017.1049</v>
      </c>
      <c r="M11" s="19" t="n">
        <f aca="false">POWER(C11,2)</f>
        <v>11.56</v>
      </c>
      <c r="N11" s="19" t="n">
        <f aca="false">POWER(D11,2)</f>
        <v>2935.4724</v>
      </c>
      <c r="O11" s="19" t="n">
        <f aca="false">B11*C11</f>
        <v>4930</v>
      </c>
      <c r="P11" s="19" t="n">
        <f aca="false">B11*D11</f>
        <v>78561</v>
      </c>
      <c r="Q11" s="19" t="n">
        <f aca="false">C11*D11</f>
        <v>184.212</v>
      </c>
      <c r="R11" s="19" t="n">
        <f aca="false">A11*B11</f>
        <v>112476.5</v>
      </c>
      <c r="S11" s="19" t="n">
        <f aca="false">A11*C11</f>
        <v>263.738</v>
      </c>
      <c r="T11" s="19" t="n">
        <f aca="false">A11*D11</f>
        <v>4202.7426</v>
      </c>
      <c r="V11" s="25" t="n">
        <v>20622</v>
      </c>
      <c r="W11" s="26" t="n">
        <v>640731.55</v>
      </c>
      <c r="X11" s="27" t="n">
        <v>136588.88</v>
      </c>
      <c r="Y11" s="28" t="n">
        <v>641298.53</v>
      </c>
      <c r="Z11" s="29" t="n">
        <v>2990964.65</v>
      </c>
    </row>
    <row r="12" customFormat="false" ht="15" hidden="false" customHeight="false" outlineLevel="0" collapsed="false">
      <c r="A12" s="17" t="n">
        <v>92.55</v>
      </c>
      <c r="B12" s="18" t="n">
        <v>1101</v>
      </c>
      <c r="C12" s="17" t="n">
        <v>3.73</v>
      </c>
      <c r="D12" s="17" t="n">
        <v>39.24</v>
      </c>
      <c r="E12" s="0" t="n">
        <f aca="false">285.6707-0.00418*B12-2.81522*C12-3.9185*D12</f>
        <v>116.8058094</v>
      </c>
      <c r="F12" s="0" t="n">
        <f aca="false">(ABS(A12-149.7845387))/A12</f>
        <v>0.618417490005403</v>
      </c>
      <c r="H12" s="0" t="n">
        <f aca="false">286.49933+0.02326*B12-2.81787*C12-4.70856*D12</f>
        <v>116.8340405</v>
      </c>
      <c r="I12" s="0" t="n">
        <f aca="false">POWER(H12,2)</f>
        <v>13650.1930195556</v>
      </c>
      <c r="J12" s="0" t="n">
        <f aca="false">POWER(A12-149.7828624,2)</f>
        <v>3275.60053849733</v>
      </c>
      <c r="K12" s="0" t="n">
        <f aca="false">ABS(A12-149.7828624)/A12</f>
        <v>0.618399377633712</v>
      </c>
      <c r="L12" s="19" t="n">
        <f aca="false">POWER(A12,2)</f>
        <v>8565.5025</v>
      </c>
      <c r="M12" s="19" t="n">
        <f aca="false">POWER(C12,2)</f>
        <v>13.9129</v>
      </c>
      <c r="N12" s="19" t="n">
        <f aca="false">POWER(D12,2)</f>
        <v>1539.7776</v>
      </c>
      <c r="O12" s="19" t="n">
        <f aca="false">B12*C12</f>
        <v>4106.73</v>
      </c>
      <c r="P12" s="19" t="n">
        <f aca="false">B12*D12</f>
        <v>43203.24</v>
      </c>
      <c r="Q12" s="19" t="n">
        <f aca="false">C12*D12</f>
        <v>146.3652</v>
      </c>
      <c r="R12" s="19" t="n">
        <f aca="false">A12*B12</f>
        <v>101897.55</v>
      </c>
      <c r="S12" s="19" t="n">
        <f aca="false">A12*C12</f>
        <v>345.2115</v>
      </c>
      <c r="T12" s="19" t="n">
        <f aca="false">A12*D12</f>
        <v>3631.662</v>
      </c>
      <c r="V12" s="25" t="n">
        <v>190.29</v>
      </c>
      <c r="W12" s="26" t="n">
        <v>136588.88</v>
      </c>
      <c r="X12" s="27" t="n">
        <v>1687.16</v>
      </c>
      <c r="Y12" s="28" t="n">
        <v>4938.23</v>
      </c>
      <c r="Z12" s="29" t="n">
        <v>29689.1</v>
      </c>
    </row>
    <row r="13" customFormat="false" ht="15.75" hidden="false" customHeight="false" outlineLevel="0" collapsed="false">
      <c r="A13" s="17" t="n">
        <v>99.09</v>
      </c>
      <c r="B13" s="18" t="n">
        <v>794</v>
      </c>
      <c r="C13" s="17" t="n">
        <v>4.32</v>
      </c>
      <c r="D13" s="17" t="n">
        <v>30.06</v>
      </c>
      <c r="E13" s="0" t="n">
        <f aca="false">285.6707-0.00418*B13-2.81522*C13-3.9185*D13</f>
        <v>152.3999196</v>
      </c>
      <c r="F13" s="0" t="n">
        <f aca="false">(ABS(A13-149.7845387))/A13</f>
        <v>0.511600955696841</v>
      </c>
      <c r="H13" s="0" t="n">
        <f aca="false">286.49933+0.02326*B13-2.81787*C13-4.70856*D13</f>
        <v>151.255258</v>
      </c>
      <c r="I13" s="0" t="n">
        <f aca="false">POWER(H13,2)</f>
        <v>22878.1530726466</v>
      </c>
      <c r="J13" s="0" t="n">
        <f aca="false">POWER(A13-149.7828624,2)</f>
        <v>2569.76629830533</v>
      </c>
      <c r="K13" s="0" t="n">
        <f aca="false">ABS(A13-149.7828624)/A13</f>
        <v>0.511584038752649</v>
      </c>
      <c r="L13" s="19" t="n">
        <f aca="false">POWER(A13,2)</f>
        <v>9818.8281</v>
      </c>
      <c r="M13" s="19" t="n">
        <f aca="false">POWER(C13,2)</f>
        <v>18.6624</v>
      </c>
      <c r="N13" s="19" t="n">
        <f aca="false">POWER(D13,2)</f>
        <v>903.6036</v>
      </c>
      <c r="O13" s="19" t="n">
        <f aca="false">B13*C13</f>
        <v>3430.08</v>
      </c>
      <c r="P13" s="19" t="n">
        <f aca="false">B13*D13</f>
        <v>23867.64</v>
      </c>
      <c r="Q13" s="19" t="n">
        <f aca="false">C13*D13</f>
        <v>129.8592</v>
      </c>
      <c r="R13" s="19" t="n">
        <f aca="false">A13*B13</f>
        <v>78677.46</v>
      </c>
      <c r="S13" s="19" t="n">
        <f aca="false">A13*C13</f>
        <v>428.0688</v>
      </c>
      <c r="T13" s="19" t="n">
        <f aca="false">A13*D13</f>
        <v>2978.6454</v>
      </c>
      <c r="V13" s="30" t="n">
        <v>742.92</v>
      </c>
      <c r="W13" s="31" t="n">
        <v>641298.53</v>
      </c>
      <c r="X13" s="32" t="n">
        <v>4938.23</v>
      </c>
      <c r="Y13" s="33" t="n">
        <v>23037.65</v>
      </c>
      <c r="Z13" s="34" t="n">
        <v>105374.37</v>
      </c>
    </row>
    <row r="14" customFormat="false" ht="15" hidden="false" customHeight="false" outlineLevel="0" collapsed="false">
      <c r="A14" s="17" t="n">
        <v>108.11</v>
      </c>
      <c r="B14" s="18" t="n">
        <v>800</v>
      </c>
      <c r="C14" s="17" t="n">
        <v>10.91</v>
      </c>
      <c r="D14" s="17" t="n">
        <v>23.15</v>
      </c>
      <c r="E14" s="0" t="n">
        <f aca="false">285.6707-0.00418*B14-2.81522*C14-3.9185*D14</f>
        <v>160.8993748</v>
      </c>
      <c r="F14" s="0" t="n">
        <f aca="false">(ABS(A14-149.7845387))/A14</f>
        <v>0.385482737027102</v>
      </c>
      <c r="H14" s="0" t="n">
        <f aca="false">286.49933+0.02326*B14-2.81787*C14-4.70856*D14</f>
        <v>165.3612043</v>
      </c>
      <c r="I14" s="0" t="n">
        <f aca="false">POWER(H14,2)</f>
        <v>27344.3278875463</v>
      </c>
      <c r="J14" s="0" t="n">
        <f aca="false">POWER(A14-149.7828624,2)</f>
        <v>1736.62746060933</v>
      </c>
      <c r="K14" s="0" t="n">
        <f aca="false">ABS(A14-149.7828624)/A14</f>
        <v>0.385467231523448</v>
      </c>
      <c r="L14" s="19" t="n">
        <f aca="false">POWER(A14,2)</f>
        <v>11687.7721</v>
      </c>
      <c r="M14" s="19" t="n">
        <f aca="false">POWER(C14,2)</f>
        <v>119.0281</v>
      </c>
      <c r="N14" s="19" t="n">
        <f aca="false">POWER(D14,2)</f>
        <v>535.9225</v>
      </c>
      <c r="O14" s="19" t="n">
        <f aca="false">B14*C14</f>
        <v>8728</v>
      </c>
      <c r="P14" s="19" t="n">
        <f aca="false">B14*D14</f>
        <v>18520</v>
      </c>
      <c r="Q14" s="19" t="n">
        <f aca="false">C14*D14</f>
        <v>252.5665</v>
      </c>
      <c r="R14" s="19" t="n">
        <f aca="false">A14*B14</f>
        <v>86488</v>
      </c>
      <c r="S14" s="19" t="n">
        <f aca="false">A14*C14</f>
        <v>1179.4801</v>
      </c>
      <c r="T14" s="19" t="n">
        <f aca="false">A14*D14</f>
        <v>2502.7465</v>
      </c>
    </row>
    <row r="15" customFormat="false" ht="17.25" hidden="false" customHeight="false" outlineLevel="0" collapsed="false">
      <c r="A15" s="17" t="n">
        <v>110.66</v>
      </c>
      <c r="B15" s="17" t="n">
        <v>1526</v>
      </c>
      <c r="C15" s="17" t="n">
        <v>3.76</v>
      </c>
      <c r="D15" s="17" t="n">
        <v>41.86</v>
      </c>
      <c r="E15" s="0" t="n">
        <f aca="false">285.6707-0.00418*B15-2.81522*C15-3.9185*D15</f>
        <v>104.6783828</v>
      </c>
      <c r="F15" s="0" t="n">
        <f aca="false">(ABS(A15-149.7845387))/A15</f>
        <v>0.353556286824508</v>
      </c>
      <c r="H15" s="0" t="n">
        <f aca="false">286.49933+0.02326*B15-2.81787*C15-4.70856*D15</f>
        <v>114.2985772</v>
      </c>
      <c r="I15" s="0" t="n">
        <f aca="false">POWER(H15,2)</f>
        <v>13064.1647499444</v>
      </c>
      <c r="J15" s="0" t="n">
        <f aca="false">POWER(A15-149.7828624,2)</f>
        <v>1530.59836236933</v>
      </c>
      <c r="K15" s="0" t="n">
        <f aca="false">ABS(A15-149.7828624)/A15</f>
        <v>0.353541138622809</v>
      </c>
      <c r="L15" s="19" t="n">
        <f aca="false">POWER(A15,2)</f>
        <v>12245.6356</v>
      </c>
      <c r="M15" s="19" t="n">
        <f aca="false">POWER(C15,2)</f>
        <v>14.1376</v>
      </c>
      <c r="N15" s="19" t="n">
        <f aca="false">POWER(D15,2)</f>
        <v>1752.2596</v>
      </c>
      <c r="O15" s="19" t="n">
        <f aca="false">B15*C15</f>
        <v>5737.76</v>
      </c>
      <c r="P15" s="19" t="n">
        <f aca="false">B15*D15</f>
        <v>63878.36</v>
      </c>
      <c r="Q15" s="19" t="n">
        <f aca="false">C15*D15</f>
        <v>157.3936</v>
      </c>
      <c r="R15" s="19" t="n">
        <f aca="false">A15*B15</f>
        <v>168867.16</v>
      </c>
      <c r="S15" s="19" t="n">
        <f aca="false">A15*C15</f>
        <v>416.0816</v>
      </c>
      <c r="T15" s="19" t="n">
        <f aca="false">A15*D15</f>
        <v>4632.2276</v>
      </c>
      <c r="V15" s="0" t="s">
        <v>29</v>
      </c>
      <c r="W15" s="0" t="n">
        <f aca="false">MDETERM(V16:Y19)</f>
        <v>-36276715860252200</v>
      </c>
    </row>
    <row r="16" customFormat="false" ht="16.5" hidden="false" customHeight="false" outlineLevel="0" collapsed="false">
      <c r="A16" s="17" t="n">
        <v>118.88</v>
      </c>
      <c r="B16" s="17" t="n">
        <v>793</v>
      </c>
      <c r="C16" s="17" t="n">
        <v>4.8</v>
      </c>
      <c r="D16" s="17" t="n">
        <v>24.15</v>
      </c>
      <c r="E16" s="0" t="n">
        <f aca="false">285.6707-0.00418*B16-2.81522*C16-3.9185*D16</f>
        <v>174.211129</v>
      </c>
      <c r="F16" s="0" t="n">
        <f aca="false">(ABS(A16-149.7845387))/A16</f>
        <v>0.259964154609691</v>
      </c>
      <c r="H16" s="0" t="n">
        <f aca="false">286.49933+0.02326*B16-2.81787*C16-4.70856*D16</f>
        <v>177.70701</v>
      </c>
      <c r="I16" s="0" t="n">
        <f aca="false">POWER(H16,2)</f>
        <v>31579.7814031401</v>
      </c>
      <c r="J16" s="0" t="n">
        <f aca="false">POWER(A16-149.7828624,2)</f>
        <v>954.986904513334</v>
      </c>
      <c r="K16" s="0" t="n">
        <f aca="false">ABS(A16-149.7828624)/A16</f>
        <v>0.259950053835801</v>
      </c>
      <c r="L16" s="19" t="n">
        <f aca="false">POWER(A16,2)</f>
        <v>14132.4544</v>
      </c>
      <c r="M16" s="19" t="n">
        <f aca="false">POWER(C16,2)</f>
        <v>23.04</v>
      </c>
      <c r="N16" s="19" t="n">
        <f aca="false">POWER(D16,2)</f>
        <v>583.2225</v>
      </c>
      <c r="O16" s="19" t="n">
        <f aca="false">B16*C16</f>
        <v>3806.4</v>
      </c>
      <c r="P16" s="19" t="n">
        <f aca="false">B16*D16</f>
        <v>19150.95</v>
      </c>
      <c r="Q16" s="19" t="n">
        <f aca="false">C16*D16</f>
        <v>115.92</v>
      </c>
      <c r="R16" s="19" t="n">
        <f aca="false">A16*B16</f>
        <v>94271.84</v>
      </c>
      <c r="S16" s="19" t="n">
        <f aca="false">A16*C16</f>
        <v>570.624</v>
      </c>
      <c r="T16" s="19" t="n">
        <f aca="false">A16*D16</f>
        <v>2870.952</v>
      </c>
      <c r="V16" s="24" t="n">
        <v>3894.39</v>
      </c>
      <c r="W16" s="21" t="n">
        <v>20622</v>
      </c>
      <c r="X16" s="22" t="n">
        <v>190.29</v>
      </c>
      <c r="Y16" s="23" t="n">
        <v>742.92</v>
      </c>
      <c r="Z16" s="0" t="s">
        <v>30</v>
      </c>
      <c r="AA16" s="0" t="n">
        <f aca="false">W15/W9</f>
        <v>285.670664356184</v>
      </c>
    </row>
    <row r="17" customFormat="false" ht="16.5" hidden="false" customHeight="false" outlineLevel="0" collapsed="false">
      <c r="A17" s="35" t="n">
        <v>119.77</v>
      </c>
      <c r="B17" s="36" t="n">
        <v>405</v>
      </c>
      <c r="C17" s="35" t="n">
        <v>6.52</v>
      </c>
      <c r="D17" s="35" t="n">
        <v>34.08</v>
      </c>
      <c r="E17" s="0" t="n">
        <f aca="false">285.6707-0.00418*B17-2.81522*C17-3.9185*D17</f>
        <v>132.0800856</v>
      </c>
      <c r="F17" s="0" t="n">
        <f aca="false">(ABS(A17-149.7845387))/A17</f>
        <v>0.250601475327712</v>
      </c>
      <c r="H17" s="0" t="n">
        <f aca="false">286.49933+0.02326*B17-2.81787*C17-4.70856*D17</f>
        <v>117.0793928</v>
      </c>
      <c r="I17" s="0" t="n">
        <f aca="false">POWER(H17,2)</f>
        <v>13707.5842184167</v>
      </c>
      <c r="J17" s="0" t="n">
        <f aca="false">POWER(A17-149.7828624,2)</f>
        <v>900.771909441334</v>
      </c>
      <c r="K17" s="0" t="n">
        <f aca="false">ABS(A17-149.7828624)/A17</f>
        <v>0.250587479335393</v>
      </c>
      <c r="L17" s="19" t="n">
        <f aca="false">POWER(A17,2)</f>
        <v>14344.8529</v>
      </c>
      <c r="M17" s="19" t="n">
        <f aca="false">POWER(C17,2)</f>
        <v>42.5104</v>
      </c>
      <c r="N17" s="19" t="n">
        <f aca="false">POWER(D17,2)</f>
        <v>1161.4464</v>
      </c>
      <c r="O17" s="19" t="n">
        <f aca="false">B17*C17</f>
        <v>2640.6</v>
      </c>
      <c r="P17" s="19" t="n">
        <f aca="false">B17*D17</f>
        <v>13802.4</v>
      </c>
      <c r="Q17" s="19" t="n">
        <f aca="false">C17*D17</f>
        <v>222.2016</v>
      </c>
      <c r="R17" s="19" t="n">
        <f aca="false">A17*B17</f>
        <v>48506.85</v>
      </c>
      <c r="S17" s="19" t="n">
        <f aca="false">A17*C17</f>
        <v>780.9004</v>
      </c>
      <c r="T17" s="19" t="n">
        <f aca="false">A17*D17</f>
        <v>4081.7616</v>
      </c>
      <c r="V17" s="29" t="n">
        <v>2990964.65</v>
      </c>
      <c r="W17" s="26" t="n">
        <v>640731.55</v>
      </c>
      <c r="X17" s="27" t="n">
        <v>136588.88</v>
      </c>
      <c r="Y17" s="28" t="n">
        <v>641298.53</v>
      </c>
      <c r="Z17" s="0" t="s">
        <v>31</v>
      </c>
      <c r="AA17" s="0" t="n">
        <f aca="false">W21/W9</f>
        <v>-0.00418026343433699</v>
      </c>
    </row>
    <row r="18" customFormat="false" ht="16.5" hidden="false" customHeight="false" outlineLevel="0" collapsed="false">
      <c r="A18" s="17" t="n">
        <v>124.86</v>
      </c>
      <c r="B18" s="18" t="n">
        <v>207</v>
      </c>
      <c r="C18" s="17" t="n">
        <v>3.27</v>
      </c>
      <c r="D18" s="17" t="n">
        <v>29.52</v>
      </c>
      <c r="E18" s="0" t="n">
        <f aca="false">285.6707-0.00418*B18-2.81522*C18-3.9185*D18</f>
        <v>159.9255506</v>
      </c>
      <c r="F18" s="0" t="n">
        <f aca="false">(ABS(A18-149.7845387))/A18</f>
        <v>0.199619883869934</v>
      </c>
      <c r="H18" s="0" t="n">
        <f aca="false">286.49933+0.02326*B18-2.81787*C18-4.70856*D18</f>
        <v>143.1030239</v>
      </c>
      <c r="I18" s="0" t="n">
        <f aca="false">POWER(H18,2)</f>
        <v>20478.475449324</v>
      </c>
      <c r="J18" s="0" t="n">
        <f aca="false">POWER(A18-149.7828624,2)</f>
        <v>621.149070209334</v>
      </c>
      <c r="K18" s="0" t="n">
        <f aca="false">ABS(A18-149.7828624)/A18</f>
        <v>0.199606458433445</v>
      </c>
      <c r="L18" s="19" t="n">
        <f aca="false">POWER(A18,2)</f>
        <v>15590.0196</v>
      </c>
      <c r="M18" s="19" t="n">
        <f aca="false">POWER(C18,2)</f>
        <v>10.6929</v>
      </c>
      <c r="N18" s="19" t="n">
        <f aca="false">POWER(D18,2)</f>
        <v>871.4304</v>
      </c>
      <c r="O18" s="19" t="n">
        <f aca="false">B18*C18</f>
        <v>676.89</v>
      </c>
      <c r="P18" s="19" t="n">
        <f aca="false">B18*D18</f>
        <v>6110.64</v>
      </c>
      <c r="Q18" s="19" t="n">
        <f aca="false">C18*D18</f>
        <v>96.5304</v>
      </c>
      <c r="R18" s="19" t="n">
        <f aca="false">A18*B18</f>
        <v>25846.02</v>
      </c>
      <c r="S18" s="19" t="n">
        <f aca="false">A18*C18</f>
        <v>408.2922</v>
      </c>
      <c r="T18" s="19" t="n">
        <f aca="false">A18*D18</f>
        <v>3685.8672</v>
      </c>
      <c r="V18" s="29" t="n">
        <v>29689.1</v>
      </c>
      <c r="W18" s="26" t="n">
        <v>136588.88</v>
      </c>
      <c r="X18" s="27" t="n">
        <v>1687.16</v>
      </c>
      <c r="Y18" s="28" t="n">
        <v>4938.23</v>
      </c>
      <c r="Z18" s="0" t="s">
        <v>32</v>
      </c>
      <c r="AA18" s="0" t="n">
        <f aca="false">W27/W9</f>
        <v>-2.81522341560798</v>
      </c>
    </row>
    <row r="19" customFormat="false" ht="17.25" hidden="false" customHeight="false" outlineLevel="0" collapsed="false">
      <c r="A19" s="17" t="n">
        <v>127.34</v>
      </c>
      <c r="B19" s="17" t="n">
        <v>281</v>
      </c>
      <c r="C19" s="17" t="n">
        <v>10.21</v>
      </c>
      <c r="D19" s="17" t="n">
        <v>28.93</v>
      </c>
      <c r="E19" s="0" t="n">
        <f aca="false">285.6707-0.00418*B19-2.81522*C19-3.9185*D19</f>
        <v>142.3905188</v>
      </c>
      <c r="F19" s="0" t="n">
        <f aca="false">(ABS(A19-149.7845387))/A19</f>
        <v>0.176256782629182</v>
      </c>
      <c r="H19" s="0" t="n">
        <f aca="false">286.49933+0.02326*B19-2.81787*C19-4.70856*D19</f>
        <v>128.0462965</v>
      </c>
      <c r="I19" s="0" t="n">
        <f aca="false">POWER(H19,2)</f>
        <v>16395.8540473659</v>
      </c>
      <c r="J19" s="0" t="n">
        <f aca="false">POWER(A19-149.7828624,2)</f>
        <v>503.682072705334</v>
      </c>
      <c r="K19" s="0" t="n">
        <f aca="false">ABS(A19-149.7828624)/A19</f>
        <v>0.176243618658709</v>
      </c>
      <c r="L19" s="19" t="n">
        <f aca="false">POWER(A19,2)</f>
        <v>16215.4756</v>
      </c>
      <c r="M19" s="19" t="n">
        <f aca="false">POWER(C19,2)</f>
        <v>104.2441</v>
      </c>
      <c r="N19" s="19" t="n">
        <f aca="false">POWER(D19,2)</f>
        <v>836.9449</v>
      </c>
      <c r="O19" s="19" t="n">
        <f aca="false">B19*C19</f>
        <v>2869.01</v>
      </c>
      <c r="P19" s="19" t="n">
        <f aca="false">B19*D19</f>
        <v>8129.33</v>
      </c>
      <c r="Q19" s="19" t="n">
        <f aca="false">C19*D19</f>
        <v>295.3753</v>
      </c>
      <c r="R19" s="19" t="n">
        <f aca="false">A19*B19</f>
        <v>35782.54</v>
      </c>
      <c r="S19" s="19" t="n">
        <f aca="false">A19*C19</f>
        <v>1300.1414</v>
      </c>
      <c r="T19" s="19" t="n">
        <f aca="false">A19*D19</f>
        <v>3683.9462</v>
      </c>
      <c r="V19" s="34" t="n">
        <v>105374.37</v>
      </c>
      <c r="W19" s="31" t="n">
        <v>641298.53</v>
      </c>
      <c r="X19" s="32" t="n">
        <v>4938.23</v>
      </c>
      <c r="Y19" s="33" t="n">
        <v>23037.65</v>
      </c>
      <c r="Z19" s="0" t="s">
        <v>33</v>
      </c>
      <c r="AA19" s="0" t="n">
        <f aca="false">W33/W9</f>
        <v>-3.91850134195051</v>
      </c>
    </row>
    <row r="20" customFormat="false" ht="15" hidden="false" customHeight="false" outlineLevel="0" collapsed="false">
      <c r="A20" s="17" t="n">
        <v>137.05</v>
      </c>
      <c r="B20" s="18" t="n">
        <v>900</v>
      </c>
      <c r="C20" s="17" t="n">
        <v>6.79</v>
      </c>
      <c r="D20" s="17" t="n">
        <v>32.57</v>
      </c>
      <c r="E20" s="0" t="n">
        <f aca="false">285.6707-0.00418*B20-2.81522*C20-3.9185*D20</f>
        <v>135.1678112</v>
      </c>
      <c r="F20" s="0" t="n">
        <f aca="false">(ABS(A20-149.7845387))/A20</f>
        <v>0.0929189252097775</v>
      </c>
      <c r="H20" s="0" t="n">
        <f aca="false">286.49933+0.02326*B20-2.81787*C20-4.70856*D20</f>
        <v>134.9421935</v>
      </c>
      <c r="I20" s="0" t="n">
        <f aca="false">POWER(H20,2)</f>
        <v>18209.3955865914</v>
      </c>
      <c r="J20" s="0" t="n">
        <f aca="false">POWER(A20-149.7828624,2)</f>
        <v>162.125784897333</v>
      </c>
      <c r="K20" s="0" t="n">
        <f aca="false">ABS(A20-149.7828624)/A20</f>
        <v>0.092906693907333</v>
      </c>
      <c r="L20" s="19" t="n">
        <f aca="false">POWER(A20,2)</f>
        <v>18782.7025</v>
      </c>
      <c r="M20" s="19" t="n">
        <f aca="false">POWER(C20,2)</f>
        <v>46.1041</v>
      </c>
      <c r="N20" s="19" t="n">
        <f aca="false">POWER(D20,2)</f>
        <v>1060.8049</v>
      </c>
      <c r="O20" s="19" t="n">
        <f aca="false">B20*C20</f>
        <v>6111</v>
      </c>
      <c r="P20" s="19" t="n">
        <f aca="false">B20*D20</f>
        <v>29313</v>
      </c>
      <c r="Q20" s="19" t="n">
        <f aca="false">C20*D20</f>
        <v>221.1503</v>
      </c>
      <c r="R20" s="19" t="n">
        <f aca="false">A20*B20</f>
        <v>123345</v>
      </c>
      <c r="S20" s="19" t="n">
        <f aca="false">A20*C20</f>
        <v>930.5695</v>
      </c>
      <c r="T20" s="19" t="n">
        <f aca="false">A20*D20</f>
        <v>4463.7185</v>
      </c>
    </row>
    <row r="21" customFormat="false" ht="17.25" hidden="false" customHeight="false" outlineLevel="0" collapsed="false">
      <c r="A21" s="37" t="n">
        <v>137.56</v>
      </c>
      <c r="B21" s="37" t="n">
        <v>1802</v>
      </c>
      <c r="C21" s="37" t="n">
        <v>5.03</v>
      </c>
      <c r="D21" s="37" t="n">
        <v>38.31</v>
      </c>
      <c r="E21" s="0" t="n">
        <f aca="false">285.6707-0.00418*B21-2.81522*C21-3.9185*D21</f>
        <v>113.8600484</v>
      </c>
      <c r="F21" s="0" t="n">
        <f aca="false">(ABS(A21-149.7845387))/A21</f>
        <v>0.0888669576911894</v>
      </c>
      <c r="H21" s="0" t="n">
        <f aca="false">286.49933+0.02326*B21-2.81787*C21-4.70856*D21</f>
        <v>133.8550303</v>
      </c>
      <c r="I21" s="0" t="n">
        <f aca="false">POWER(H21,2)</f>
        <v>17917.1691366139</v>
      </c>
      <c r="J21" s="0" t="n">
        <f aca="false">POWER(A21-149.7828624,2)</f>
        <v>149.398365249334</v>
      </c>
      <c r="K21" s="0" t="n">
        <f aca="false">ABS(A21-149.7828624)/A21</f>
        <v>0.0888547717359697</v>
      </c>
      <c r="L21" s="19" t="n">
        <f aca="false">POWER(A21,2)</f>
        <v>18922.7536</v>
      </c>
      <c r="M21" s="19" t="n">
        <f aca="false">POWER(C21,2)</f>
        <v>25.3009</v>
      </c>
      <c r="N21" s="19" t="n">
        <f aca="false">POWER(D21,2)</f>
        <v>1467.6561</v>
      </c>
      <c r="O21" s="19" t="n">
        <f aca="false">B21*C21</f>
        <v>9064.06</v>
      </c>
      <c r="P21" s="19" t="n">
        <f aca="false">B21*D21</f>
        <v>69034.62</v>
      </c>
      <c r="Q21" s="19" t="n">
        <f aca="false">C21*D21</f>
        <v>192.6993</v>
      </c>
      <c r="R21" s="19" t="n">
        <f aca="false">A21*B21</f>
        <v>247883.12</v>
      </c>
      <c r="S21" s="19" t="n">
        <f aca="false">A21*C21</f>
        <v>691.9268</v>
      </c>
      <c r="T21" s="19" t="n">
        <f aca="false">A21*D21</f>
        <v>5269.9236</v>
      </c>
      <c r="V21" s="0" t="s">
        <v>34</v>
      </c>
      <c r="W21" s="0" t="n">
        <f aca="false">MDETERM(V22:Y25)</f>
        <v>530842847200.325</v>
      </c>
    </row>
    <row r="22" customFormat="false" ht="15" hidden="false" customHeight="false" outlineLevel="0" collapsed="false">
      <c r="A22" s="35" t="n">
        <v>151.68</v>
      </c>
      <c r="B22" s="35" t="n">
        <v>931</v>
      </c>
      <c r="C22" s="35" t="n">
        <v>5.74</v>
      </c>
      <c r="D22" s="35" t="n">
        <v>26.21</v>
      </c>
      <c r="E22" s="0" t="n">
        <f aca="false">285.6707-0.00418*B22-2.81522*C22-3.9185*D22</f>
        <v>162.9158722</v>
      </c>
      <c r="F22" s="0" t="n">
        <f aca="false">(ABS(A22-149.7845387))/A22</f>
        <v>0.0124964484440928</v>
      </c>
      <c r="H22" s="0" t="n">
        <f aca="false">286.49933+0.02326*B22-2.81787*C22-4.70856*D22</f>
        <v>168.5684586</v>
      </c>
      <c r="I22" s="0" t="n">
        <f aca="false">POWER(H22,2)</f>
        <v>28415.3252347799</v>
      </c>
      <c r="J22" s="0" t="n">
        <f aca="false">POWER(A22-149.7828624,2)</f>
        <v>3.59913107333379</v>
      </c>
      <c r="K22" s="0" t="n">
        <f aca="false">ABS(A22-149.7828624)/A22</f>
        <v>0.0125075000000001</v>
      </c>
      <c r="L22" s="19" t="n">
        <f aca="false">POWER(A22,2)</f>
        <v>23006.8224</v>
      </c>
      <c r="M22" s="19" t="n">
        <f aca="false">POWER(C22,2)</f>
        <v>32.9476</v>
      </c>
      <c r="N22" s="19" t="n">
        <f aca="false">POWER(D22,2)</f>
        <v>686.9641</v>
      </c>
      <c r="O22" s="19" t="n">
        <f aca="false">B22*C22</f>
        <v>5343.94</v>
      </c>
      <c r="P22" s="19" t="n">
        <f aca="false">B22*D22</f>
        <v>24401.51</v>
      </c>
      <c r="Q22" s="19" t="n">
        <f aca="false">C22*D22</f>
        <v>150.4454</v>
      </c>
      <c r="R22" s="19" t="n">
        <f aca="false">A22*B22</f>
        <v>141214.08</v>
      </c>
      <c r="S22" s="19" t="n">
        <f aca="false">A22*C22</f>
        <v>870.6432</v>
      </c>
      <c r="T22" s="19" t="n">
        <f aca="false">A22*D22</f>
        <v>3975.5328</v>
      </c>
      <c r="V22" s="20" t="n">
        <v>26</v>
      </c>
      <c r="W22" s="24" t="n">
        <v>3894.39</v>
      </c>
      <c r="X22" s="22" t="n">
        <v>190.29</v>
      </c>
      <c r="Y22" s="23" t="n">
        <v>742.92</v>
      </c>
    </row>
    <row r="23" customFormat="false" ht="15" hidden="false" customHeight="false" outlineLevel="0" collapsed="false">
      <c r="A23" s="17" t="n">
        <v>152.86</v>
      </c>
      <c r="B23" s="17" t="n">
        <v>1653</v>
      </c>
      <c r="C23" s="17" t="n">
        <v>5.84</v>
      </c>
      <c r="D23" s="17" t="n">
        <v>30.66</v>
      </c>
      <c r="E23" s="0" t="n">
        <f aca="false">285.6707-0.00418*B23-2.81522*C23-3.9185*D23</f>
        <v>142.1790652</v>
      </c>
      <c r="F23" s="0" t="n">
        <f aca="false">(ABS(A23-149.7845387))/A23</f>
        <v>0.0201194642156221</v>
      </c>
      <c r="H23" s="0" t="n">
        <f aca="false">286.49933+0.02326*B23-2.81787*C23-4.70856*D23</f>
        <v>164.1272996</v>
      </c>
      <c r="I23" s="0" t="n">
        <f aca="false">POWER(H23,2)</f>
        <v>26937.7704739881</v>
      </c>
      <c r="J23" s="0" t="n">
        <f aca="false">POWER(A23-149.7828624,2)</f>
        <v>9.46877580933385</v>
      </c>
      <c r="K23" s="0" t="n">
        <f aca="false">ABS(A23-149.7828624)/A23</f>
        <v>0.0201304304592438</v>
      </c>
      <c r="L23" s="19" t="n">
        <f aca="false">POWER(A23,2)</f>
        <v>23366.1796</v>
      </c>
      <c r="M23" s="19" t="n">
        <f aca="false">POWER(C23,2)</f>
        <v>34.1056</v>
      </c>
      <c r="N23" s="19" t="n">
        <f aca="false">POWER(D23,2)</f>
        <v>940.0356</v>
      </c>
      <c r="O23" s="19" t="n">
        <f aca="false">B23*C23</f>
        <v>9653.52</v>
      </c>
      <c r="P23" s="19" t="n">
        <f aca="false">B23*D23</f>
        <v>50680.98</v>
      </c>
      <c r="Q23" s="19" t="n">
        <f aca="false">C23*D23</f>
        <v>179.0544</v>
      </c>
      <c r="R23" s="19" t="n">
        <f aca="false">A23*B23</f>
        <v>252677.58</v>
      </c>
      <c r="S23" s="19" t="n">
        <f aca="false">A23*C23</f>
        <v>892.7024</v>
      </c>
      <c r="T23" s="19" t="n">
        <f aca="false">A23*D23</f>
        <v>4686.6876</v>
      </c>
      <c r="V23" s="25" t="n">
        <v>20622</v>
      </c>
      <c r="W23" s="29" t="n">
        <v>2990964.65</v>
      </c>
      <c r="X23" s="27" t="n">
        <v>136588.88</v>
      </c>
      <c r="Y23" s="28" t="n">
        <v>641298.53</v>
      </c>
    </row>
    <row r="24" customFormat="false" ht="15" hidden="false" customHeight="false" outlineLevel="0" collapsed="false">
      <c r="A24" s="38" t="n">
        <v>155.06</v>
      </c>
      <c r="B24" s="17" t="n">
        <v>914</v>
      </c>
      <c r="C24" s="17" t="n">
        <v>2.16</v>
      </c>
      <c r="D24" s="17" t="n">
        <v>38.01</v>
      </c>
      <c r="E24" s="0" t="n">
        <f aca="false">285.6707-0.00418*B24-2.81522*C24-3.9185*D24</f>
        <v>126.8271198</v>
      </c>
      <c r="F24" s="0" t="n">
        <f aca="false">(ABS(A24-149.7845387))/A24</f>
        <v>0.0340220643621823</v>
      </c>
      <c r="H24" s="0" t="n">
        <f aca="false">286.49933+0.02326*B24-2.81787*C24-4.70856*D24</f>
        <v>122.7000052</v>
      </c>
      <c r="I24" s="0" t="n">
        <f aca="false">POWER(H24,2)</f>
        <v>15055.29127608</v>
      </c>
      <c r="J24" s="0" t="n">
        <f aca="false">POWER(A24-149.7828624,2)</f>
        <v>27.8481812493338</v>
      </c>
      <c r="K24" s="0" t="n">
        <f aca="false">ABS(A24-149.7828624)/A24</f>
        <v>0.0340328750161228</v>
      </c>
      <c r="L24" s="19" t="n">
        <f aca="false">POWER(A24,2)</f>
        <v>24043.6036</v>
      </c>
      <c r="M24" s="19" t="n">
        <f aca="false">POWER(C24,2)</f>
        <v>4.6656</v>
      </c>
      <c r="N24" s="19" t="n">
        <f aca="false">POWER(D24,2)</f>
        <v>1444.7601</v>
      </c>
      <c r="O24" s="19" t="n">
        <f aca="false">B24*C24</f>
        <v>1974.24</v>
      </c>
      <c r="P24" s="19" t="n">
        <f aca="false">B24*D24</f>
        <v>34741.14</v>
      </c>
      <c r="Q24" s="19" t="n">
        <f aca="false">C24*D24</f>
        <v>82.1016</v>
      </c>
      <c r="R24" s="19" t="n">
        <f aca="false">A24*B24</f>
        <v>141724.84</v>
      </c>
      <c r="S24" s="19" t="n">
        <f aca="false">A24*C24</f>
        <v>334.9296</v>
      </c>
      <c r="T24" s="19" t="n">
        <f aca="false">A24*D24</f>
        <v>5893.8306</v>
      </c>
      <c r="V24" s="25" t="n">
        <v>190.29</v>
      </c>
      <c r="W24" s="29" t="n">
        <v>29689.1</v>
      </c>
      <c r="X24" s="27" t="n">
        <v>1687.16</v>
      </c>
      <c r="Y24" s="28" t="n">
        <v>4938.23</v>
      </c>
    </row>
    <row r="25" customFormat="false" ht="15.75" hidden="false" customHeight="false" outlineLevel="0" collapsed="false">
      <c r="A25" s="17" t="n">
        <v>158.01</v>
      </c>
      <c r="B25" s="18" t="n">
        <v>497</v>
      </c>
      <c r="C25" s="17" t="n">
        <v>12.66</v>
      </c>
      <c r="D25" s="17" t="n">
        <v>20.02</v>
      </c>
      <c r="E25" s="0" t="n">
        <f aca="false">285.6707-0.00418*B25-2.81522*C25-3.9185*D25</f>
        <v>169.5041848</v>
      </c>
      <c r="F25" s="0" t="n">
        <f aca="false">(ABS(A25-149.7845387))/A25</f>
        <v>0.052056586924878</v>
      </c>
      <c r="H25" s="0" t="n">
        <f aca="false">286.49933+0.02326*B25-2.81787*C25-4.70856*D25</f>
        <v>168.1199446</v>
      </c>
      <c r="I25" s="0" t="n">
        <f aca="false">POWER(H25,2)</f>
        <v>28264.3157723071</v>
      </c>
      <c r="J25" s="0" t="n">
        <f aca="false">POWER(A25-149.7828624,2)</f>
        <v>67.6857930893336</v>
      </c>
      <c r="K25" s="0" t="n">
        <f aca="false">ABS(A25-149.7828624)/A25</f>
        <v>0.0520671957471046</v>
      </c>
      <c r="L25" s="19" t="n">
        <f aca="false">POWER(A25,2)</f>
        <v>24967.1601</v>
      </c>
      <c r="M25" s="19" t="n">
        <f aca="false">POWER(C25,2)</f>
        <v>160.2756</v>
      </c>
      <c r="N25" s="19" t="n">
        <f aca="false">POWER(D25,2)</f>
        <v>400.8004</v>
      </c>
      <c r="O25" s="19" t="n">
        <f aca="false">B25*C25</f>
        <v>6292.02</v>
      </c>
      <c r="P25" s="19" t="n">
        <f aca="false">B25*D25</f>
        <v>9949.94</v>
      </c>
      <c r="Q25" s="19" t="n">
        <f aca="false">C25*D25</f>
        <v>253.4532</v>
      </c>
      <c r="R25" s="19" t="n">
        <f aca="false">A25*B25</f>
        <v>78530.97</v>
      </c>
      <c r="S25" s="19" t="n">
        <f aca="false">A25*C25</f>
        <v>2000.4066</v>
      </c>
      <c r="T25" s="19" t="n">
        <f aca="false">A25*D25</f>
        <v>3163.3602</v>
      </c>
      <c r="V25" s="30" t="n">
        <v>742.92</v>
      </c>
      <c r="W25" s="34" t="n">
        <v>105374.37</v>
      </c>
      <c r="X25" s="32" t="n">
        <v>4938.23</v>
      </c>
      <c r="Y25" s="33" t="n">
        <v>23037.65</v>
      </c>
    </row>
    <row r="26" customFormat="false" ht="15" hidden="false" customHeight="false" outlineLevel="0" collapsed="false">
      <c r="A26" s="17" t="n">
        <v>159.42</v>
      </c>
      <c r="B26" s="18" t="n">
        <v>600</v>
      </c>
      <c r="C26" s="17" t="n">
        <v>14.52</v>
      </c>
      <c r="D26" s="17" t="n">
        <v>20.9</v>
      </c>
      <c r="E26" s="0" t="n">
        <f aca="false">285.6707-0.00418*B26-2.81522*C26-3.9185*D26</f>
        <v>160.3890556</v>
      </c>
      <c r="F26" s="0" t="n">
        <f aca="false">(ABS(A26-149.7845387))/A26</f>
        <v>0.0604407307740558</v>
      </c>
      <c r="H26" s="0" t="n">
        <f aca="false">286.49933+0.02326*B26-2.81787*C26-4.70856*D26</f>
        <v>161.1309536</v>
      </c>
      <c r="I26" s="0" t="n">
        <f aca="false">POWER(H26,2)</f>
        <v>25963.1842080454</v>
      </c>
      <c r="J26" s="0" t="n">
        <f aca="false">POWER(A26-149.7828624,2)</f>
        <v>92.8744211213335</v>
      </c>
      <c r="K26" s="0" t="n">
        <f aca="false">ABS(A26-149.7828624)/A26</f>
        <v>0.0604512457659013</v>
      </c>
      <c r="L26" s="19" t="n">
        <f aca="false">POWER(A26,2)</f>
        <v>25414.7364</v>
      </c>
      <c r="M26" s="19" t="n">
        <f aca="false">POWER(C26,2)</f>
        <v>210.8304</v>
      </c>
      <c r="N26" s="19" t="n">
        <f aca="false">POWER(D26,2)</f>
        <v>436.81</v>
      </c>
      <c r="O26" s="19" t="n">
        <f aca="false">B26*C26</f>
        <v>8712</v>
      </c>
      <c r="P26" s="19" t="n">
        <f aca="false">B26*D26</f>
        <v>12540</v>
      </c>
      <c r="Q26" s="19" t="n">
        <f aca="false">C26*D26</f>
        <v>303.468</v>
      </c>
      <c r="R26" s="19" t="n">
        <f aca="false">A26*B26</f>
        <v>95652</v>
      </c>
      <c r="S26" s="19" t="n">
        <f aca="false">A26*C26</f>
        <v>2314.7784</v>
      </c>
      <c r="T26" s="19" t="n">
        <f aca="false">A26*D26</f>
        <v>3331.878</v>
      </c>
    </row>
    <row r="27" customFormat="false" ht="17.25" hidden="false" customHeight="false" outlineLevel="0" collapsed="false">
      <c r="A27" s="17" t="n">
        <v>168.31</v>
      </c>
      <c r="B27" s="17" t="n">
        <v>548</v>
      </c>
      <c r="C27" s="17" t="n">
        <v>9.27</v>
      </c>
      <c r="D27" s="17" t="n">
        <v>21.65</v>
      </c>
      <c r="E27" s="0" t="n">
        <f aca="false">285.6707-0.00418*B27-2.81522*C27-3.9185*D27</f>
        <v>172.4474456</v>
      </c>
      <c r="F27" s="0" t="n">
        <f aca="false">(ABS(A27-149.7845387))/A27</f>
        <v>0.110067502228032</v>
      </c>
      <c r="H27" s="0" t="n">
        <f aca="false">286.49933+0.02326*B27-2.81787*C27-4.70856*D27</f>
        <v>171.1838311</v>
      </c>
      <c r="I27" s="0" t="n">
        <f aca="false">POWER(H27,2)</f>
        <v>29303.9040300733</v>
      </c>
      <c r="J27" s="0" t="n">
        <f aca="false">POWER(A27-149.7828624,2)</f>
        <v>343.254827649334</v>
      </c>
      <c r="K27" s="0" t="n">
        <f aca="false">ABS(A27-149.7828624)/A27</f>
        <v>0.110077461826392</v>
      </c>
      <c r="L27" s="19" t="n">
        <f aca="false">POWER(A27,2)</f>
        <v>28328.2561</v>
      </c>
      <c r="M27" s="19" t="n">
        <f aca="false">POWER(C27,2)</f>
        <v>85.9329</v>
      </c>
      <c r="N27" s="19" t="n">
        <f aca="false">POWER(D27,2)</f>
        <v>468.7225</v>
      </c>
      <c r="O27" s="19" t="n">
        <f aca="false">B27*C27</f>
        <v>5079.96</v>
      </c>
      <c r="P27" s="19" t="n">
        <f aca="false">B27*D27</f>
        <v>11864.2</v>
      </c>
      <c r="Q27" s="19" t="n">
        <f aca="false">C27*D27</f>
        <v>200.6955</v>
      </c>
      <c r="R27" s="19" t="n">
        <f aca="false">A27*B27</f>
        <v>92233.88</v>
      </c>
      <c r="S27" s="19" t="n">
        <f aca="false">A27*C27</f>
        <v>1560.2337</v>
      </c>
      <c r="T27" s="19" t="n">
        <f aca="false">A27*D27</f>
        <v>3643.9115</v>
      </c>
      <c r="V27" s="0" t="s">
        <v>35</v>
      </c>
      <c r="W27" s="0" t="n">
        <f aca="false">MDETERM(V28:Y31)</f>
        <v>357499290875047</v>
      </c>
    </row>
    <row r="28" customFormat="false" ht="15" hidden="false" customHeight="false" outlineLevel="0" collapsed="false">
      <c r="A28" s="17" t="n">
        <v>171.4</v>
      </c>
      <c r="B28" s="17" t="n">
        <v>680</v>
      </c>
      <c r="C28" s="17" t="n">
        <v>6.07</v>
      </c>
      <c r="D28" s="17" t="n">
        <v>25.92</v>
      </c>
      <c r="E28" s="0" t="n">
        <f aca="false">285.6707-0.00418*B28-2.81522*C28-3.9185*D28</f>
        <v>164.1723946</v>
      </c>
      <c r="F28" s="0" t="n">
        <f aca="false">(ABS(A28-149.7845387))/A28</f>
        <v>0.126111209451575</v>
      </c>
      <c r="H28" s="0" t="n">
        <f aca="false">286.49933+0.02326*B28-2.81787*C28-4.70856*D28</f>
        <v>163.1657839</v>
      </c>
      <c r="I28" s="0" t="n">
        <f aca="false">POWER(H28,2)</f>
        <v>26623.0730357015</v>
      </c>
      <c r="J28" s="0" t="n">
        <f aca="false">POWER(A28-149.7828624,2)</f>
        <v>467.300638017334</v>
      </c>
      <c r="K28" s="0" t="n">
        <f aca="false">ABS(A28-149.7828624)/A28</f>
        <v>0.12612098949825</v>
      </c>
      <c r="L28" s="19" t="n">
        <f aca="false">POWER(A28,2)</f>
        <v>29377.96</v>
      </c>
      <c r="M28" s="19" t="n">
        <f aca="false">POWER(C28,2)</f>
        <v>36.8449</v>
      </c>
      <c r="N28" s="19" t="n">
        <f aca="false">POWER(D28,2)</f>
        <v>671.8464</v>
      </c>
      <c r="O28" s="19" t="n">
        <f aca="false">B28*C28</f>
        <v>4127.6</v>
      </c>
      <c r="P28" s="19" t="n">
        <f aca="false">B28*D28</f>
        <v>17625.6</v>
      </c>
      <c r="Q28" s="19" t="n">
        <f aca="false">C28*D28</f>
        <v>157.3344</v>
      </c>
      <c r="R28" s="19" t="n">
        <f aca="false">A28*B28</f>
        <v>116552</v>
      </c>
      <c r="S28" s="19" t="n">
        <f aca="false">A28*C28</f>
        <v>1040.398</v>
      </c>
      <c r="T28" s="19" t="n">
        <f aca="false">A28*D28</f>
        <v>4442.688</v>
      </c>
      <c r="V28" s="20" t="n">
        <v>26</v>
      </c>
      <c r="W28" s="21" t="n">
        <v>20622</v>
      </c>
      <c r="X28" s="24" t="n">
        <v>3894.39</v>
      </c>
      <c r="Y28" s="23" t="n">
        <v>742.92</v>
      </c>
    </row>
    <row r="29" customFormat="false" ht="15" hidden="false" customHeight="false" outlineLevel="0" collapsed="false">
      <c r="A29" s="17" t="n">
        <v>176.89</v>
      </c>
      <c r="B29" s="18" t="n">
        <v>626</v>
      </c>
      <c r="C29" s="17" t="n">
        <v>8.18</v>
      </c>
      <c r="D29" s="17" t="n">
        <v>25.78</v>
      </c>
      <c r="E29" s="0" t="n">
        <f aca="false">285.6707-0.00418*B29-2.81522*C29-3.9185*D29</f>
        <v>159.0065904</v>
      </c>
      <c r="F29" s="0" t="n">
        <f aca="false">(ABS(A29-149.7845387))/A29</f>
        <v>0.153233429249816</v>
      </c>
      <c r="H29" s="0" t="n">
        <f aca="false">286.49933+0.02326*B29-2.81787*C29-4.70856*D29</f>
        <v>156.6232366</v>
      </c>
      <c r="I29" s="0" t="n">
        <f aca="false">POWER(H29,2)</f>
        <v>24530.8382430596</v>
      </c>
      <c r="J29" s="0" t="n">
        <f aca="false">POWER(A29-149.7828624,2)</f>
        <v>734.796908865333</v>
      </c>
      <c r="K29" s="0" t="n">
        <f aca="false">ABS(A29-149.7828624)/A29</f>
        <v>0.153242905760642</v>
      </c>
      <c r="L29" s="19" t="n">
        <f aca="false">POWER(A29,2)</f>
        <v>31290.0721</v>
      </c>
      <c r="M29" s="19" t="n">
        <f aca="false">POWER(C29,2)</f>
        <v>66.9124</v>
      </c>
      <c r="N29" s="19" t="n">
        <f aca="false">POWER(D29,2)</f>
        <v>664.6084</v>
      </c>
      <c r="O29" s="19" t="n">
        <f aca="false">B29*C29</f>
        <v>5120.68</v>
      </c>
      <c r="P29" s="19" t="n">
        <f aca="false">B29*D29</f>
        <v>16138.28</v>
      </c>
      <c r="Q29" s="19" t="n">
        <f aca="false">C29*D29</f>
        <v>210.8804</v>
      </c>
      <c r="R29" s="19" t="n">
        <f aca="false">A29*B29</f>
        <v>110733.14</v>
      </c>
      <c r="S29" s="19" t="n">
        <f aca="false">A29*C29</f>
        <v>1446.9602</v>
      </c>
      <c r="T29" s="19" t="n">
        <f aca="false">A29*D29</f>
        <v>4560.2242</v>
      </c>
      <c r="V29" s="25" t="n">
        <v>20622</v>
      </c>
      <c r="W29" s="26" t="n">
        <v>640731.55</v>
      </c>
      <c r="X29" s="29" t="n">
        <v>2990964.65</v>
      </c>
      <c r="Y29" s="28" t="n">
        <v>641298.53</v>
      </c>
    </row>
    <row r="30" customFormat="false" ht="15" hidden="false" customHeight="false" outlineLevel="0" collapsed="false">
      <c r="A30" s="39" t="n">
        <v>183.83</v>
      </c>
      <c r="B30" s="17" t="n">
        <v>617</v>
      </c>
      <c r="C30" s="17" t="n">
        <v>7.69</v>
      </c>
      <c r="D30" s="38" t="n">
        <v>31</v>
      </c>
      <c r="E30" s="0" t="n">
        <f aca="false">285.6707-0.00418*B30-2.81522*C30-3.9185*D30</f>
        <v>139.9690982</v>
      </c>
      <c r="F30" s="0" t="n">
        <f aca="false">(ABS(A30-149.7845387))/A30</f>
        <v>0.185200790404178</v>
      </c>
      <c r="H30" s="0" t="n">
        <f aca="false">286.49933+0.02326*B30-2.81787*C30-4.70856*D30</f>
        <v>133.2159697</v>
      </c>
      <c r="I30" s="0" t="n">
        <f aca="false">POWER(H30,2)</f>
        <v>17746.4945831113</v>
      </c>
      <c r="J30" s="0" t="n">
        <f aca="false">POWER(A30-149.7828624,2)</f>
        <v>1159.20757875333</v>
      </c>
      <c r="K30" s="0" t="n">
        <f aca="false">ABS(A30-149.7828624)/A30</f>
        <v>0.185209909155198</v>
      </c>
      <c r="L30" s="19" t="n">
        <f aca="false">POWER(A30,2)</f>
        <v>33793.4689</v>
      </c>
      <c r="M30" s="19" t="n">
        <f aca="false">POWER(C30,2)</f>
        <v>59.1361</v>
      </c>
      <c r="N30" s="19" t="n">
        <f aca="false">POWER(D30,2)</f>
        <v>961</v>
      </c>
      <c r="O30" s="19" t="n">
        <f aca="false">B30*C30</f>
        <v>4744.73</v>
      </c>
      <c r="P30" s="19" t="n">
        <f aca="false">B30*D30</f>
        <v>19127</v>
      </c>
      <c r="Q30" s="19" t="n">
        <f aca="false">C30*D30</f>
        <v>238.39</v>
      </c>
      <c r="R30" s="19" t="n">
        <f aca="false">A30*B30</f>
        <v>113423.11</v>
      </c>
      <c r="S30" s="19" t="n">
        <f aca="false">A30*C30</f>
        <v>1413.6527</v>
      </c>
      <c r="T30" s="19" t="n">
        <f aca="false">A30*D30</f>
        <v>5698.73</v>
      </c>
      <c r="V30" s="25" t="n">
        <v>190.29</v>
      </c>
      <c r="W30" s="26" t="n">
        <v>136588.88</v>
      </c>
      <c r="X30" s="29" t="n">
        <v>29689.1</v>
      </c>
      <c r="Y30" s="28" t="n">
        <v>4938.23</v>
      </c>
    </row>
    <row r="31" customFormat="false" ht="15.75" hidden="false" customHeight="false" outlineLevel="0" collapsed="false">
      <c r="A31" s="40" t="n">
        <v>185.58</v>
      </c>
      <c r="B31" s="18" t="n">
        <v>800</v>
      </c>
      <c r="C31" s="17" t="n">
        <v>12.34</v>
      </c>
      <c r="D31" s="17" t="n">
        <v>20.37</v>
      </c>
      <c r="E31" s="0" t="n">
        <f aca="false">285.6707-0.00418*B31-2.81522*C31-3.9185*D31</f>
        <v>167.7670402</v>
      </c>
      <c r="F31" s="0" t="n">
        <f aca="false">(ABS(A31-149.7845387))/A31</f>
        <v>0.192884261773898</v>
      </c>
      <c r="H31" s="0" t="n">
        <f aca="false">286.49933+0.02326*B31-2.81787*C31-4.70856*D31</f>
        <v>174.421447</v>
      </c>
      <c r="I31" s="0" t="n">
        <f aca="false">POWER(H31,2)</f>
        <v>30422.8411735738</v>
      </c>
      <c r="J31" s="0" t="n">
        <f aca="false">POWER(A31-149.7828624,2)</f>
        <v>1281.43506035333</v>
      </c>
      <c r="K31" s="0" t="n">
        <f aca="false">ABS(A31-149.7828624)/A31</f>
        <v>0.192893294536049</v>
      </c>
      <c r="L31" s="19" t="n">
        <f aca="false">POWER(A31,2)</f>
        <v>34439.9364</v>
      </c>
      <c r="M31" s="19" t="n">
        <f aca="false">POWER(C31,2)</f>
        <v>152.2756</v>
      </c>
      <c r="N31" s="19" t="n">
        <f aca="false">POWER(D31,2)</f>
        <v>414.9369</v>
      </c>
      <c r="O31" s="19" t="n">
        <f aca="false">B31*C31</f>
        <v>9872</v>
      </c>
      <c r="P31" s="19" t="n">
        <f aca="false">B31*D31</f>
        <v>16296</v>
      </c>
      <c r="Q31" s="19" t="n">
        <f aca="false">C31*D31</f>
        <v>251.3658</v>
      </c>
      <c r="R31" s="19" t="n">
        <f aca="false">A31*B31</f>
        <v>148464</v>
      </c>
      <c r="S31" s="19" t="n">
        <f aca="false">A31*C31</f>
        <v>2290.0572</v>
      </c>
      <c r="T31" s="19" t="n">
        <f aca="false">A31*D31</f>
        <v>3780.2646</v>
      </c>
      <c r="V31" s="30" t="n">
        <v>742.92</v>
      </c>
      <c r="W31" s="31" t="n">
        <v>641298.53</v>
      </c>
      <c r="X31" s="34" t="n">
        <v>105374.37</v>
      </c>
      <c r="Y31" s="33" t="n">
        <v>23037.65</v>
      </c>
    </row>
    <row r="32" customFormat="false" ht="15" hidden="false" customHeight="false" outlineLevel="0" collapsed="false">
      <c r="A32" s="39" t="n">
        <v>207.97</v>
      </c>
      <c r="B32" s="17" t="n">
        <v>895</v>
      </c>
      <c r="C32" s="38" t="n">
        <v>13</v>
      </c>
      <c r="D32" s="17" t="n">
        <v>16.93</v>
      </c>
      <c r="E32" s="0" t="n">
        <f aca="false">285.6707-0.00418*B32-2.81522*C32-3.9185*D32</f>
        <v>178.991535</v>
      </c>
      <c r="F32" s="0" t="n">
        <f aca="false">(ABS(A32-149.7845387))/A32</f>
        <v>0.279778147328942</v>
      </c>
      <c r="H32" s="0" t="n">
        <f aca="false">286.49933+0.02326*B32-2.81787*C32-4.70856*D32</f>
        <v>190.9687992</v>
      </c>
      <c r="I32" s="0" t="n">
        <f aca="false">POWER(H32,2)</f>
        <v>36469.0822678899</v>
      </c>
      <c r="J32" s="0" t="n">
        <f aca="false">POWER(A32-149.7828624,2)</f>
        <v>3385.74298208133</v>
      </c>
      <c r="K32" s="0" t="n">
        <f aca="false">ABS(A32-149.7828624)/A32</f>
        <v>0.2797862076261</v>
      </c>
      <c r="L32" s="19" t="n">
        <f aca="false">POWER(A32,2)</f>
        <v>43251.5209</v>
      </c>
      <c r="M32" s="19" t="n">
        <f aca="false">POWER(C32,2)</f>
        <v>169</v>
      </c>
      <c r="N32" s="19" t="n">
        <f aca="false">POWER(D32,2)</f>
        <v>286.6249</v>
      </c>
      <c r="O32" s="19" t="n">
        <f aca="false">B32*C32</f>
        <v>11635</v>
      </c>
      <c r="P32" s="19" t="n">
        <f aca="false">B32*D32</f>
        <v>15152.35</v>
      </c>
      <c r="Q32" s="19" t="n">
        <f aca="false">C32*D32</f>
        <v>220.09</v>
      </c>
      <c r="R32" s="19" t="n">
        <f aca="false">A32*B32</f>
        <v>186133.15</v>
      </c>
      <c r="S32" s="19" t="n">
        <f aca="false">A32*C32</f>
        <v>2703.61</v>
      </c>
      <c r="T32" s="19" t="n">
        <f aca="false">A32*D32</f>
        <v>3520.9321</v>
      </c>
    </row>
    <row r="33" customFormat="false" ht="17.25" hidden="false" customHeight="false" outlineLevel="0" collapsed="false">
      <c r="A33" s="39" t="n">
        <v>208.09</v>
      </c>
      <c r="B33" s="17" t="n">
        <v>815</v>
      </c>
      <c r="C33" s="17" t="n">
        <v>4.55</v>
      </c>
      <c r="D33" s="17" t="n">
        <v>21.85</v>
      </c>
      <c r="E33" s="0" t="n">
        <f aca="false">285.6707-0.00418*B33-2.81522*C33-3.9185*D33</f>
        <v>183.835524</v>
      </c>
      <c r="F33" s="0" t="n">
        <f aca="false">(ABS(A33-149.7845387))/A33</f>
        <v>0.280193480224903</v>
      </c>
      <c r="H33" s="0" t="n">
        <f aca="false">286.49933+0.02326*B33-2.81787*C33-4.70856*D33</f>
        <v>189.7528855</v>
      </c>
      <c r="I33" s="0" t="n">
        <f aca="false">POWER(H33,2)</f>
        <v>36006.1575555761</v>
      </c>
      <c r="J33" s="0" t="n">
        <f aca="false">POWER(A33-149.7828624,2)</f>
        <v>3399.72229510533</v>
      </c>
      <c r="K33" s="0" t="n">
        <f aca="false">ABS(A33-149.7828624)/A33</f>
        <v>0.280201535873901</v>
      </c>
      <c r="L33" s="19" t="n">
        <f aca="false">POWER(A33,2)</f>
        <v>43301.4481</v>
      </c>
      <c r="M33" s="19" t="n">
        <f aca="false">POWER(C33,2)</f>
        <v>20.7025</v>
      </c>
      <c r="N33" s="19" t="n">
        <f aca="false">POWER(D33,2)</f>
        <v>477.4225</v>
      </c>
      <c r="O33" s="19" t="n">
        <f aca="false">B33*C33</f>
        <v>3708.25</v>
      </c>
      <c r="P33" s="19" t="n">
        <f aca="false">B33*D33</f>
        <v>17807.75</v>
      </c>
      <c r="Q33" s="19" t="n">
        <f aca="false">C33*D33</f>
        <v>99.4175</v>
      </c>
      <c r="R33" s="19" t="n">
        <f aca="false">A33*B33</f>
        <v>169593.35</v>
      </c>
      <c r="S33" s="19" t="n">
        <f aca="false">A33*C33</f>
        <v>946.8095</v>
      </c>
      <c r="T33" s="19" t="n">
        <f aca="false">A33*D33</f>
        <v>4546.7665</v>
      </c>
      <c r="V33" s="0" t="s">
        <v>36</v>
      </c>
      <c r="W33" s="0" t="n">
        <f aca="false">MDETERM(V34:Y37)</f>
        <v>497602230527661</v>
      </c>
    </row>
    <row r="34" customFormat="false" ht="15" hidden="false" customHeight="false" outlineLevel="0" collapsed="false">
      <c r="A34" s="38" t="n">
        <v>243.65</v>
      </c>
      <c r="B34" s="17" t="n">
        <v>363</v>
      </c>
      <c r="C34" s="17" t="n">
        <v>6.35</v>
      </c>
      <c r="D34" s="17" t="n">
        <v>22.14</v>
      </c>
      <c r="E34" s="0" t="n">
        <f aca="false">285.6707-0.00418*B34-2.81522*C34-3.9185*D34</f>
        <v>179.521123</v>
      </c>
      <c r="F34" s="0" t="n">
        <f aca="false">(ABS(A34-149.7845387))/A34</f>
        <v>0.385247122101375</v>
      </c>
      <c r="H34" s="0" t="n">
        <f aca="false">286.49933+0.02326*B34-2.81787*C34-4.70856*D34</f>
        <v>172.8017171</v>
      </c>
      <c r="I34" s="0" t="n">
        <f aca="false">POWER(H34,2)</f>
        <v>29860.4334327084</v>
      </c>
      <c r="J34" s="0" t="n">
        <f aca="false">POWER(A34-149.7828624,2)</f>
        <v>8811.03952121734</v>
      </c>
      <c r="K34" s="0" t="n">
        <f aca="false">ABS(A34-149.7828624)/A34</f>
        <v>0.385254002052124</v>
      </c>
      <c r="L34" s="19" t="n">
        <f aca="false">POWER(A34,2)</f>
        <v>59365.3225</v>
      </c>
      <c r="M34" s="19" t="n">
        <f aca="false">POWER(C34,2)</f>
        <v>40.3225</v>
      </c>
      <c r="N34" s="19" t="n">
        <f aca="false">POWER(D34,2)</f>
        <v>490.1796</v>
      </c>
      <c r="O34" s="19" t="n">
        <f aca="false">B34*C34</f>
        <v>2305.05</v>
      </c>
      <c r="P34" s="19" t="n">
        <f aca="false">B34*D34</f>
        <v>8036.82</v>
      </c>
      <c r="Q34" s="19" t="n">
        <f aca="false">C34*D34</f>
        <v>140.589</v>
      </c>
      <c r="R34" s="19" t="n">
        <f aca="false">A34*B34</f>
        <v>88444.95</v>
      </c>
      <c r="S34" s="19" t="n">
        <f aca="false">A34*C34</f>
        <v>1547.1775</v>
      </c>
      <c r="T34" s="19" t="n">
        <f aca="false">A34*D34</f>
        <v>5394.411</v>
      </c>
      <c r="V34" s="20" t="n">
        <v>26</v>
      </c>
      <c r="W34" s="21" t="n">
        <v>20622</v>
      </c>
      <c r="X34" s="22" t="n">
        <v>190.29</v>
      </c>
      <c r="Y34" s="24" t="n">
        <v>3894.39</v>
      </c>
    </row>
    <row r="35" customFormat="false" ht="15" hidden="false" customHeight="false" outlineLevel="0" collapsed="false">
      <c r="A35" s="38" t="n">
        <v>258.69</v>
      </c>
      <c r="B35" s="17" t="n">
        <v>474</v>
      </c>
      <c r="C35" s="17" t="n">
        <v>9.39</v>
      </c>
      <c r="D35" s="17" t="n">
        <v>20.22</v>
      </c>
      <c r="E35" s="0" t="n">
        <f aca="false">285.6707-0.00418*B35-2.81522*C35-3.9185*D35</f>
        <v>178.0223942</v>
      </c>
      <c r="F35" s="0" t="n">
        <f aca="false">(ABS(A35-149.7845387))/A35</f>
        <v>0.420988292164367</v>
      </c>
      <c r="H35" s="0" t="n">
        <f aca="false">286.49933+0.02326*B35-2.81787*C35-4.70856*D35</f>
        <v>175.8576875</v>
      </c>
      <c r="I35" s="0" t="n">
        <f aca="false">POWER(H35,2)</f>
        <v>30925.9262528477</v>
      </c>
      <c r="J35" s="0" t="n">
        <f aca="false">POWER(A35-149.7828624,2)</f>
        <v>11860.7646202253</v>
      </c>
      <c r="K35" s="0" t="n">
        <f aca="false">ABS(A35-149.7828624)/A35</f>
        <v>0.420994772121072</v>
      </c>
      <c r="L35" s="19" t="n">
        <f aca="false">POWER(A35,2)</f>
        <v>66920.5161</v>
      </c>
      <c r="M35" s="19" t="n">
        <f aca="false">POWER(C35,2)</f>
        <v>88.1721</v>
      </c>
      <c r="N35" s="19" t="n">
        <f aca="false">POWER(D35,2)</f>
        <v>408.8484</v>
      </c>
      <c r="O35" s="19" t="n">
        <f aca="false">B35*C35</f>
        <v>4450.86</v>
      </c>
      <c r="P35" s="19" t="n">
        <f aca="false">B35*D35</f>
        <v>9584.28</v>
      </c>
      <c r="Q35" s="19" t="n">
        <f aca="false">C35*D35</f>
        <v>189.8658</v>
      </c>
      <c r="R35" s="19" t="n">
        <f aca="false">A35*B35</f>
        <v>122619.06</v>
      </c>
      <c r="S35" s="19" t="n">
        <f aca="false">A35*C35</f>
        <v>2429.0991</v>
      </c>
      <c r="T35" s="19" t="n">
        <f aca="false">A35*D35</f>
        <v>5230.7118</v>
      </c>
      <c r="V35" s="25" t="n">
        <v>20622</v>
      </c>
      <c r="W35" s="26" t="n">
        <v>640731.55</v>
      </c>
      <c r="X35" s="27" t="n">
        <v>136588.88</v>
      </c>
      <c r="Y35" s="29" t="n">
        <v>2990964.65</v>
      </c>
    </row>
    <row r="36" customFormat="false" ht="12.75" hidden="false" customHeight="false" outlineLevel="0" collapsed="false">
      <c r="A36" s="41" t="n">
        <f aca="false">SUM(A10:A35)</f>
        <v>3894.39</v>
      </c>
      <c r="B36" s="41" t="n">
        <f aca="false">SUM(B10:B35)</f>
        <v>20622</v>
      </c>
      <c r="C36" s="42" t="n">
        <f aca="false">SUM(C10:C35)</f>
        <v>190.29</v>
      </c>
      <c r="D36" s="42" t="n">
        <f aca="false">SUM(D10:D35)</f>
        <v>742.92</v>
      </c>
      <c r="F36" s="0" t="n">
        <f aca="false">SUM(F10:F35)</f>
        <v>7.69804899698029</v>
      </c>
      <c r="I36" s="0" t="n">
        <f aca="false">SUM(I10:I35)</f>
        <v>605483.243574839</v>
      </c>
      <c r="J36" s="0" t="n">
        <f aca="false">SUM(J10:J35)</f>
        <v>57413.3346832987</v>
      </c>
      <c r="K36" s="0" t="n">
        <f aca="false">ABS(A36-149.7828624)/A36</f>
        <v>0.961538812907798</v>
      </c>
      <c r="L36" s="43" t="n">
        <f aca="false">SUM(L10:L35)</f>
        <v>640731.5451</v>
      </c>
      <c r="M36" s="43" t="n">
        <f aca="false">SUM(M10:M35)</f>
        <v>1687.1613</v>
      </c>
      <c r="N36" s="43" t="n">
        <f aca="false">SUM(N10:N35)</f>
        <v>23037.6448</v>
      </c>
      <c r="O36" s="43" t="n">
        <f aca="false">SUM(O10:O35)</f>
        <v>136588.88</v>
      </c>
      <c r="P36" s="43" t="n">
        <f aca="false">SUM(P10:P35)</f>
        <v>641298.53</v>
      </c>
      <c r="Q36" s="43" t="n">
        <f aca="false">SUM(Q10:Q35)</f>
        <v>4938.2303</v>
      </c>
      <c r="R36" s="43" t="n">
        <f aca="false">SUM(R10:R35)</f>
        <v>2990964.65</v>
      </c>
      <c r="S36" s="43" t="n">
        <f aca="false">SUM(S10:S35)</f>
        <v>29689.0953</v>
      </c>
      <c r="T36" s="43" t="n">
        <f aca="false">SUM(T10:T35)</f>
        <v>105374.3692</v>
      </c>
      <c r="V36" s="25" t="n">
        <v>190.29</v>
      </c>
      <c r="W36" s="26" t="n">
        <v>136588.88</v>
      </c>
      <c r="X36" s="27" t="n">
        <v>1687.16</v>
      </c>
      <c r="Y36" s="29" t="n">
        <v>29689.1</v>
      </c>
    </row>
    <row r="37" customFormat="false" ht="15.75" hidden="false" customHeight="false" outlineLevel="0" collapsed="false">
      <c r="C37" s="44"/>
      <c r="D37" s="44"/>
      <c r="K37" s="0" t="n">
        <f aca="false">SUM(K10:K36)</f>
        <v>8.65952404069257</v>
      </c>
      <c r="V37" s="30" t="n">
        <v>742.92</v>
      </c>
      <c r="W37" s="31" t="n">
        <v>641298.53</v>
      </c>
      <c r="X37" s="32" t="n">
        <v>4938.23</v>
      </c>
      <c r="Y37" s="34" t="n">
        <v>105374.37</v>
      </c>
    </row>
    <row r="38" customFormat="false" ht="15.75" hidden="false" customHeight="false" outlineLevel="0" collapsed="false">
      <c r="C38" s="45" t="s">
        <v>37</v>
      </c>
      <c r="D38" s="45"/>
      <c r="E38" s="0" t="n">
        <f aca="false">AVERAGE(E10:E35)</f>
        <v>149.7845387</v>
      </c>
      <c r="H38" s="0" t="n">
        <f aca="false">AVERAGE(H10:H35)</f>
        <v>149.782862403846</v>
      </c>
    </row>
    <row r="39" customFormat="false" ht="12.75" hidden="false" customHeight="false" outlineLevel="0" collapsed="false">
      <c r="C39" s="45"/>
      <c r="D39" s="45"/>
    </row>
    <row r="40" customFormat="false" ht="12.75" hidden="false" customHeight="false" outlineLevel="0" collapsed="false">
      <c r="C40" s="45"/>
      <c r="D40" s="45"/>
    </row>
    <row r="41" customFormat="false" ht="12.75" hidden="false" customHeight="false" outlineLevel="0" collapsed="false">
      <c r="C41" s="45"/>
      <c r="D41" s="45"/>
    </row>
  </sheetData>
  <mergeCells count="7">
    <mergeCell ref="A3:D3"/>
    <mergeCell ref="B6:D6"/>
    <mergeCell ref="C37:D37"/>
    <mergeCell ref="C38:D38"/>
    <mergeCell ref="C39:D39"/>
    <mergeCell ref="C40:D40"/>
    <mergeCell ref="C41:D4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5" min="4" style="0" width="12.7"/>
    <col collapsed="false" customWidth="true" hidden="false" outlineLevel="0" max="6" min="6" style="0" width="9.56"/>
    <col collapsed="false" customWidth="true" hidden="false" outlineLevel="0" max="7" min="7" style="0" width="11.99"/>
    <col collapsed="false" customWidth="true" hidden="false" outlineLevel="0" max="8" min="8" style="0" width="10.56"/>
    <col collapsed="false" customWidth="true" hidden="false" outlineLevel="0" max="10" min="10" style="0" width="10.13"/>
  </cols>
  <sheetData>
    <row r="2" customFormat="false" ht="12.75" hidden="false" customHeight="false" outlineLevel="0" collapsed="false">
      <c r="B2" s="0" t="s">
        <v>38</v>
      </c>
    </row>
    <row r="4" customFormat="false" ht="12.75" hidden="false" customHeight="false" outlineLevel="0" collapsed="false">
      <c r="A4" s="46"/>
      <c r="B4" s="46" t="s">
        <v>39</v>
      </c>
      <c r="C4" s="46" t="s">
        <v>40</v>
      </c>
      <c r="D4" s="46" t="s">
        <v>41</v>
      </c>
      <c r="E4" s="47" t="s">
        <v>42</v>
      </c>
      <c r="F4" s="46" t="s">
        <v>43</v>
      </c>
      <c r="G4" s="48" t="s">
        <v>44</v>
      </c>
      <c r="H4" s="47" t="s">
        <v>45</v>
      </c>
      <c r="I4" s="46" t="s">
        <v>46</v>
      </c>
      <c r="J4" s="47" t="s">
        <v>42</v>
      </c>
      <c r="K4" s="46" t="s">
        <v>47</v>
      </c>
    </row>
    <row r="5" customFormat="false" ht="12.75" hidden="false" customHeight="false" outlineLevel="0" collapsed="false">
      <c r="A5" s="49" t="s">
        <v>48</v>
      </c>
      <c r="B5" s="50" t="s">
        <v>49</v>
      </c>
      <c r="C5" s="50" t="s">
        <v>9</v>
      </c>
      <c r="D5" s="50" t="s">
        <v>50</v>
      </c>
      <c r="E5" s="51" t="s">
        <v>51</v>
      </c>
      <c r="F5" s="50" t="s">
        <v>52</v>
      </c>
      <c r="G5" s="52" t="s">
        <v>53</v>
      </c>
      <c r="H5" s="51" t="s">
        <v>54</v>
      </c>
      <c r="I5" s="50" t="s">
        <v>55</v>
      </c>
      <c r="J5" s="51" t="s">
        <v>56</v>
      </c>
      <c r="K5" s="50" t="s">
        <v>57</v>
      </c>
    </row>
    <row r="6" customFormat="false" ht="12.75" hidden="false" customHeight="false" outlineLevel="0" collapsed="false">
      <c r="A6" s="50"/>
      <c r="B6" s="50" t="s">
        <v>58</v>
      </c>
      <c r="C6" s="50"/>
      <c r="D6" s="50" t="s">
        <v>59</v>
      </c>
      <c r="E6" s="51" t="s">
        <v>60</v>
      </c>
      <c r="F6" s="50" t="s">
        <v>61</v>
      </c>
      <c r="G6" s="52" t="s">
        <v>62</v>
      </c>
      <c r="H6" s="51" t="s">
        <v>63</v>
      </c>
      <c r="I6" s="50" t="s">
        <v>59</v>
      </c>
      <c r="J6" s="51" t="s">
        <v>64</v>
      </c>
      <c r="K6" s="50" t="s">
        <v>65</v>
      </c>
    </row>
    <row r="7" customFormat="false" ht="12.75" hidden="false" customHeight="false" outlineLevel="0" collapsed="false">
      <c r="A7" s="50"/>
      <c r="B7" s="53" t="s">
        <v>66</v>
      </c>
      <c r="C7" s="53"/>
      <c r="D7" s="53" t="s">
        <v>67</v>
      </c>
      <c r="E7" s="54" t="s">
        <v>68</v>
      </c>
      <c r="F7" s="53" t="s">
        <v>69</v>
      </c>
      <c r="G7" s="55" t="s">
        <v>68</v>
      </c>
      <c r="H7" s="51" t="s">
        <v>68</v>
      </c>
      <c r="I7" s="53" t="s">
        <v>70</v>
      </c>
      <c r="J7" s="51" t="s">
        <v>71</v>
      </c>
      <c r="K7" s="53" t="s">
        <v>67</v>
      </c>
    </row>
    <row r="8" customFormat="false" ht="12.75" hidden="false" customHeight="false" outlineLevel="0" collapsed="false">
      <c r="A8" s="53"/>
      <c r="B8" s="56" t="n">
        <v>1</v>
      </c>
      <c r="C8" s="56" t="n">
        <v>2</v>
      </c>
      <c r="D8" s="56" t="n">
        <v>3</v>
      </c>
      <c r="E8" s="57" t="n">
        <v>4</v>
      </c>
      <c r="F8" s="56" t="n">
        <v>5</v>
      </c>
      <c r="G8" s="58" t="n">
        <v>6</v>
      </c>
      <c r="H8" s="59" t="n">
        <v>7</v>
      </c>
      <c r="I8" s="59" t="n">
        <v>8</v>
      </c>
      <c r="J8" s="59" t="n">
        <v>9</v>
      </c>
      <c r="K8" s="59" t="n">
        <v>10</v>
      </c>
    </row>
    <row r="9" customFormat="false" ht="12.75" hidden="false" customHeight="false" outlineLevel="0" collapsed="false">
      <c r="A9" s="60" t="s">
        <v>72</v>
      </c>
      <c r="B9" s="61" t="n">
        <v>3017</v>
      </c>
      <c r="C9" s="61" t="n">
        <v>150</v>
      </c>
      <c r="D9" s="61" t="n">
        <v>3781</v>
      </c>
      <c r="E9" s="61" t="n">
        <v>225</v>
      </c>
      <c r="F9" s="61" t="n">
        <v>37</v>
      </c>
      <c r="G9" s="61" t="n">
        <v>249</v>
      </c>
      <c r="H9" s="61" t="n">
        <f aca="false">G9-E9</f>
        <v>24</v>
      </c>
      <c r="I9" s="62" t="n">
        <f aca="false">E9/D9*1000</f>
        <v>59.5080666490346</v>
      </c>
      <c r="J9" s="62" t="n">
        <f aca="false">F9/D9*1000</f>
        <v>9.78577096006348</v>
      </c>
      <c r="K9" s="62" t="n">
        <f aca="false">D9/C9</f>
        <v>25.2066666666667</v>
      </c>
    </row>
    <row r="10" customFormat="false" ht="12.75" hidden="false" customHeight="false" outlineLevel="0" collapsed="false">
      <c r="A10" s="60" t="s">
        <v>73</v>
      </c>
      <c r="B10" s="61" t="n">
        <v>7556</v>
      </c>
      <c r="C10" s="61" t="n">
        <v>1450</v>
      </c>
      <c r="D10" s="61" t="n">
        <v>78560</v>
      </c>
      <c r="E10" s="61" t="n">
        <v>6094</v>
      </c>
      <c r="F10" s="61" t="n">
        <v>267</v>
      </c>
      <c r="G10" s="61" t="n">
        <v>7496</v>
      </c>
      <c r="H10" s="61" t="n">
        <f aca="false">G10-E10</f>
        <v>1402</v>
      </c>
      <c r="I10" s="62" t="n">
        <f aca="false">E10/D10*1000</f>
        <v>77.571283095723</v>
      </c>
      <c r="J10" s="62" t="n">
        <f aca="false">F10/D10*1000</f>
        <v>3.39867617107943</v>
      </c>
      <c r="K10" s="62" t="n">
        <f aca="false">D10/C10</f>
        <v>54.1793103448276</v>
      </c>
    </row>
    <row r="11" customFormat="false" ht="12.75" hidden="false" customHeight="false" outlineLevel="0" collapsed="false">
      <c r="A11" s="60" t="s">
        <v>74</v>
      </c>
      <c r="B11" s="61" t="n">
        <v>5571</v>
      </c>
      <c r="C11" s="61" t="n">
        <v>1101</v>
      </c>
      <c r="D11" s="61" t="n">
        <v>43198</v>
      </c>
      <c r="E11" s="61" t="n">
        <v>3998</v>
      </c>
      <c r="F11" s="61" t="n">
        <v>161</v>
      </c>
      <c r="G11" s="61" t="n">
        <v>4640</v>
      </c>
      <c r="H11" s="61" t="n">
        <f aca="false">G11-E11</f>
        <v>642</v>
      </c>
      <c r="I11" s="62" t="n">
        <f aca="false">E11/D11*1000</f>
        <v>92.5505810454188</v>
      </c>
      <c r="J11" s="62" t="n">
        <f aca="false">F11/D11*1000</f>
        <v>3.72702439927774</v>
      </c>
      <c r="K11" s="62" t="n">
        <f aca="false">D11/C11</f>
        <v>39.2352406902816</v>
      </c>
    </row>
    <row r="12" customFormat="false" ht="12.75" hidden="false" customHeight="false" outlineLevel="0" collapsed="false">
      <c r="A12" s="60" t="s">
        <v>75</v>
      </c>
      <c r="B12" s="61" t="n">
        <v>8146</v>
      </c>
      <c r="C12" s="61" t="n">
        <v>794</v>
      </c>
      <c r="D12" s="61" t="n">
        <v>23866</v>
      </c>
      <c r="E12" s="61" t="n">
        <v>2365</v>
      </c>
      <c r="F12" s="61" t="n">
        <v>103</v>
      </c>
      <c r="G12" s="61" t="n">
        <v>2511</v>
      </c>
      <c r="H12" s="61" t="n">
        <f aca="false">G12-E12</f>
        <v>146</v>
      </c>
      <c r="I12" s="62" t="n">
        <f aca="false">E12/D12*1000</f>
        <v>99.0949467862231</v>
      </c>
      <c r="J12" s="62" t="n">
        <f aca="false">F12/D12*1000</f>
        <v>4.31576301013995</v>
      </c>
      <c r="K12" s="62" t="n">
        <f aca="false">D12/C12</f>
        <v>30.0579345088161</v>
      </c>
    </row>
    <row r="13" customFormat="false" ht="12.75" hidden="false" customHeight="false" outlineLevel="0" collapsed="false">
      <c r="A13" s="60" t="s">
        <v>76</v>
      </c>
      <c r="B13" s="61" t="n">
        <v>7517</v>
      </c>
      <c r="C13" s="61" t="n">
        <v>800</v>
      </c>
      <c r="D13" s="61" t="n">
        <v>18519</v>
      </c>
      <c r="E13" s="61" t="n">
        <v>2002</v>
      </c>
      <c r="F13" s="61" t="n">
        <v>202</v>
      </c>
      <c r="G13" s="61" t="n">
        <v>1492</v>
      </c>
      <c r="H13" s="61" t="n">
        <f aca="false">G13-E13</f>
        <v>-510</v>
      </c>
      <c r="I13" s="62" t="n">
        <f aca="false">E13/D13*1000</f>
        <v>108.105189265079</v>
      </c>
      <c r="J13" s="62" t="n">
        <f aca="false">F13/D13*1000</f>
        <v>10.9077163993736</v>
      </c>
      <c r="K13" s="62" t="n">
        <f aca="false">D13/C13</f>
        <v>23.14875</v>
      </c>
    </row>
    <row r="14" customFormat="false" ht="12.75" hidden="false" customHeight="false" outlineLevel="0" collapsed="false">
      <c r="A14" s="60" t="s">
        <v>77</v>
      </c>
      <c r="B14" s="61" t="n">
        <v>9487</v>
      </c>
      <c r="C14" s="61" t="n">
        <v>1526</v>
      </c>
      <c r="D14" s="61" t="n">
        <v>63873</v>
      </c>
      <c r="E14" s="61" t="n">
        <v>7068</v>
      </c>
      <c r="F14" s="61" t="n">
        <v>240</v>
      </c>
      <c r="G14" s="61" t="n">
        <v>6824</v>
      </c>
      <c r="H14" s="61" t="n">
        <f aca="false">G14-E14</f>
        <v>-244</v>
      </c>
      <c r="I14" s="62" t="n">
        <f aca="false">E14/D14*1000</f>
        <v>110.657085153351</v>
      </c>
      <c r="J14" s="62" t="n">
        <f aca="false">F14/D14*1000</f>
        <v>3.75745620215114</v>
      </c>
      <c r="K14" s="62" t="n">
        <f aca="false">D14/C14</f>
        <v>41.8564875491481</v>
      </c>
    </row>
    <row r="15" customFormat="false" ht="12.75" hidden="false" customHeight="false" outlineLevel="0" collapsed="false">
      <c r="A15" s="63" t="s">
        <v>78</v>
      </c>
      <c r="B15" s="61" t="n">
        <v>7146</v>
      </c>
      <c r="C15" s="61" t="n">
        <v>793</v>
      </c>
      <c r="D15" s="61" t="n">
        <v>19154</v>
      </c>
      <c r="E15" s="61" t="n">
        <v>2277</v>
      </c>
      <c r="F15" s="61" t="n">
        <v>92</v>
      </c>
      <c r="G15" s="61" t="n">
        <v>1844</v>
      </c>
      <c r="H15" s="61" t="n">
        <f aca="false">G15-E15</f>
        <v>-433</v>
      </c>
      <c r="I15" s="62" t="n">
        <f aca="false">E15/D15*1000</f>
        <v>118.878563224392</v>
      </c>
      <c r="J15" s="62" t="n">
        <f aca="false">F15/D15*1000</f>
        <v>4.8031742716926</v>
      </c>
      <c r="K15" s="62" t="n">
        <f aca="false">D15/C15</f>
        <v>24.1538461538462</v>
      </c>
    </row>
    <row r="16" customFormat="false" ht="12.75" hidden="false" customHeight="false" outlineLevel="0" collapsed="false">
      <c r="A16" s="60" t="s">
        <v>79</v>
      </c>
      <c r="B16" s="61" t="n">
        <v>2319</v>
      </c>
      <c r="C16" s="61" t="n">
        <v>405</v>
      </c>
      <c r="D16" s="61" t="n">
        <v>13801</v>
      </c>
      <c r="E16" s="61" t="n">
        <v>1653</v>
      </c>
      <c r="F16" s="61" t="n">
        <v>90</v>
      </c>
      <c r="G16" s="61" t="n">
        <v>1463</v>
      </c>
      <c r="H16" s="61" t="n">
        <f aca="false">G16-E16</f>
        <v>-190</v>
      </c>
      <c r="I16" s="62" t="n">
        <f aca="false">E16/D16*1000</f>
        <v>119.773929425404</v>
      </c>
      <c r="J16" s="62" t="n">
        <f aca="false">F16/D16*1000</f>
        <v>6.52126657488588</v>
      </c>
      <c r="K16" s="62" t="n">
        <f aca="false">D16/C16</f>
        <v>34.0765432098765</v>
      </c>
    </row>
    <row r="17" customFormat="false" ht="12.75" hidden="false" customHeight="false" outlineLevel="0" collapsed="false">
      <c r="A17" s="60" t="s">
        <v>80</v>
      </c>
      <c r="B17" s="61" t="n">
        <v>3442</v>
      </c>
      <c r="C17" s="61" t="n">
        <v>207</v>
      </c>
      <c r="D17" s="61" t="n">
        <v>6111</v>
      </c>
      <c r="E17" s="61" t="n">
        <v>763</v>
      </c>
      <c r="F17" s="61" t="n">
        <v>20</v>
      </c>
      <c r="G17" s="61" t="n">
        <v>483</v>
      </c>
      <c r="H17" s="61" t="n">
        <f aca="false">G17-E17</f>
        <v>-280</v>
      </c>
      <c r="I17" s="62" t="n">
        <f aca="false">E17/D17*1000</f>
        <v>124.856815578465</v>
      </c>
      <c r="J17" s="62" t="n">
        <f aca="false">F17/D17*1000</f>
        <v>3.27278677794142</v>
      </c>
      <c r="K17" s="62" t="n">
        <f aca="false">D17/C17</f>
        <v>29.5217391304348</v>
      </c>
    </row>
    <row r="18" customFormat="false" ht="15" hidden="false" customHeight="false" outlineLevel="0" collapsed="false">
      <c r="A18" s="64" t="s">
        <v>81</v>
      </c>
      <c r="B18" s="65" t="n">
        <f aca="false">SUM(B9:B17)</f>
        <v>54201</v>
      </c>
      <c r="C18" s="65" t="n">
        <f aca="false">SUM(C9:C17)</f>
        <v>7226</v>
      </c>
      <c r="D18" s="65" t="n">
        <f aca="false">SUM(D9:D17)</f>
        <v>270863</v>
      </c>
      <c r="E18" s="65" t="n">
        <f aca="false">SUM(E9:E17)</f>
        <v>26445</v>
      </c>
      <c r="F18" s="65"/>
      <c r="G18" s="65"/>
      <c r="H18" s="65" t="n">
        <f aca="false">SUM(H9:H17)</f>
        <v>557</v>
      </c>
      <c r="I18" s="66"/>
      <c r="J18" s="66"/>
      <c r="K18" s="66"/>
    </row>
    <row r="19" customFormat="false" ht="12.75" hidden="false" customHeight="false" outlineLevel="0" collapsed="false">
      <c r="A19" s="63" t="s">
        <v>82</v>
      </c>
      <c r="B19" s="61" t="n">
        <v>8284</v>
      </c>
      <c r="C19" s="67" t="n">
        <v>281</v>
      </c>
      <c r="D19" s="61" t="n">
        <v>8128</v>
      </c>
      <c r="E19" s="61" t="n">
        <v>1035</v>
      </c>
      <c r="F19" s="61" t="n">
        <v>83</v>
      </c>
      <c r="G19" s="61" t="n">
        <v>673</v>
      </c>
      <c r="H19" s="61" t="n">
        <f aca="false">G19-E19</f>
        <v>-362</v>
      </c>
      <c r="I19" s="62" t="n">
        <f aca="false">E19/D19*1000</f>
        <v>127.337598425197</v>
      </c>
      <c r="J19" s="62" t="n">
        <f aca="false">F19/D19*1000</f>
        <v>10.2116141732283</v>
      </c>
      <c r="K19" s="62" t="n">
        <f aca="false">D19/C19</f>
        <v>28.9252669039146</v>
      </c>
    </row>
    <row r="20" customFormat="false" ht="12.75" hidden="false" customHeight="false" outlineLevel="0" collapsed="false">
      <c r="A20" s="63" t="s">
        <v>83</v>
      </c>
      <c r="B20" s="61" t="n">
        <v>5797</v>
      </c>
      <c r="C20" s="68" t="n">
        <v>900</v>
      </c>
      <c r="D20" s="61" t="n">
        <v>29310</v>
      </c>
      <c r="E20" s="61" t="n">
        <v>4017</v>
      </c>
      <c r="F20" s="61" t="n">
        <v>199</v>
      </c>
      <c r="G20" s="61" t="n">
        <v>2096</v>
      </c>
      <c r="H20" s="61" t="n">
        <f aca="false">G20-E20</f>
        <v>-1921</v>
      </c>
      <c r="I20" s="62" t="n">
        <f aca="false">E20/D20*1000</f>
        <v>137.052200614125</v>
      </c>
      <c r="J20" s="62" t="n">
        <f aca="false">F20/D20*1000</f>
        <v>6.78949164107813</v>
      </c>
      <c r="K20" s="62" t="n">
        <f aca="false">D20/C20</f>
        <v>32.5666666666667</v>
      </c>
    </row>
    <row r="21" customFormat="false" ht="12.75" hidden="false" customHeight="false" outlineLevel="0" collapsed="false">
      <c r="A21" s="60" t="s">
        <v>84</v>
      </c>
      <c r="B21" s="61" t="n">
        <v>13985</v>
      </c>
      <c r="C21" s="67" t="n">
        <v>1802</v>
      </c>
      <c r="D21" s="61" t="n">
        <v>69034</v>
      </c>
      <c r="E21" s="61" t="n">
        <v>9496</v>
      </c>
      <c r="F21" s="61" t="n">
        <v>347</v>
      </c>
      <c r="G21" s="61" t="n">
        <v>1204</v>
      </c>
      <c r="H21" s="61" t="n">
        <f aca="false">G21-E21</f>
        <v>-8292</v>
      </c>
      <c r="I21" s="62" t="n">
        <f aca="false">E21/D21*1000</f>
        <v>137.555407480372</v>
      </c>
      <c r="J21" s="62" t="n">
        <f aca="false">F21/D21*1000</f>
        <v>5.02650867688385</v>
      </c>
      <c r="K21" s="62" t="n">
        <f aca="false">D21/C21</f>
        <v>38.3096559378468</v>
      </c>
    </row>
    <row r="22" customFormat="false" ht="12.75" hidden="false" customHeight="false" outlineLevel="0" collapsed="false">
      <c r="A22" s="60" t="s">
        <v>85</v>
      </c>
      <c r="B22" s="61" t="n">
        <v>7322</v>
      </c>
      <c r="C22" s="67" t="n">
        <v>931</v>
      </c>
      <c r="D22" s="61" t="n">
        <v>24400</v>
      </c>
      <c r="E22" s="61" t="n">
        <v>3701</v>
      </c>
      <c r="F22" s="61" t="n">
        <v>140</v>
      </c>
      <c r="G22" s="61" t="n">
        <v>2240</v>
      </c>
      <c r="H22" s="61" t="n">
        <f aca="false">G22-E22</f>
        <v>-1461</v>
      </c>
      <c r="I22" s="62" t="n">
        <f aca="false">E22/D22*1000</f>
        <v>151.680327868852</v>
      </c>
      <c r="J22" s="62" t="n">
        <f aca="false">F22/D22*1000</f>
        <v>5.73770491803279</v>
      </c>
      <c r="K22" s="62" t="n">
        <f aca="false">D22/C22</f>
        <v>26.2083780880773</v>
      </c>
    </row>
    <row r="23" customFormat="false" ht="12.75" hidden="false" customHeight="false" outlineLevel="0" collapsed="false">
      <c r="A23" s="60" t="s">
        <v>86</v>
      </c>
      <c r="B23" s="61" t="n">
        <v>8624</v>
      </c>
      <c r="C23" s="67" t="n">
        <v>1653</v>
      </c>
      <c r="D23" s="61" t="n">
        <v>50673</v>
      </c>
      <c r="E23" s="61" t="n">
        <v>7746</v>
      </c>
      <c r="F23" s="61" t="n">
        <v>296</v>
      </c>
      <c r="G23" s="61" t="n">
        <v>1196</v>
      </c>
      <c r="H23" s="61" t="n">
        <f aca="false">G23-E23</f>
        <v>-6550</v>
      </c>
      <c r="I23" s="62" t="n">
        <f aca="false">E23/D23*1000</f>
        <v>152.862471138476</v>
      </c>
      <c r="J23" s="62" t="n">
        <f aca="false">F23/D23*1000</f>
        <v>5.84137509127149</v>
      </c>
      <c r="K23" s="62" t="n">
        <f aca="false">D23/C23</f>
        <v>30.6551724137931</v>
      </c>
    </row>
    <row r="24" customFormat="false" ht="12.75" hidden="false" customHeight="false" outlineLevel="0" collapsed="false">
      <c r="A24" s="60" t="s">
        <v>87</v>
      </c>
      <c r="B24" s="61" t="n">
        <v>11611</v>
      </c>
      <c r="C24" s="67" t="n">
        <v>914</v>
      </c>
      <c r="D24" s="61" t="n">
        <v>34737</v>
      </c>
      <c r="E24" s="61" t="n">
        <v>5388</v>
      </c>
      <c r="F24" s="61" t="n">
        <v>75</v>
      </c>
      <c r="G24" s="61" t="n">
        <v>3317</v>
      </c>
      <c r="H24" s="61" t="n">
        <f aca="false">G24-E24</f>
        <v>-2071</v>
      </c>
      <c r="I24" s="62" t="n">
        <f aca="false">E24/D24*1000</f>
        <v>155.108385870973</v>
      </c>
      <c r="J24" s="62" t="n">
        <f aca="false">F24/D24*1000</f>
        <v>2.15908109508593</v>
      </c>
      <c r="K24" s="62" t="n">
        <f aca="false">D24/C24</f>
        <v>38.0054704595186</v>
      </c>
    </row>
    <row r="25" customFormat="false" ht="12.75" hidden="false" customHeight="false" outlineLevel="0" collapsed="false">
      <c r="A25" s="60" t="s">
        <v>88</v>
      </c>
      <c r="B25" s="61" t="n">
        <v>4363</v>
      </c>
      <c r="C25" s="68" t="n">
        <v>497</v>
      </c>
      <c r="D25" s="61" t="n">
        <v>9949</v>
      </c>
      <c r="E25" s="61" t="n">
        <v>1572</v>
      </c>
      <c r="F25" s="61" t="n">
        <v>126</v>
      </c>
      <c r="G25" s="61" t="n">
        <v>948</v>
      </c>
      <c r="H25" s="61" t="n">
        <f aca="false">G25-E25</f>
        <v>-624</v>
      </c>
      <c r="I25" s="62" t="n">
        <f aca="false">E25/D25*1000</f>
        <v>158.005829731631</v>
      </c>
      <c r="J25" s="62" t="n">
        <f aca="false">F25/D25*1000</f>
        <v>12.6645894059704</v>
      </c>
      <c r="K25" s="62" t="n">
        <f aca="false">D25/C25</f>
        <v>20.0181086519115</v>
      </c>
    </row>
    <row r="26" customFormat="false" ht="12.75" hidden="false" customHeight="false" outlineLevel="0" collapsed="false">
      <c r="A26" s="60" t="s">
        <v>89</v>
      </c>
      <c r="B26" s="61" t="n">
        <v>6315</v>
      </c>
      <c r="C26" s="68" t="n">
        <v>600</v>
      </c>
      <c r="D26" s="61" t="n">
        <v>12539</v>
      </c>
      <c r="E26" s="61" t="n">
        <v>1999</v>
      </c>
      <c r="F26" s="61" t="n">
        <v>182</v>
      </c>
      <c r="G26" s="61" t="n">
        <v>1168</v>
      </c>
      <c r="H26" s="61" t="n">
        <f aca="false">G26-E26</f>
        <v>-831</v>
      </c>
      <c r="I26" s="62" t="n">
        <f aca="false">E26/D26*1000</f>
        <v>159.422601483372</v>
      </c>
      <c r="J26" s="62" t="n">
        <f aca="false">F26/D26*1000</f>
        <v>14.5147140920329</v>
      </c>
      <c r="K26" s="62" t="n">
        <f aca="false">D26/C26</f>
        <v>20.8983333333333</v>
      </c>
    </row>
    <row r="27" customFormat="false" ht="12.75" hidden="false" customHeight="false" outlineLevel="0" collapsed="false">
      <c r="A27" s="63" t="s">
        <v>90</v>
      </c>
      <c r="B27" s="61" t="n">
        <v>3997</v>
      </c>
      <c r="C27" s="67" t="n">
        <v>548</v>
      </c>
      <c r="D27" s="61" t="n">
        <v>11865</v>
      </c>
      <c r="E27" s="61" t="n">
        <v>1997</v>
      </c>
      <c r="F27" s="61" t="n">
        <v>110</v>
      </c>
      <c r="G27" s="61" t="n">
        <v>931</v>
      </c>
      <c r="H27" s="61" t="n">
        <f aca="false">G27-E27</f>
        <v>-1066</v>
      </c>
      <c r="I27" s="62" t="n">
        <f aca="false">E27/D27*1000</f>
        <v>168.310155920775</v>
      </c>
      <c r="J27" s="62" t="n">
        <f aca="false">F27/D27*1000</f>
        <v>9.27096502317741</v>
      </c>
      <c r="K27" s="62" t="n">
        <f aca="false">D27/C27</f>
        <v>21.6514598540146</v>
      </c>
    </row>
    <row r="28" customFormat="false" ht="12.75" hidden="false" customHeight="false" outlineLevel="0" collapsed="false">
      <c r="A28" s="63" t="s">
        <v>91</v>
      </c>
      <c r="B28" s="61" t="n">
        <v>4543</v>
      </c>
      <c r="C28" s="67" t="n">
        <v>680</v>
      </c>
      <c r="D28" s="61" t="n">
        <v>17627</v>
      </c>
      <c r="E28" s="61" t="n">
        <v>3022</v>
      </c>
      <c r="F28" s="61" t="n">
        <v>107</v>
      </c>
      <c r="G28" s="61" t="n">
        <v>1522</v>
      </c>
      <c r="H28" s="61" t="n">
        <f aca="false">G28-E28</f>
        <v>-1500</v>
      </c>
      <c r="I28" s="62" t="n">
        <f aca="false">E28/D28*1000</f>
        <v>171.441538548817</v>
      </c>
      <c r="J28" s="62" t="n">
        <f aca="false">F28/D28*1000</f>
        <v>6.07023316503092</v>
      </c>
      <c r="K28" s="62" t="n">
        <f aca="false">D28/C28</f>
        <v>25.9220588235294</v>
      </c>
    </row>
    <row r="29" customFormat="false" ht="12.75" hidden="false" customHeight="false" outlineLevel="0" collapsed="false">
      <c r="A29" s="60" t="s">
        <v>92</v>
      </c>
      <c r="B29" s="61" t="n">
        <v>5645</v>
      </c>
      <c r="C29" s="68" t="n">
        <v>626</v>
      </c>
      <c r="D29" s="61" t="n">
        <v>16140</v>
      </c>
      <c r="E29" s="61" t="n">
        <v>2855</v>
      </c>
      <c r="F29" s="61" t="n">
        <v>132</v>
      </c>
      <c r="G29" s="61" t="n">
        <v>1405</v>
      </c>
      <c r="H29" s="61" t="n">
        <f aca="false">G29-E29</f>
        <v>-1450</v>
      </c>
      <c r="I29" s="62" t="n">
        <f aca="false">E29/D29*1000</f>
        <v>176.889714993804</v>
      </c>
      <c r="J29" s="62" t="n">
        <f aca="false">F29/D29*1000</f>
        <v>8.17843866171004</v>
      </c>
      <c r="K29" s="62" t="n">
        <f aca="false">D29/C29</f>
        <v>25.7827476038339</v>
      </c>
    </row>
    <row r="30" customFormat="false" ht="12.75" hidden="false" customHeight="false" outlineLevel="0" collapsed="false">
      <c r="A30" s="60" t="s">
        <v>93</v>
      </c>
      <c r="B30" s="61" t="n">
        <v>11620</v>
      </c>
      <c r="C30" s="67" t="n">
        <v>617</v>
      </c>
      <c r="D30" s="61" t="n">
        <v>19126</v>
      </c>
      <c r="E30" s="61" t="n">
        <v>3516</v>
      </c>
      <c r="F30" s="61" t="n">
        <v>147</v>
      </c>
      <c r="G30" s="61" t="n">
        <v>740</v>
      </c>
      <c r="H30" s="61" t="n">
        <f aca="false">G30-E30</f>
        <v>-2776</v>
      </c>
      <c r="I30" s="62" t="n">
        <f aca="false">E30/D30*1000</f>
        <v>183.833525044442</v>
      </c>
      <c r="J30" s="62" t="n">
        <f aca="false">F30/D30*1000</f>
        <v>7.68587263411064</v>
      </c>
      <c r="K30" s="62" t="n">
        <f aca="false">D30/C30</f>
        <v>30.9983792544571</v>
      </c>
    </row>
    <row r="31" customFormat="false" ht="12.75" hidden="false" customHeight="false" outlineLevel="0" collapsed="false">
      <c r="A31" s="60" t="s">
        <v>94</v>
      </c>
      <c r="B31" s="61" t="n">
        <v>10670</v>
      </c>
      <c r="C31" s="68" t="n">
        <v>800</v>
      </c>
      <c r="D31" s="61" t="n">
        <v>16295</v>
      </c>
      <c r="E31" s="61" t="n">
        <v>3024</v>
      </c>
      <c r="F31" s="61" t="n">
        <v>201</v>
      </c>
      <c r="G31" s="61" t="n">
        <v>1420</v>
      </c>
      <c r="H31" s="61" t="n">
        <f aca="false">G31-E31</f>
        <v>-1604</v>
      </c>
      <c r="I31" s="62" t="n">
        <f aca="false">E31/D31*1000</f>
        <v>185.578398281682</v>
      </c>
      <c r="J31" s="62" t="n">
        <f aca="false">F31/D31*1000</f>
        <v>12.3350721080086</v>
      </c>
      <c r="K31" s="62" t="n">
        <f aca="false">D31/C31</f>
        <v>20.36875</v>
      </c>
    </row>
    <row r="32" customFormat="false" ht="12.75" hidden="false" customHeight="false" outlineLevel="0" collapsed="false">
      <c r="A32" s="69" t="s">
        <v>95</v>
      </c>
      <c r="B32" s="70" t="n">
        <f aca="false">SUM(B19:B31)</f>
        <v>102776</v>
      </c>
      <c r="C32" s="70" t="n">
        <f aca="false">SUM(C19:C31)</f>
        <v>10849</v>
      </c>
      <c r="D32" s="70" t="n">
        <f aca="false">SUM(D19:D31)</f>
        <v>319823</v>
      </c>
      <c r="E32" s="70" t="n">
        <f aca="false">SUM(E19:E31)</f>
        <v>49368</v>
      </c>
      <c r="F32" s="70"/>
      <c r="G32" s="70"/>
      <c r="H32" s="70" t="n">
        <f aca="false">SUM(H19:H31)</f>
        <v>-30508</v>
      </c>
      <c r="I32" s="71"/>
      <c r="J32" s="71"/>
      <c r="K32" s="71"/>
    </row>
    <row r="33" customFormat="false" ht="12.75" hidden="false" customHeight="false" outlineLevel="0" collapsed="false">
      <c r="A33" s="60" t="s">
        <v>96</v>
      </c>
      <c r="B33" s="61" t="n">
        <v>13212</v>
      </c>
      <c r="C33" s="61" t="n">
        <v>895</v>
      </c>
      <c r="D33" s="61" t="n">
        <v>15151</v>
      </c>
      <c r="E33" s="61" t="n">
        <v>3151</v>
      </c>
      <c r="F33" s="61" t="n">
        <v>197</v>
      </c>
      <c r="G33" s="61" t="n">
        <v>878</v>
      </c>
      <c r="H33" s="61" t="n">
        <f aca="false">G33-E33</f>
        <v>-2273</v>
      </c>
      <c r="I33" s="62" t="n">
        <f aca="false">E33/D33*1000</f>
        <v>207.973071084417</v>
      </c>
      <c r="J33" s="62" t="n">
        <f aca="false">F33/D33*1000</f>
        <v>13.0024420830308</v>
      </c>
      <c r="K33" s="62" t="n">
        <f aca="false">D33/C33</f>
        <v>16.9284916201117</v>
      </c>
    </row>
    <row r="34" customFormat="false" ht="12.75" hidden="false" customHeight="false" outlineLevel="0" collapsed="false">
      <c r="A34" s="60" t="s">
        <v>97</v>
      </c>
      <c r="B34" s="61" t="n">
        <v>12123</v>
      </c>
      <c r="C34" s="61" t="n">
        <v>815</v>
      </c>
      <c r="D34" s="61" t="n">
        <v>17805</v>
      </c>
      <c r="E34" s="61" t="n">
        <v>3705</v>
      </c>
      <c r="F34" s="61" t="n">
        <v>81</v>
      </c>
      <c r="G34" s="61" t="n">
        <v>736</v>
      </c>
      <c r="H34" s="61" t="n">
        <f aca="false">G34-E34</f>
        <v>-2969</v>
      </c>
      <c r="I34" s="62" t="n">
        <f aca="false">E34/D34*1000</f>
        <v>208.087615838248</v>
      </c>
      <c r="J34" s="62" t="n">
        <f aca="false">F34/D34*1000</f>
        <v>4.54928390901432</v>
      </c>
      <c r="K34" s="62" t="n">
        <f aca="false">D34/C34</f>
        <v>21.8466257668712</v>
      </c>
    </row>
    <row r="35" customFormat="false" ht="12.75" hidden="false" customHeight="false" outlineLevel="0" collapsed="false">
      <c r="A35" s="60" t="s">
        <v>98</v>
      </c>
      <c r="B35" s="61" t="n">
        <v>5486</v>
      </c>
      <c r="C35" s="61" t="n">
        <v>363</v>
      </c>
      <c r="D35" s="61" t="n">
        <v>8036</v>
      </c>
      <c r="E35" s="61" t="n">
        <v>1958</v>
      </c>
      <c r="F35" s="61" t="n">
        <v>51</v>
      </c>
      <c r="G35" s="61" t="n">
        <v>546</v>
      </c>
      <c r="H35" s="61" t="n">
        <f aca="false">G35-E35</f>
        <v>-1412</v>
      </c>
      <c r="I35" s="62" t="n">
        <f aca="false">E35/D35*1000</f>
        <v>243.653558984569</v>
      </c>
      <c r="J35" s="62" t="n">
        <f aca="false">F35/D35*1000</f>
        <v>6.34644101543056</v>
      </c>
      <c r="K35" s="62" t="n">
        <f aca="false">D35/C35</f>
        <v>22.137741046832</v>
      </c>
    </row>
    <row r="36" customFormat="false" ht="12.75" hidden="false" customHeight="false" outlineLevel="0" collapsed="false">
      <c r="A36" s="60" t="s">
        <v>99</v>
      </c>
      <c r="B36" s="61" t="n">
        <v>7589</v>
      </c>
      <c r="C36" s="61" t="n">
        <v>474</v>
      </c>
      <c r="D36" s="61" t="n">
        <v>9583</v>
      </c>
      <c r="E36" s="61" t="n">
        <v>2479</v>
      </c>
      <c r="F36" s="61" t="n">
        <v>90</v>
      </c>
      <c r="G36" s="61" t="n">
        <v>3273</v>
      </c>
      <c r="H36" s="61" t="n">
        <f aca="false">G36-E36</f>
        <v>794</v>
      </c>
      <c r="I36" s="62" t="n">
        <f aca="false">E36/D36*1000</f>
        <v>258.687258687259</v>
      </c>
      <c r="J36" s="62" t="n">
        <f aca="false">F36/D36*1000</f>
        <v>9.39163101325264</v>
      </c>
      <c r="K36" s="62" t="n">
        <f aca="false">D36/C36</f>
        <v>20.2172995780591</v>
      </c>
    </row>
    <row r="37" customFormat="false" ht="12.75" hidden="false" customHeight="false" outlineLevel="0" collapsed="false">
      <c r="A37" s="72" t="s">
        <v>100</v>
      </c>
      <c r="B37" s="73" t="n">
        <f aca="false">SUM(B33:B36)</f>
        <v>38410</v>
      </c>
      <c r="C37" s="73" t="n">
        <f aca="false">SUM(C33:C36)</f>
        <v>2547</v>
      </c>
      <c r="D37" s="73" t="n">
        <f aca="false">SUM(D33:D36)</f>
        <v>50575</v>
      </c>
      <c r="E37" s="73" t="n">
        <f aca="false">SUM(E33:E36)</f>
        <v>11293</v>
      </c>
      <c r="F37" s="73"/>
      <c r="G37" s="73"/>
      <c r="H37" s="73" t="n">
        <f aca="false">SUM(H33:H36)</f>
        <v>-5860</v>
      </c>
      <c r="I37" s="73"/>
      <c r="J37" s="73"/>
      <c r="K37" s="73"/>
    </row>
    <row r="38" customFormat="false" ht="12.75" hidden="false" customHeight="false" outlineLevel="0" collapsed="false">
      <c r="A38" s="74" t="s">
        <v>101</v>
      </c>
      <c r="B38" s="75" t="n">
        <f aca="false">B37+B32+B18</f>
        <v>195387</v>
      </c>
      <c r="C38" s="75" t="n">
        <f aca="false">C37+C32+C18</f>
        <v>20622</v>
      </c>
      <c r="D38" s="75" t="n">
        <f aca="false">D37+D32+D18</f>
        <v>641261</v>
      </c>
      <c r="E38" s="75" t="n">
        <f aca="false">E37+E32+E18</f>
        <v>87106</v>
      </c>
      <c r="F38" s="75"/>
      <c r="G38" s="75"/>
      <c r="H38" s="75" t="n">
        <f aca="false">H37+H32+H18</f>
        <v>-35811</v>
      </c>
      <c r="I38" s="75"/>
      <c r="J38" s="75"/>
      <c r="K38" s="75"/>
    </row>
  </sheetData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9.56"/>
    <col collapsed="false" customWidth="true" hidden="false" outlineLevel="0" max="3" min="3" style="0" width="12.85"/>
    <col collapsed="false" customWidth="true" hidden="false" outlineLevel="0" max="4" min="4" style="0" width="13.41"/>
    <col collapsed="false" customWidth="true" hidden="false" outlineLevel="0" max="5" min="5" style="0" width="10.71"/>
    <col collapsed="false" customWidth="true" hidden="false" outlineLevel="0" max="6" min="6" style="0" width="12.56"/>
    <col collapsed="false" customWidth="true" hidden="false" outlineLevel="0" max="7" min="7" style="0" width="10.99"/>
    <col collapsed="false" customWidth="true" hidden="false" outlineLevel="0" max="8" min="8" style="0" width="8.28"/>
    <col collapsed="false" customWidth="true" hidden="false" outlineLevel="0" max="9" min="9" style="0" width="10.28"/>
    <col collapsed="false" customWidth="true" hidden="false" outlineLevel="0" max="10" min="10" style="0" width="9.56"/>
  </cols>
  <sheetData>
    <row r="1" customFormat="false" ht="18" hidden="false" customHeight="false" outlineLevel="0" collapsed="false">
      <c r="D1" s="76" t="s">
        <v>102</v>
      </c>
      <c r="E1" s="76"/>
      <c r="F1" s="76"/>
      <c r="G1" s="76"/>
      <c r="H1" s="76"/>
      <c r="I1" s="76"/>
      <c r="J1" s="76"/>
      <c r="K1" s="76"/>
      <c r="L1" s="76"/>
      <c r="M1" s="76"/>
    </row>
    <row r="2" customFormat="false" ht="18" hidden="false" customHeight="false" outlineLevel="0" collapsed="false">
      <c r="A2" s="77" t="s">
        <v>103</v>
      </c>
      <c r="B2" s="77"/>
      <c r="C2" s="77"/>
      <c r="D2" s="77"/>
      <c r="E2" s="77"/>
      <c r="F2" s="77"/>
      <c r="G2" s="77"/>
      <c r="H2" s="77"/>
      <c r="I2" s="77"/>
      <c r="J2" s="77"/>
    </row>
    <row r="3" customFormat="false" ht="21.7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2.75" hidden="false" customHeight="false" outlineLevel="0" collapsed="false">
      <c r="A4" s="46"/>
      <c r="B4" s="46" t="s">
        <v>40</v>
      </c>
      <c r="C4" s="46" t="s">
        <v>41</v>
      </c>
      <c r="D4" s="47" t="s">
        <v>42</v>
      </c>
      <c r="E4" s="46" t="s">
        <v>43</v>
      </c>
      <c r="F4" s="48" t="s">
        <v>44</v>
      </c>
      <c r="G4" s="47" t="s">
        <v>45</v>
      </c>
      <c r="H4" s="46" t="s">
        <v>46</v>
      </c>
      <c r="I4" s="47" t="s">
        <v>42</v>
      </c>
      <c r="J4" s="46" t="s">
        <v>47</v>
      </c>
    </row>
    <row r="5" customFormat="false" ht="12.75" hidden="false" customHeight="false" outlineLevel="0" collapsed="false">
      <c r="A5" s="49" t="s">
        <v>48</v>
      </c>
      <c r="B5" s="50" t="s">
        <v>9</v>
      </c>
      <c r="C5" s="50" t="s">
        <v>50</v>
      </c>
      <c r="D5" s="51" t="s">
        <v>51</v>
      </c>
      <c r="E5" s="50" t="s">
        <v>52</v>
      </c>
      <c r="F5" s="52" t="s">
        <v>53</v>
      </c>
      <c r="G5" s="51" t="s">
        <v>54</v>
      </c>
      <c r="H5" s="50" t="s">
        <v>55</v>
      </c>
      <c r="I5" s="51" t="s">
        <v>56</v>
      </c>
      <c r="J5" s="50" t="s">
        <v>57</v>
      </c>
    </row>
    <row r="6" customFormat="false" ht="12.75" hidden="false" customHeight="false" outlineLevel="0" collapsed="false">
      <c r="A6" s="50"/>
      <c r="B6" s="50"/>
      <c r="C6" s="50" t="s">
        <v>59</v>
      </c>
      <c r="D6" s="51" t="s">
        <v>60</v>
      </c>
      <c r="E6" s="50" t="s">
        <v>61</v>
      </c>
      <c r="F6" s="52" t="s">
        <v>62</v>
      </c>
      <c r="G6" s="51" t="s">
        <v>63</v>
      </c>
      <c r="H6" s="50" t="s">
        <v>59</v>
      </c>
      <c r="I6" s="51" t="s">
        <v>64</v>
      </c>
      <c r="J6" s="50" t="s">
        <v>65</v>
      </c>
    </row>
    <row r="7" customFormat="false" ht="12.75" hidden="false" customHeight="false" outlineLevel="0" collapsed="false">
      <c r="A7" s="50"/>
      <c r="B7" s="53"/>
      <c r="C7" s="53" t="s">
        <v>67</v>
      </c>
      <c r="D7" s="54" t="s">
        <v>68</v>
      </c>
      <c r="E7" s="53" t="s">
        <v>69</v>
      </c>
      <c r="F7" s="55" t="s">
        <v>68</v>
      </c>
      <c r="G7" s="51" t="s">
        <v>68</v>
      </c>
      <c r="H7" s="53" t="s">
        <v>70</v>
      </c>
      <c r="I7" s="51" t="s">
        <v>71</v>
      </c>
      <c r="J7" s="53" t="s">
        <v>67</v>
      </c>
    </row>
    <row r="8" customFormat="false" ht="12.75" hidden="false" customHeight="false" outlineLevel="0" collapsed="false">
      <c r="A8" s="53"/>
      <c r="B8" s="56" t="n">
        <v>2</v>
      </c>
      <c r="C8" s="56" t="n">
        <v>3</v>
      </c>
      <c r="D8" s="57" t="n">
        <v>4</v>
      </c>
      <c r="E8" s="56" t="n">
        <v>5</v>
      </c>
      <c r="F8" s="58" t="n">
        <v>6</v>
      </c>
      <c r="G8" s="59" t="n">
        <v>7</v>
      </c>
      <c r="H8" s="59" t="n">
        <v>8</v>
      </c>
      <c r="I8" s="59" t="n">
        <v>9</v>
      </c>
      <c r="J8" s="56" t="n">
        <v>10</v>
      </c>
    </row>
    <row r="9" customFormat="false" ht="12.75" hidden="false" customHeight="false" outlineLevel="0" collapsed="false">
      <c r="A9" s="60" t="s">
        <v>87</v>
      </c>
      <c r="B9" s="67" t="n">
        <v>914</v>
      </c>
      <c r="C9" s="61" t="n">
        <v>34737</v>
      </c>
      <c r="D9" s="61" t="n">
        <v>5388</v>
      </c>
      <c r="E9" s="61" t="n">
        <v>75</v>
      </c>
      <c r="F9" s="61" t="n">
        <v>3317</v>
      </c>
      <c r="G9" s="61" t="n">
        <f aca="false">F9-D9</f>
        <v>-2071</v>
      </c>
      <c r="H9" s="62" t="n">
        <f aca="false">D9/C9*1000</f>
        <v>155.108385870973</v>
      </c>
      <c r="I9" s="62" t="n">
        <f aca="false">E9/C9*1000</f>
        <v>2.15908109508593</v>
      </c>
      <c r="J9" s="62" t="n">
        <f aca="false">C9/B9</f>
        <v>38.0054704595186</v>
      </c>
    </row>
    <row r="10" customFormat="false" ht="12.75" hidden="false" customHeight="false" outlineLevel="0" collapsed="false">
      <c r="A10" s="60" t="s">
        <v>80</v>
      </c>
      <c r="B10" s="61" t="n">
        <v>207</v>
      </c>
      <c r="C10" s="61" t="n">
        <v>6111</v>
      </c>
      <c r="D10" s="61" t="n">
        <v>763</v>
      </c>
      <c r="E10" s="61" t="n">
        <v>20</v>
      </c>
      <c r="F10" s="61" t="n">
        <v>483</v>
      </c>
      <c r="G10" s="61" t="n">
        <f aca="false">F10-D10</f>
        <v>-280</v>
      </c>
      <c r="H10" s="62" t="n">
        <f aca="false">D10/C10*1000</f>
        <v>124.856815578465</v>
      </c>
      <c r="I10" s="62" t="n">
        <f aca="false">E10/C10*1000</f>
        <v>3.27278677794142</v>
      </c>
      <c r="J10" s="62" t="n">
        <f aca="false">C10/B10</f>
        <v>29.5217391304348</v>
      </c>
    </row>
    <row r="11" customFormat="false" ht="12.75" hidden="false" customHeight="false" outlineLevel="0" collapsed="false">
      <c r="A11" s="60" t="s">
        <v>73</v>
      </c>
      <c r="B11" s="61" t="n">
        <v>1450</v>
      </c>
      <c r="C11" s="61" t="n">
        <v>78560</v>
      </c>
      <c r="D11" s="61" t="n">
        <v>6094</v>
      </c>
      <c r="E11" s="61" t="n">
        <v>267</v>
      </c>
      <c r="F11" s="61" t="n">
        <v>7496</v>
      </c>
      <c r="G11" s="61" t="n">
        <f aca="false">F11-D11</f>
        <v>1402</v>
      </c>
      <c r="H11" s="62" t="n">
        <f aca="false">D11/C11*1000</f>
        <v>77.571283095723</v>
      </c>
      <c r="I11" s="62" t="n">
        <f aca="false">E11/C11*1000</f>
        <v>3.39867617107943</v>
      </c>
      <c r="J11" s="62" t="n">
        <f aca="false">C11/B11</f>
        <v>54.1793103448276</v>
      </c>
    </row>
    <row r="12" customFormat="false" ht="12.75" hidden="false" customHeight="false" outlineLevel="0" collapsed="false">
      <c r="A12" s="60" t="s">
        <v>74</v>
      </c>
      <c r="B12" s="61" t="n">
        <v>1101</v>
      </c>
      <c r="C12" s="61" t="n">
        <v>43198</v>
      </c>
      <c r="D12" s="61" t="n">
        <v>3998</v>
      </c>
      <c r="E12" s="61" t="n">
        <v>161</v>
      </c>
      <c r="F12" s="61" t="n">
        <v>4640</v>
      </c>
      <c r="G12" s="61" t="n">
        <f aca="false">F12-D12</f>
        <v>642</v>
      </c>
      <c r="H12" s="62" t="n">
        <f aca="false">D12/C12*1000</f>
        <v>92.5505810454188</v>
      </c>
      <c r="I12" s="62" t="n">
        <f aca="false">E12/C12*1000</f>
        <v>3.72702439927774</v>
      </c>
      <c r="J12" s="62" t="n">
        <f aca="false">C12/B12</f>
        <v>39.2352406902816</v>
      </c>
    </row>
    <row r="13" customFormat="false" ht="12.75" hidden="false" customHeight="false" outlineLevel="0" collapsed="false">
      <c r="A13" s="60" t="s">
        <v>77</v>
      </c>
      <c r="B13" s="61" t="n">
        <v>1526</v>
      </c>
      <c r="C13" s="61" t="n">
        <v>63873</v>
      </c>
      <c r="D13" s="61" t="n">
        <v>7068</v>
      </c>
      <c r="E13" s="61" t="n">
        <v>240</v>
      </c>
      <c r="F13" s="61" t="n">
        <v>6824</v>
      </c>
      <c r="G13" s="61" t="n">
        <f aca="false">F13-D13</f>
        <v>-244</v>
      </c>
      <c r="H13" s="62" t="n">
        <f aca="false">D13/C13*1000</f>
        <v>110.657085153351</v>
      </c>
      <c r="I13" s="62" t="n">
        <f aca="false">E13/C13*1000</f>
        <v>3.75745620215114</v>
      </c>
      <c r="J13" s="62" t="n">
        <f aca="false">C13/B13</f>
        <v>41.8564875491481</v>
      </c>
    </row>
    <row r="14" customFormat="false" ht="12.75" hidden="false" customHeight="false" outlineLevel="0" collapsed="false">
      <c r="A14" s="60" t="s">
        <v>75</v>
      </c>
      <c r="B14" s="61" t="n">
        <v>794</v>
      </c>
      <c r="C14" s="61" t="n">
        <v>23866</v>
      </c>
      <c r="D14" s="61" t="n">
        <v>2365</v>
      </c>
      <c r="E14" s="61" t="n">
        <v>103</v>
      </c>
      <c r="F14" s="61" t="n">
        <v>2511</v>
      </c>
      <c r="G14" s="61" t="n">
        <f aca="false">F14-D14</f>
        <v>146</v>
      </c>
      <c r="H14" s="62" t="n">
        <f aca="false">D14/C14*1000</f>
        <v>99.0949467862231</v>
      </c>
      <c r="I14" s="62" t="n">
        <f aca="false">E14/C14*1000</f>
        <v>4.31576301013995</v>
      </c>
      <c r="J14" s="62" t="n">
        <f aca="false">C14/B14</f>
        <v>30.0579345088161</v>
      </c>
    </row>
    <row r="15" customFormat="false" ht="12.75" hidden="false" customHeight="false" outlineLevel="0" collapsed="false">
      <c r="A15" s="60" t="s">
        <v>97</v>
      </c>
      <c r="B15" s="61" t="n">
        <v>815</v>
      </c>
      <c r="C15" s="61" t="n">
        <v>17805</v>
      </c>
      <c r="D15" s="61" t="n">
        <v>3705</v>
      </c>
      <c r="E15" s="61" t="n">
        <v>81</v>
      </c>
      <c r="F15" s="61" t="n">
        <v>736</v>
      </c>
      <c r="G15" s="61" t="n">
        <f aca="false">F15-D15</f>
        <v>-2969</v>
      </c>
      <c r="H15" s="62" t="n">
        <f aca="false">D15/C15*1000</f>
        <v>208.087615838248</v>
      </c>
      <c r="I15" s="62" t="n">
        <f aca="false">E15/C15*1000</f>
        <v>4.54928390901432</v>
      </c>
      <c r="J15" s="62" t="n">
        <f aca="false">C15/B15</f>
        <v>21.8466257668712</v>
      </c>
    </row>
    <row r="16" customFormat="false" ht="12.75" hidden="false" customHeight="false" outlineLevel="0" collapsed="false">
      <c r="A16" s="63" t="s">
        <v>78</v>
      </c>
      <c r="B16" s="61" t="n">
        <v>793</v>
      </c>
      <c r="C16" s="61" t="n">
        <v>19154</v>
      </c>
      <c r="D16" s="61" t="n">
        <v>2277</v>
      </c>
      <c r="E16" s="61" t="n">
        <v>92</v>
      </c>
      <c r="F16" s="61" t="n">
        <v>1844</v>
      </c>
      <c r="G16" s="61" t="n">
        <f aca="false">F16-D16</f>
        <v>-433</v>
      </c>
      <c r="H16" s="62" t="n">
        <f aca="false">D16/C16*1000</f>
        <v>118.878563224392</v>
      </c>
      <c r="I16" s="62" t="n">
        <f aca="false">E16/C16*1000</f>
        <v>4.8031742716926</v>
      </c>
      <c r="J16" s="62" t="n">
        <f aca="false">C16/B16</f>
        <v>24.1538461538462</v>
      </c>
    </row>
    <row r="17" customFormat="false" ht="12.75" hidden="false" customHeight="false" outlineLevel="0" collapsed="false">
      <c r="A17" s="60" t="s">
        <v>84</v>
      </c>
      <c r="B17" s="67" t="n">
        <v>1802</v>
      </c>
      <c r="C17" s="61" t="n">
        <v>69034</v>
      </c>
      <c r="D17" s="61" t="n">
        <v>9496</v>
      </c>
      <c r="E17" s="61" t="n">
        <v>347</v>
      </c>
      <c r="F17" s="61" t="n">
        <v>1204</v>
      </c>
      <c r="G17" s="61" t="n">
        <f aca="false">F17-D17</f>
        <v>-8292</v>
      </c>
      <c r="H17" s="62" t="n">
        <f aca="false">D17/C17*1000</f>
        <v>137.555407480372</v>
      </c>
      <c r="I17" s="62" t="n">
        <f aca="false">E17/C17*1000</f>
        <v>5.02650867688385</v>
      </c>
      <c r="J17" s="62" t="n">
        <f aca="false">C17/B17</f>
        <v>38.3096559378468</v>
      </c>
    </row>
    <row r="18" customFormat="false" ht="12.75" hidden="false" customHeight="false" outlineLevel="0" collapsed="false">
      <c r="A18" s="78" t="s">
        <v>104</v>
      </c>
      <c r="B18" s="79" t="n">
        <f aca="false">SUM(B9:B17)</f>
        <v>9402</v>
      </c>
      <c r="C18" s="80" t="n">
        <f aca="false">SUM(C9:C17)</f>
        <v>356338</v>
      </c>
      <c r="D18" s="80" t="n">
        <f aca="false">SUM(D9:D17)</f>
        <v>41154</v>
      </c>
      <c r="E18" s="80" t="n">
        <f aca="false">SUM(E9:E17)</f>
        <v>1386</v>
      </c>
      <c r="F18" s="80"/>
      <c r="G18" s="80" t="n">
        <f aca="false">SUM(G9:G17)</f>
        <v>-12099</v>
      </c>
      <c r="H18" s="81"/>
      <c r="I18" s="81"/>
      <c r="J18" s="81"/>
    </row>
    <row r="19" customFormat="false" ht="12.75" hidden="false" customHeight="false" outlineLevel="0" collapsed="false">
      <c r="A19" s="60" t="s">
        <v>85</v>
      </c>
      <c r="B19" s="67" t="n">
        <v>931</v>
      </c>
      <c r="C19" s="61" t="n">
        <v>24400</v>
      </c>
      <c r="D19" s="61" t="n">
        <v>3701</v>
      </c>
      <c r="E19" s="61" t="n">
        <v>140</v>
      </c>
      <c r="F19" s="61" t="n">
        <v>2240</v>
      </c>
      <c r="G19" s="61" t="n">
        <f aca="false">F19-D19</f>
        <v>-1461</v>
      </c>
      <c r="H19" s="62" t="n">
        <f aca="false">D19/C19*1000</f>
        <v>151.680327868852</v>
      </c>
      <c r="I19" s="62" t="n">
        <f aca="false">E19/C19*1000</f>
        <v>5.73770491803279</v>
      </c>
      <c r="J19" s="62" t="n">
        <f aca="false">C19/B19</f>
        <v>26.2083780880773</v>
      </c>
    </row>
    <row r="20" customFormat="false" ht="12.75" hidden="false" customHeight="false" outlineLevel="0" collapsed="false">
      <c r="A20" s="60" t="s">
        <v>86</v>
      </c>
      <c r="B20" s="67" t="n">
        <v>1653</v>
      </c>
      <c r="C20" s="61" t="n">
        <v>50673</v>
      </c>
      <c r="D20" s="61" t="n">
        <v>7746</v>
      </c>
      <c r="E20" s="61" t="n">
        <v>296</v>
      </c>
      <c r="F20" s="61" t="n">
        <v>1196</v>
      </c>
      <c r="G20" s="61" t="n">
        <f aca="false">F20-D20</f>
        <v>-6550</v>
      </c>
      <c r="H20" s="62" t="n">
        <f aca="false">D20/C20*1000</f>
        <v>152.862471138476</v>
      </c>
      <c r="I20" s="62" t="n">
        <f aca="false">E20/C20*1000</f>
        <v>5.84137509127149</v>
      </c>
      <c r="J20" s="62" t="n">
        <f aca="false">C20/B20</f>
        <v>30.6551724137931</v>
      </c>
    </row>
    <row r="21" customFormat="false" ht="12.75" hidden="false" customHeight="false" outlineLevel="0" collapsed="false">
      <c r="A21" s="63" t="s">
        <v>91</v>
      </c>
      <c r="B21" s="67" t="n">
        <v>680</v>
      </c>
      <c r="C21" s="61" t="n">
        <v>17627</v>
      </c>
      <c r="D21" s="61" t="n">
        <v>3022</v>
      </c>
      <c r="E21" s="61" t="n">
        <v>107</v>
      </c>
      <c r="F21" s="61" t="n">
        <v>1522</v>
      </c>
      <c r="G21" s="61" t="n">
        <f aca="false">F21-D21</f>
        <v>-1500</v>
      </c>
      <c r="H21" s="62" t="n">
        <f aca="false">D21/C21*1000</f>
        <v>171.441538548817</v>
      </c>
      <c r="I21" s="62" t="n">
        <f aca="false">E21/C21*1000</f>
        <v>6.07023316503092</v>
      </c>
      <c r="J21" s="62" t="n">
        <f aca="false">C21/B21</f>
        <v>25.9220588235294</v>
      </c>
    </row>
    <row r="22" customFormat="false" ht="12.75" hidden="false" customHeight="false" outlineLevel="0" collapsed="false">
      <c r="A22" s="60" t="s">
        <v>98</v>
      </c>
      <c r="B22" s="61" t="n">
        <v>363</v>
      </c>
      <c r="C22" s="61" t="n">
        <v>8036</v>
      </c>
      <c r="D22" s="61" t="n">
        <v>1958</v>
      </c>
      <c r="E22" s="61" t="n">
        <v>51</v>
      </c>
      <c r="F22" s="61" t="n">
        <v>546</v>
      </c>
      <c r="G22" s="61" t="n">
        <f aca="false">F22-D22</f>
        <v>-1412</v>
      </c>
      <c r="H22" s="62" t="n">
        <f aca="false">D22/C22*1000</f>
        <v>243.653558984569</v>
      </c>
      <c r="I22" s="62" t="n">
        <f aca="false">E22/C22*1000</f>
        <v>6.34644101543056</v>
      </c>
      <c r="J22" s="62" t="n">
        <f aca="false">C22/B22</f>
        <v>22.137741046832</v>
      </c>
    </row>
    <row r="23" customFormat="false" ht="12.75" hidden="false" customHeight="false" outlineLevel="0" collapsed="false">
      <c r="A23" s="60" t="s">
        <v>79</v>
      </c>
      <c r="B23" s="61" t="n">
        <v>405</v>
      </c>
      <c r="C23" s="61" t="n">
        <v>13801</v>
      </c>
      <c r="D23" s="61" t="n">
        <v>1653</v>
      </c>
      <c r="E23" s="61" t="n">
        <v>90</v>
      </c>
      <c r="F23" s="61" t="n">
        <v>1463</v>
      </c>
      <c r="G23" s="61" t="n">
        <f aca="false">F23-D23</f>
        <v>-190</v>
      </c>
      <c r="H23" s="62" t="n">
        <f aca="false">D23/C23*1000</f>
        <v>119.773929425404</v>
      </c>
      <c r="I23" s="62" t="n">
        <f aca="false">E23/C23*1000</f>
        <v>6.52126657488588</v>
      </c>
      <c r="J23" s="62" t="n">
        <f aca="false">C23/B23</f>
        <v>34.0765432098765</v>
      </c>
    </row>
    <row r="24" customFormat="false" ht="12.75" hidden="false" customHeight="false" outlineLevel="0" collapsed="false">
      <c r="A24" s="63" t="s">
        <v>83</v>
      </c>
      <c r="B24" s="68" t="n">
        <v>900</v>
      </c>
      <c r="C24" s="61" t="n">
        <v>29310</v>
      </c>
      <c r="D24" s="61" t="n">
        <v>4017</v>
      </c>
      <c r="E24" s="61" t="n">
        <v>199</v>
      </c>
      <c r="F24" s="61" t="n">
        <v>2096</v>
      </c>
      <c r="G24" s="61" t="n">
        <f aca="false">F24-D24</f>
        <v>-1921</v>
      </c>
      <c r="H24" s="62" t="n">
        <f aca="false">D24/C24*1000</f>
        <v>137.052200614125</v>
      </c>
      <c r="I24" s="62" t="n">
        <f aca="false">E24/C24*1000</f>
        <v>6.78949164107813</v>
      </c>
      <c r="J24" s="62" t="n">
        <f aca="false">C24/B24</f>
        <v>32.5666666666667</v>
      </c>
    </row>
    <row r="25" customFormat="false" ht="12.75" hidden="false" customHeight="false" outlineLevel="0" collapsed="false">
      <c r="A25" s="60" t="s">
        <v>93</v>
      </c>
      <c r="B25" s="67" t="n">
        <v>617</v>
      </c>
      <c r="C25" s="61" t="n">
        <v>19126</v>
      </c>
      <c r="D25" s="61" t="n">
        <v>3516</v>
      </c>
      <c r="E25" s="61" t="n">
        <v>147</v>
      </c>
      <c r="F25" s="61" t="n">
        <v>740</v>
      </c>
      <c r="G25" s="61" t="n">
        <f aca="false">F25-D25</f>
        <v>-2776</v>
      </c>
      <c r="H25" s="62" t="n">
        <f aca="false">D25/C25*1000</f>
        <v>183.833525044442</v>
      </c>
      <c r="I25" s="62" t="n">
        <f aca="false">E25/C25*1000</f>
        <v>7.68587263411064</v>
      </c>
      <c r="J25" s="62" t="n">
        <f aca="false">C25/B25</f>
        <v>30.9983792544571</v>
      </c>
    </row>
    <row r="26" customFormat="false" ht="12.75" hidden="false" customHeight="false" outlineLevel="0" collapsed="false">
      <c r="A26" s="60" t="s">
        <v>92</v>
      </c>
      <c r="B26" s="68" t="n">
        <v>626</v>
      </c>
      <c r="C26" s="61" t="n">
        <v>16140</v>
      </c>
      <c r="D26" s="61" t="n">
        <v>2855</v>
      </c>
      <c r="E26" s="61" t="n">
        <v>132</v>
      </c>
      <c r="F26" s="61" t="n">
        <v>1405</v>
      </c>
      <c r="G26" s="61" t="n">
        <f aca="false">F26-D26</f>
        <v>-1450</v>
      </c>
      <c r="H26" s="62" t="n">
        <f aca="false">D26/C26*1000</f>
        <v>176.889714993804</v>
      </c>
      <c r="I26" s="62" t="n">
        <f aca="false">E26/C26*1000</f>
        <v>8.17843866171004</v>
      </c>
      <c r="J26" s="62" t="n">
        <f aca="false">C26/B26</f>
        <v>25.7827476038339</v>
      </c>
    </row>
    <row r="27" customFormat="false" ht="12.75" hidden="false" customHeight="false" outlineLevel="0" collapsed="false">
      <c r="A27" s="78" t="s">
        <v>105</v>
      </c>
      <c r="B27" s="82" t="n">
        <f aca="false">SUM(B19:B26)</f>
        <v>6175</v>
      </c>
      <c r="C27" s="80" t="n">
        <f aca="false">SUM(C19:C26)</f>
        <v>179113</v>
      </c>
      <c r="D27" s="80" t="n">
        <f aca="false">SUM(D19:D26)</f>
        <v>28468</v>
      </c>
      <c r="E27" s="80" t="n">
        <f aca="false">SUM(E19:E26)</f>
        <v>1162</v>
      </c>
      <c r="F27" s="80"/>
      <c r="G27" s="80" t="n">
        <f aca="false">SUM(G19:G26)</f>
        <v>-17260</v>
      </c>
      <c r="H27" s="81"/>
      <c r="I27" s="81"/>
      <c r="J27" s="81"/>
    </row>
    <row r="28" customFormat="false" ht="12.75" hidden="false" customHeight="false" outlineLevel="0" collapsed="false">
      <c r="A28" s="63" t="s">
        <v>90</v>
      </c>
      <c r="B28" s="67" t="n">
        <v>548</v>
      </c>
      <c r="C28" s="61" t="n">
        <v>11865</v>
      </c>
      <c r="D28" s="61" t="n">
        <v>1997</v>
      </c>
      <c r="E28" s="61" t="n">
        <v>110</v>
      </c>
      <c r="F28" s="61" t="n">
        <v>931</v>
      </c>
      <c r="G28" s="61" t="n">
        <f aca="false">F28-D28</f>
        <v>-1066</v>
      </c>
      <c r="H28" s="62" t="n">
        <f aca="false">D28/C28*1000</f>
        <v>168.310155920775</v>
      </c>
      <c r="I28" s="62" t="n">
        <f aca="false">E28/C28*1000</f>
        <v>9.27096502317741</v>
      </c>
      <c r="J28" s="62" t="n">
        <f aca="false">C28/B28</f>
        <v>21.6514598540146</v>
      </c>
    </row>
    <row r="29" customFormat="false" ht="12.75" hidden="false" customHeight="false" outlineLevel="0" collapsed="false">
      <c r="A29" s="60" t="s">
        <v>99</v>
      </c>
      <c r="B29" s="61" t="n">
        <v>474</v>
      </c>
      <c r="C29" s="61" t="n">
        <v>9583</v>
      </c>
      <c r="D29" s="61" t="n">
        <v>2479</v>
      </c>
      <c r="E29" s="61" t="n">
        <v>90</v>
      </c>
      <c r="F29" s="61" t="n">
        <v>3273</v>
      </c>
      <c r="G29" s="61" t="n">
        <f aca="false">F29-D29</f>
        <v>794</v>
      </c>
      <c r="H29" s="62" t="n">
        <f aca="false">D29/C29*1000</f>
        <v>258.687258687259</v>
      </c>
      <c r="I29" s="62" t="n">
        <f aca="false">E29/C29*1000</f>
        <v>9.39163101325264</v>
      </c>
      <c r="J29" s="62" t="n">
        <f aca="false">C29/B29</f>
        <v>20.2172995780591</v>
      </c>
    </row>
    <row r="30" customFormat="false" ht="12.75" hidden="false" customHeight="false" outlineLevel="0" collapsed="false">
      <c r="A30" s="60" t="s">
        <v>72</v>
      </c>
      <c r="B30" s="61" t="n">
        <v>150</v>
      </c>
      <c r="C30" s="61" t="n">
        <v>3781</v>
      </c>
      <c r="D30" s="61" t="n">
        <v>225</v>
      </c>
      <c r="E30" s="61" t="n">
        <v>37</v>
      </c>
      <c r="F30" s="61" t="n">
        <v>249</v>
      </c>
      <c r="G30" s="61" t="n">
        <f aca="false">F30-D30</f>
        <v>24</v>
      </c>
      <c r="H30" s="62" t="n">
        <f aca="false">D30/C30*1000</f>
        <v>59.5080666490346</v>
      </c>
      <c r="I30" s="62" t="n">
        <f aca="false">E30/C30*1000</f>
        <v>9.78577096006348</v>
      </c>
      <c r="J30" s="62" t="n">
        <f aca="false">C30/B30</f>
        <v>25.2066666666667</v>
      </c>
    </row>
    <row r="31" customFormat="false" ht="12.75" hidden="false" customHeight="false" outlineLevel="0" collapsed="false">
      <c r="A31" s="63" t="s">
        <v>82</v>
      </c>
      <c r="B31" s="67" t="n">
        <v>281</v>
      </c>
      <c r="C31" s="61" t="n">
        <v>8128</v>
      </c>
      <c r="D31" s="61" t="n">
        <v>1035</v>
      </c>
      <c r="E31" s="61" t="n">
        <v>83</v>
      </c>
      <c r="F31" s="61" t="n">
        <v>673</v>
      </c>
      <c r="G31" s="61" t="n">
        <f aca="false">F31-D31</f>
        <v>-362</v>
      </c>
      <c r="H31" s="62" t="n">
        <f aca="false">D31/C31*1000</f>
        <v>127.337598425197</v>
      </c>
      <c r="I31" s="62" t="n">
        <f aca="false">E31/C31*1000</f>
        <v>10.2116141732283</v>
      </c>
      <c r="J31" s="62" t="n">
        <f aca="false">C31/B31</f>
        <v>28.9252669039146</v>
      </c>
    </row>
    <row r="32" customFormat="false" ht="12.75" hidden="false" customHeight="false" outlineLevel="0" collapsed="false">
      <c r="A32" s="60" t="s">
        <v>76</v>
      </c>
      <c r="B32" s="61" t="n">
        <v>800</v>
      </c>
      <c r="C32" s="61" t="n">
        <v>18519</v>
      </c>
      <c r="D32" s="61" t="n">
        <v>2002</v>
      </c>
      <c r="E32" s="61" t="n">
        <v>202</v>
      </c>
      <c r="F32" s="61" t="n">
        <v>1492</v>
      </c>
      <c r="G32" s="61" t="n">
        <f aca="false">F32-D32</f>
        <v>-510</v>
      </c>
      <c r="H32" s="62" t="n">
        <f aca="false">D32/C32*1000</f>
        <v>108.105189265079</v>
      </c>
      <c r="I32" s="62" t="n">
        <f aca="false">E32/C32*1000</f>
        <v>10.9077163993736</v>
      </c>
      <c r="J32" s="62" t="n">
        <f aca="false">C32/B32</f>
        <v>23.14875</v>
      </c>
    </row>
    <row r="33" customFormat="false" ht="12.75" hidden="false" customHeight="false" outlineLevel="0" collapsed="false">
      <c r="A33" s="78" t="s">
        <v>106</v>
      </c>
      <c r="B33" s="80" t="n">
        <f aca="false">SUM(B28:B32)</f>
        <v>2253</v>
      </c>
      <c r="C33" s="80" t="n">
        <f aca="false">SUM(C28:C32)</f>
        <v>51876</v>
      </c>
      <c r="D33" s="80" t="n">
        <f aca="false">SUM(D28:D32)</f>
        <v>7738</v>
      </c>
      <c r="E33" s="80" t="n">
        <f aca="false">SUM(E28:E32)</f>
        <v>522</v>
      </c>
      <c r="F33" s="80"/>
      <c r="G33" s="80" t="n">
        <f aca="false">SUM(G28:G32)</f>
        <v>-1120</v>
      </c>
      <c r="H33" s="81"/>
      <c r="I33" s="81"/>
      <c r="J33" s="81"/>
    </row>
    <row r="34" customFormat="false" ht="12.75" hidden="false" customHeight="false" outlineLevel="0" collapsed="false">
      <c r="A34" s="60" t="s">
        <v>94</v>
      </c>
      <c r="B34" s="68" t="n">
        <v>800</v>
      </c>
      <c r="C34" s="61" t="n">
        <v>16295</v>
      </c>
      <c r="D34" s="61" t="n">
        <v>3024</v>
      </c>
      <c r="E34" s="61" t="n">
        <v>201</v>
      </c>
      <c r="F34" s="61" t="n">
        <v>1420</v>
      </c>
      <c r="G34" s="61" t="n">
        <f aca="false">F34-D34</f>
        <v>-1604</v>
      </c>
      <c r="H34" s="62" t="n">
        <f aca="false">D34/C34*1000</f>
        <v>185.578398281682</v>
      </c>
      <c r="I34" s="62" t="n">
        <f aca="false">E34/C34*1000</f>
        <v>12.3350721080086</v>
      </c>
      <c r="J34" s="62" t="n">
        <f aca="false">C34/B34</f>
        <v>20.36875</v>
      </c>
    </row>
    <row r="35" customFormat="false" ht="12.75" hidden="false" customHeight="false" outlineLevel="0" collapsed="false">
      <c r="A35" s="60" t="s">
        <v>88</v>
      </c>
      <c r="B35" s="68" t="n">
        <v>497</v>
      </c>
      <c r="C35" s="61" t="n">
        <v>9949</v>
      </c>
      <c r="D35" s="61" t="n">
        <v>1572</v>
      </c>
      <c r="E35" s="61" t="n">
        <v>126</v>
      </c>
      <c r="F35" s="61" t="n">
        <v>948</v>
      </c>
      <c r="G35" s="61" t="n">
        <f aca="false">F35-D35</f>
        <v>-624</v>
      </c>
      <c r="H35" s="62" t="n">
        <f aca="false">D35/C35*1000</f>
        <v>158.005829731631</v>
      </c>
      <c r="I35" s="62" t="n">
        <f aca="false">E35/C35*1000</f>
        <v>12.6645894059704</v>
      </c>
      <c r="J35" s="62" t="n">
        <f aca="false">C35/B35</f>
        <v>20.0181086519115</v>
      </c>
    </row>
    <row r="36" customFormat="false" ht="12.75" hidden="false" customHeight="false" outlineLevel="0" collapsed="false">
      <c r="A36" s="60" t="s">
        <v>96</v>
      </c>
      <c r="B36" s="61" t="n">
        <v>895</v>
      </c>
      <c r="C36" s="61" t="n">
        <v>15151</v>
      </c>
      <c r="D36" s="61" t="n">
        <v>3151</v>
      </c>
      <c r="E36" s="61" t="n">
        <v>197</v>
      </c>
      <c r="F36" s="61" t="n">
        <v>878</v>
      </c>
      <c r="G36" s="61" t="n">
        <f aca="false">F36-D36</f>
        <v>-2273</v>
      </c>
      <c r="H36" s="62" t="n">
        <f aca="false">D36/C36*1000</f>
        <v>207.973071084417</v>
      </c>
      <c r="I36" s="62" t="n">
        <f aca="false">E36/C36*1000</f>
        <v>13.0024420830308</v>
      </c>
      <c r="J36" s="62" t="n">
        <f aca="false">C36/B36</f>
        <v>16.9284916201117</v>
      </c>
    </row>
    <row r="37" customFormat="false" ht="12.75" hidden="false" customHeight="false" outlineLevel="0" collapsed="false">
      <c r="A37" s="60" t="s">
        <v>89</v>
      </c>
      <c r="B37" s="68" t="n">
        <v>600</v>
      </c>
      <c r="C37" s="61" t="n">
        <v>12539</v>
      </c>
      <c r="D37" s="61" t="n">
        <v>1999</v>
      </c>
      <c r="E37" s="61" t="n">
        <v>182</v>
      </c>
      <c r="F37" s="61" t="n">
        <v>1168</v>
      </c>
      <c r="G37" s="61" t="n">
        <f aca="false">F37-D37</f>
        <v>-831</v>
      </c>
      <c r="H37" s="62" t="n">
        <f aca="false">D37/C37*1000</f>
        <v>159.422601483372</v>
      </c>
      <c r="I37" s="62" t="n">
        <f aca="false">E37/C37*1000</f>
        <v>14.5147140920329</v>
      </c>
      <c r="J37" s="62" t="n">
        <f aca="false">C37/B37</f>
        <v>20.8983333333333</v>
      </c>
    </row>
    <row r="38" customFormat="false" ht="12.75" hidden="false" customHeight="false" outlineLevel="0" collapsed="false">
      <c r="A38" s="78" t="s">
        <v>107</v>
      </c>
      <c r="B38" s="83" t="n">
        <f aca="false">SUM(B34:B37)</f>
        <v>2792</v>
      </c>
      <c r="C38" s="83" t="n">
        <f aca="false">SUM(C34:C37)</f>
        <v>53934</v>
      </c>
      <c r="D38" s="83" t="n">
        <f aca="false">SUM(D34:D37)</f>
        <v>9746</v>
      </c>
      <c r="E38" s="83" t="n">
        <f aca="false">SUM(E34:E37)</f>
        <v>706</v>
      </c>
      <c r="F38" s="83"/>
      <c r="G38" s="83" t="n">
        <f aca="false">SUM(G34:G37)</f>
        <v>-5332</v>
      </c>
      <c r="H38" s="83"/>
      <c r="I38" s="83"/>
      <c r="J38" s="83"/>
    </row>
    <row r="39" customFormat="false" ht="12.75" hidden="false" customHeight="false" outlineLevel="0" collapsed="false">
      <c r="A39" s="84" t="s">
        <v>101</v>
      </c>
      <c r="B39" s="84" t="n">
        <f aca="false">B38+B33+B27+B18</f>
        <v>20622</v>
      </c>
      <c r="C39" s="84" t="n">
        <f aca="false">C38+C33+C27+C18</f>
        <v>641261</v>
      </c>
      <c r="D39" s="84" t="n">
        <f aca="false">D38+D33+D27+D18</f>
        <v>87106</v>
      </c>
      <c r="E39" s="84" t="n">
        <f aca="false">E38+E33+E27+E18</f>
        <v>3776</v>
      </c>
      <c r="F39" s="84"/>
      <c r="G39" s="84"/>
      <c r="H39" s="84"/>
      <c r="I39" s="84"/>
      <c r="J39" s="84"/>
    </row>
  </sheetData>
  <mergeCells count="2">
    <mergeCell ref="A2:J2"/>
    <mergeCell ref="A3:J3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3" min="3" style="0" width="10.56"/>
    <col collapsed="false" customWidth="true" hidden="false" outlineLevel="0" max="4" min="4" style="0" width="13.28"/>
    <col collapsed="false" customWidth="true" hidden="false" outlineLevel="0" max="5" min="5" style="0" width="11.7"/>
    <col collapsed="false" customWidth="true" hidden="false" outlineLevel="0" max="6" min="6" style="0" width="10.85"/>
    <col collapsed="false" customWidth="true" hidden="false" outlineLevel="0" max="7" min="7" style="0" width="12.7"/>
    <col collapsed="false" customWidth="true" hidden="false" outlineLevel="0" max="8" min="8" style="0" width="10.85"/>
    <col collapsed="false" customWidth="true" hidden="false" outlineLevel="0" max="10" min="10" style="0" width="10.71"/>
  </cols>
  <sheetData>
    <row r="3" customFormat="false" ht="12.75" hidden="false" customHeight="false" outlineLevel="0" collapsed="false">
      <c r="C3" s="0" t="s">
        <v>108</v>
      </c>
    </row>
    <row r="4" customFormat="false" ht="12.75" hidden="false" customHeight="false" outlineLevel="0" collapsed="false">
      <c r="C4" s="0" t="s">
        <v>109</v>
      </c>
    </row>
    <row r="6" customFormat="false" ht="12.75" hidden="false" customHeight="false" outlineLevel="0" collapsed="false">
      <c r="A6" s="85"/>
      <c r="B6" s="85" t="s">
        <v>39</v>
      </c>
      <c r="C6" s="85" t="s">
        <v>40</v>
      </c>
      <c r="D6" s="85" t="s">
        <v>41</v>
      </c>
      <c r="E6" s="86" t="s">
        <v>42</v>
      </c>
      <c r="F6" s="85" t="s">
        <v>43</v>
      </c>
      <c r="G6" s="87" t="s">
        <v>44</v>
      </c>
      <c r="H6" s="86" t="s">
        <v>45</v>
      </c>
      <c r="I6" s="85" t="s">
        <v>46</v>
      </c>
      <c r="J6" s="86" t="s">
        <v>42</v>
      </c>
      <c r="K6" s="85" t="s">
        <v>47</v>
      </c>
    </row>
    <row r="7" customFormat="false" ht="12.75" hidden="false" customHeight="false" outlineLevel="0" collapsed="false">
      <c r="A7" s="88" t="s">
        <v>48</v>
      </c>
      <c r="B7" s="89" t="s">
        <v>49</v>
      </c>
      <c r="C7" s="89" t="s">
        <v>9</v>
      </c>
      <c r="D7" s="89" t="s">
        <v>50</v>
      </c>
      <c r="E7" s="90" t="s">
        <v>51</v>
      </c>
      <c r="F7" s="89" t="s">
        <v>52</v>
      </c>
      <c r="G7" s="91" t="s">
        <v>53</v>
      </c>
      <c r="H7" s="90" t="s">
        <v>54</v>
      </c>
      <c r="I7" s="89" t="s">
        <v>55</v>
      </c>
      <c r="J7" s="90" t="s">
        <v>56</v>
      </c>
      <c r="K7" s="89" t="s">
        <v>57</v>
      </c>
    </row>
    <row r="8" customFormat="false" ht="12.75" hidden="false" customHeight="false" outlineLevel="0" collapsed="false">
      <c r="A8" s="89"/>
      <c r="B8" s="89" t="s">
        <v>58</v>
      </c>
      <c r="C8" s="89"/>
      <c r="D8" s="89" t="s">
        <v>59</v>
      </c>
      <c r="E8" s="90" t="s">
        <v>60</v>
      </c>
      <c r="F8" s="89" t="s">
        <v>61</v>
      </c>
      <c r="G8" s="91" t="s">
        <v>62</v>
      </c>
      <c r="H8" s="90" t="s">
        <v>63</v>
      </c>
      <c r="I8" s="89" t="s">
        <v>59</v>
      </c>
      <c r="J8" s="90" t="s">
        <v>64</v>
      </c>
      <c r="K8" s="89" t="s">
        <v>65</v>
      </c>
    </row>
    <row r="9" customFormat="false" ht="12.75" hidden="false" customHeight="false" outlineLevel="0" collapsed="false">
      <c r="A9" s="89"/>
      <c r="B9" s="92" t="s">
        <v>66</v>
      </c>
      <c r="C9" s="92"/>
      <c r="D9" s="92" t="s">
        <v>67</v>
      </c>
      <c r="E9" s="93" t="s">
        <v>68</v>
      </c>
      <c r="F9" s="92" t="s">
        <v>69</v>
      </c>
      <c r="G9" s="94" t="s">
        <v>68</v>
      </c>
      <c r="H9" s="90" t="s">
        <v>68</v>
      </c>
      <c r="I9" s="92" t="s">
        <v>70</v>
      </c>
      <c r="J9" s="90" t="s">
        <v>71</v>
      </c>
      <c r="K9" s="92" t="s">
        <v>67</v>
      </c>
    </row>
    <row r="10" customFormat="false" ht="12.75" hidden="false" customHeight="false" outlineLevel="0" collapsed="false">
      <c r="A10" s="92"/>
      <c r="B10" s="95" t="n">
        <v>1</v>
      </c>
      <c r="C10" s="95" t="n">
        <v>2</v>
      </c>
      <c r="D10" s="95" t="n">
        <v>3</v>
      </c>
      <c r="E10" s="96" t="n">
        <v>4</v>
      </c>
      <c r="F10" s="95" t="n">
        <v>5</v>
      </c>
      <c r="G10" s="97" t="n">
        <v>6</v>
      </c>
      <c r="H10" s="98" t="n">
        <v>7</v>
      </c>
      <c r="I10" s="98" t="n">
        <v>8</v>
      </c>
      <c r="J10" s="98" t="n">
        <v>9</v>
      </c>
      <c r="K10" s="98" t="n">
        <v>10</v>
      </c>
    </row>
    <row r="11" customFormat="false" ht="12.75" hidden="false" customHeight="false" outlineLevel="0" collapsed="false">
      <c r="A11" s="60" t="s">
        <v>88</v>
      </c>
      <c r="B11" s="99" t="n">
        <v>4363</v>
      </c>
      <c r="C11" s="68" t="n">
        <v>497</v>
      </c>
      <c r="D11" s="68" t="n">
        <v>9949</v>
      </c>
      <c r="E11" s="99" t="n">
        <v>1572</v>
      </c>
      <c r="F11" s="99" t="n">
        <v>126</v>
      </c>
      <c r="G11" s="99" t="n">
        <v>948</v>
      </c>
      <c r="H11" s="99" t="n">
        <f aca="false">G11-E11</f>
        <v>-624</v>
      </c>
      <c r="I11" s="100" t="n">
        <f aca="false">E11/D11*1000</f>
        <v>158.005829731631</v>
      </c>
      <c r="J11" s="100" t="n">
        <f aca="false">F11/D11*1000</f>
        <v>12.6645894059704</v>
      </c>
      <c r="K11" s="100" t="n">
        <f aca="false">D11/C11</f>
        <v>20.0181086519115</v>
      </c>
    </row>
    <row r="12" customFormat="false" ht="12.75" hidden="false" customHeight="false" outlineLevel="0" collapsed="false">
      <c r="A12" s="60" t="s">
        <v>99</v>
      </c>
      <c r="B12" s="99" t="n">
        <v>7589</v>
      </c>
      <c r="C12" s="99" t="n">
        <v>474</v>
      </c>
      <c r="D12" s="68" t="n">
        <v>9583</v>
      </c>
      <c r="E12" s="99" t="n">
        <v>2479</v>
      </c>
      <c r="F12" s="99" t="n">
        <v>90</v>
      </c>
      <c r="G12" s="99" t="n">
        <v>3273</v>
      </c>
      <c r="H12" s="99" t="n">
        <f aca="false">G12-E12</f>
        <v>794</v>
      </c>
      <c r="I12" s="100" t="n">
        <f aca="false">E12/D12*1000</f>
        <v>258.687258687259</v>
      </c>
      <c r="J12" s="100" t="n">
        <f aca="false">F12/D12*1000</f>
        <v>9.39163101325264</v>
      </c>
      <c r="K12" s="100" t="n">
        <f aca="false">D12/C12</f>
        <v>20.2172995780591</v>
      </c>
    </row>
    <row r="13" customFormat="false" ht="12.75" hidden="false" customHeight="false" outlineLevel="0" collapsed="false">
      <c r="A13" s="60" t="s">
        <v>94</v>
      </c>
      <c r="B13" s="99" t="n">
        <v>10670</v>
      </c>
      <c r="C13" s="68" t="n">
        <v>800</v>
      </c>
      <c r="D13" s="68" t="n">
        <v>16295</v>
      </c>
      <c r="E13" s="99" t="n">
        <v>3024</v>
      </c>
      <c r="F13" s="99" t="n">
        <v>201</v>
      </c>
      <c r="G13" s="99" t="n">
        <v>1420</v>
      </c>
      <c r="H13" s="99" t="n">
        <f aca="false">G13-E13</f>
        <v>-1604</v>
      </c>
      <c r="I13" s="100" t="n">
        <f aca="false">E13/D13*1000</f>
        <v>185.578398281682</v>
      </c>
      <c r="J13" s="100" t="n">
        <f aca="false">F13/D13*1000</f>
        <v>12.3350721080086</v>
      </c>
      <c r="K13" s="100" t="n">
        <f aca="false">D13/C13</f>
        <v>20.36875</v>
      </c>
    </row>
    <row r="14" customFormat="false" ht="12.75" hidden="false" customHeight="false" outlineLevel="0" collapsed="false">
      <c r="A14" s="60" t="s">
        <v>89</v>
      </c>
      <c r="B14" s="99" t="n">
        <v>6315</v>
      </c>
      <c r="C14" s="68" t="n">
        <v>600</v>
      </c>
      <c r="D14" s="68" t="n">
        <v>12539</v>
      </c>
      <c r="E14" s="99" t="n">
        <v>1999</v>
      </c>
      <c r="F14" s="99" t="n">
        <v>182</v>
      </c>
      <c r="G14" s="99" t="n">
        <v>1168</v>
      </c>
      <c r="H14" s="99" t="n">
        <f aca="false">G14-E14</f>
        <v>-831</v>
      </c>
      <c r="I14" s="100" t="n">
        <f aca="false">E14/D14*1000</f>
        <v>159.422601483372</v>
      </c>
      <c r="J14" s="100" t="n">
        <f aca="false">F14/D14*1000</f>
        <v>14.5147140920329</v>
      </c>
      <c r="K14" s="100" t="n">
        <f aca="false">D14/C14</f>
        <v>20.8983333333333</v>
      </c>
    </row>
    <row r="15" customFormat="false" ht="12.75" hidden="false" customHeight="false" outlineLevel="0" collapsed="false">
      <c r="A15" s="63" t="s">
        <v>90</v>
      </c>
      <c r="B15" s="99" t="n">
        <v>3997</v>
      </c>
      <c r="C15" s="67" t="n">
        <v>548</v>
      </c>
      <c r="D15" s="68" t="n">
        <v>11865</v>
      </c>
      <c r="E15" s="99" t="n">
        <v>1997</v>
      </c>
      <c r="F15" s="99" t="n">
        <v>110</v>
      </c>
      <c r="G15" s="99" t="n">
        <v>931</v>
      </c>
      <c r="H15" s="99" t="n">
        <f aca="false">G15-E15</f>
        <v>-1066</v>
      </c>
      <c r="I15" s="100" t="n">
        <f aca="false">E15/D15*1000</f>
        <v>168.310155920775</v>
      </c>
      <c r="J15" s="100" t="n">
        <f aca="false">F15/D15*1000</f>
        <v>9.27096502317741</v>
      </c>
      <c r="K15" s="100" t="n">
        <f aca="false">D15/C15</f>
        <v>21.6514598540146</v>
      </c>
    </row>
    <row r="16" customFormat="false" ht="12.75" hidden="false" customHeight="false" outlineLevel="0" collapsed="false">
      <c r="A16" s="60" t="s">
        <v>97</v>
      </c>
      <c r="B16" s="99" t="n">
        <v>12123</v>
      </c>
      <c r="C16" s="99" t="n">
        <v>815</v>
      </c>
      <c r="D16" s="68" t="n">
        <v>17805</v>
      </c>
      <c r="E16" s="99" t="n">
        <v>3705</v>
      </c>
      <c r="F16" s="99" t="n">
        <v>81</v>
      </c>
      <c r="G16" s="99" t="n">
        <v>736</v>
      </c>
      <c r="H16" s="99" t="n">
        <f aca="false">G16-E16</f>
        <v>-2969</v>
      </c>
      <c r="I16" s="100" t="n">
        <f aca="false">E16/D16*1000</f>
        <v>208.087615838248</v>
      </c>
      <c r="J16" s="100" t="n">
        <f aca="false">F16/D16*1000</f>
        <v>4.54928390901432</v>
      </c>
      <c r="K16" s="100" t="n">
        <f aca="false">D16/C16</f>
        <v>21.8466257668712</v>
      </c>
    </row>
    <row r="17" customFormat="false" ht="12.75" hidden="false" customHeight="false" outlineLevel="0" collapsed="false">
      <c r="A17" s="60" t="s">
        <v>98</v>
      </c>
      <c r="B17" s="99" t="n">
        <v>5486</v>
      </c>
      <c r="C17" s="99" t="n">
        <v>363</v>
      </c>
      <c r="D17" s="68" t="n">
        <v>8036</v>
      </c>
      <c r="E17" s="99" t="n">
        <v>1958</v>
      </c>
      <c r="F17" s="99" t="n">
        <v>51</v>
      </c>
      <c r="G17" s="99" t="n">
        <v>546</v>
      </c>
      <c r="H17" s="99" t="n">
        <f aca="false">G17-E17</f>
        <v>-1412</v>
      </c>
      <c r="I17" s="100" t="n">
        <f aca="false">E17/D17*1000</f>
        <v>243.653558984569</v>
      </c>
      <c r="J17" s="100" t="n">
        <f aca="false">F17/D17*1000</f>
        <v>6.34644101543056</v>
      </c>
      <c r="K17" s="100" t="n">
        <f aca="false">D17/C17</f>
        <v>22.137741046832</v>
      </c>
    </row>
    <row r="18" customFormat="false" ht="12.75" hidden="false" customHeight="false" outlineLevel="0" collapsed="false">
      <c r="A18" s="60" t="s">
        <v>76</v>
      </c>
      <c r="B18" s="99" t="n">
        <v>7517</v>
      </c>
      <c r="C18" s="99" t="n">
        <v>800</v>
      </c>
      <c r="D18" s="68" t="n">
        <v>18519</v>
      </c>
      <c r="E18" s="99" t="n">
        <v>2002</v>
      </c>
      <c r="F18" s="99" t="n">
        <v>202</v>
      </c>
      <c r="G18" s="99" t="n">
        <v>1492</v>
      </c>
      <c r="H18" s="99" t="n">
        <f aca="false">G18-E18</f>
        <v>-510</v>
      </c>
      <c r="I18" s="100" t="n">
        <f aca="false">E18/D18*1000</f>
        <v>108.105189265079</v>
      </c>
      <c r="J18" s="100" t="n">
        <f aca="false">F18/D18*1000</f>
        <v>10.9077163993736</v>
      </c>
      <c r="K18" s="100" t="n">
        <f aca="false">D18/C18</f>
        <v>23.14875</v>
      </c>
    </row>
    <row r="19" customFormat="false" ht="12.75" hidden="false" customHeight="false" outlineLevel="0" collapsed="false">
      <c r="A19" s="63" t="s">
        <v>78</v>
      </c>
      <c r="B19" s="99" t="n">
        <v>7146</v>
      </c>
      <c r="C19" s="99" t="n">
        <v>793</v>
      </c>
      <c r="D19" s="68" t="n">
        <v>19154</v>
      </c>
      <c r="E19" s="99" t="n">
        <v>2277</v>
      </c>
      <c r="F19" s="99" t="n">
        <v>92</v>
      </c>
      <c r="G19" s="99" t="n">
        <v>1844</v>
      </c>
      <c r="H19" s="99" t="n">
        <f aca="false">G19-E19</f>
        <v>-433</v>
      </c>
      <c r="I19" s="100" t="n">
        <f aca="false">E19/D19*1000</f>
        <v>118.878563224392</v>
      </c>
      <c r="J19" s="100" t="n">
        <f aca="false">F19/D19*1000</f>
        <v>4.8031742716926</v>
      </c>
      <c r="K19" s="100" t="n">
        <f aca="false">D19/C19</f>
        <v>24.1538461538462</v>
      </c>
    </row>
    <row r="20" customFormat="false" ht="12.75" hidden="false" customHeight="false" outlineLevel="0" collapsed="false">
      <c r="A20" s="60" t="s">
        <v>72</v>
      </c>
      <c r="B20" s="99" t="n">
        <v>3017</v>
      </c>
      <c r="C20" s="99" t="n">
        <v>150</v>
      </c>
      <c r="D20" s="68" t="n">
        <v>3781</v>
      </c>
      <c r="E20" s="99" t="n">
        <v>225</v>
      </c>
      <c r="F20" s="99" t="n">
        <v>37</v>
      </c>
      <c r="G20" s="99" t="n">
        <v>249</v>
      </c>
      <c r="H20" s="99" t="n">
        <f aca="false">G20-E20</f>
        <v>24</v>
      </c>
      <c r="I20" s="100" t="n">
        <f aca="false">E20/D20*1000</f>
        <v>59.5080666490346</v>
      </c>
      <c r="J20" s="100" t="n">
        <f aca="false">F20/D20*1000</f>
        <v>9.78577096006348</v>
      </c>
      <c r="K20" s="100" t="n">
        <f aca="false">D20/C20</f>
        <v>25.2066666666667</v>
      </c>
    </row>
    <row r="21" customFormat="false" ht="12.75" hidden="false" customHeight="false" outlineLevel="0" collapsed="false">
      <c r="A21" s="60" t="s">
        <v>92</v>
      </c>
      <c r="B21" s="99" t="n">
        <v>5645</v>
      </c>
      <c r="C21" s="68" t="n">
        <v>626</v>
      </c>
      <c r="D21" s="68" t="n">
        <v>16140</v>
      </c>
      <c r="E21" s="99" t="n">
        <v>2855</v>
      </c>
      <c r="F21" s="99" t="n">
        <v>132</v>
      </c>
      <c r="G21" s="99" t="n">
        <v>1405</v>
      </c>
      <c r="H21" s="99" t="n">
        <f aca="false">G21-E21</f>
        <v>-1450</v>
      </c>
      <c r="I21" s="100" t="n">
        <f aca="false">E21/D21*1000</f>
        <v>176.889714993804</v>
      </c>
      <c r="J21" s="100" t="n">
        <f aca="false">F21/D21*1000</f>
        <v>8.17843866171004</v>
      </c>
      <c r="K21" s="100" t="n">
        <f aca="false">D21/C21</f>
        <v>25.7827476038339</v>
      </c>
    </row>
    <row r="22" customFormat="false" ht="12.75" hidden="false" customHeight="false" outlineLevel="0" collapsed="false">
      <c r="A22" s="63" t="s">
        <v>91</v>
      </c>
      <c r="B22" s="99" t="n">
        <v>4543</v>
      </c>
      <c r="C22" s="67" t="n">
        <v>680</v>
      </c>
      <c r="D22" s="68" t="n">
        <v>17627</v>
      </c>
      <c r="E22" s="99" t="n">
        <v>3022</v>
      </c>
      <c r="F22" s="99" t="n">
        <v>107</v>
      </c>
      <c r="G22" s="99" t="n">
        <v>1522</v>
      </c>
      <c r="H22" s="99" t="n">
        <f aca="false">G22-E22</f>
        <v>-1500</v>
      </c>
      <c r="I22" s="100" t="n">
        <f aca="false">E22/D22*1000</f>
        <v>171.441538548817</v>
      </c>
      <c r="J22" s="100" t="n">
        <f aca="false">F22/D22*1000</f>
        <v>6.07023316503092</v>
      </c>
      <c r="K22" s="100" t="n">
        <f aca="false">D22/C22</f>
        <v>25.9220588235294</v>
      </c>
    </row>
    <row r="23" customFormat="false" ht="12.75" hidden="false" customHeight="false" outlineLevel="0" collapsed="false">
      <c r="A23" s="60" t="s">
        <v>85</v>
      </c>
      <c r="B23" s="99" t="n">
        <v>7322</v>
      </c>
      <c r="C23" s="67" t="n">
        <v>931</v>
      </c>
      <c r="D23" s="68" t="n">
        <v>24400</v>
      </c>
      <c r="E23" s="99" t="n">
        <v>3701</v>
      </c>
      <c r="F23" s="99" t="n">
        <v>140</v>
      </c>
      <c r="G23" s="99" t="n">
        <v>2240</v>
      </c>
      <c r="H23" s="99" t="n">
        <f aca="false">G23-E23</f>
        <v>-1461</v>
      </c>
      <c r="I23" s="100" t="n">
        <f aca="false">E23/D23*1000</f>
        <v>151.680327868852</v>
      </c>
      <c r="J23" s="100" t="n">
        <f aca="false">F23/D23*1000</f>
        <v>5.73770491803279</v>
      </c>
      <c r="K23" s="100" t="n">
        <f aca="false">D23/C23</f>
        <v>26.2083780880773</v>
      </c>
    </row>
    <row r="24" customFormat="false" ht="12.75" hidden="false" customHeight="false" outlineLevel="0" collapsed="false">
      <c r="A24" s="60" t="s">
        <v>110</v>
      </c>
      <c r="B24" s="99" t="n">
        <f aca="false">SUM(B11:B23)</f>
        <v>85733</v>
      </c>
      <c r="C24" s="67" t="n">
        <f aca="false">SUM(C11:C23)</f>
        <v>8077</v>
      </c>
      <c r="D24" s="99" t="n">
        <f aca="false">SUM(D11:D23)</f>
        <v>185693</v>
      </c>
      <c r="E24" s="99" t="n">
        <f aca="false">SUM(E11:E23)</f>
        <v>30816</v>
      </c>
      <c r="F24" s="99" t="n">
        <f aca="false">SUM(F11:F23)</f>
        <v>1551</v>
      </c>
      <c r="G24" s="99"/>
      <c r="H24" s="99" t="n">
        <f aca="false">SUM(H11:H23)</f>
        <v>-13042</v>
      </c>
      <c r="I24" s="100"/>
      <c r="J24" s="100"/>
      <c r="K24" s="100"/>
    </row>
    <row r="25" customFormat="false" ht="12.75" hidden="false" customHeight="false" outlineLevel="0" collapsed="false">
      <c r="A25" s="63" t="s">
        <v>82</v>
      </c>
      <c r="B25" s="99" t="n">
        <v>8284</v>
      </c>
      <c r="C25" s="67" t="n">
        <v>281</v>
      </c>
      <c r="D25" s="99" t="n">
        <v>8128</v>
      </c>
      <c r="E25" s="99" t="n">
        <v>1035</v>
      </c>
      <c r="F25" s="99" t="n">
        <v>83</v>
      </c>
      <c r="G25" s="99" t="n">
        <v>673</v>
      </c>
      <c r="H25" s="99" t="n">
        <f aca="false">G25-E25</f>
        <v>-362</v>
      </c>
      <c r="I25" s="100" t="n">
        <f aca="false">E25/D25*1000</f>
        <v>127.337598425197</v>
      </c>
      <c r="J25" s="100" t="n">
        <f aca="false">F25/D25*1000</f>
        <v>10.2116141732283</v>
      </c>
      <c r="K25" s="100" t="n">
        <f aca="false">D25/C25</f>
        <v>28.9252669039146</v>
      </c>
    </row>
    <row r="26" customFormat="false" ht="12.75" hidden="false" customHeight="false" outlineLevel="0" collapsed="false">
      <c r="A26" s="60" t="s">
        <v>80</v>
      </c>
      <c r="B26" s="99" t="n">
        <v>3442</v>
      </c>
      <c r="C26" s="99" t="n">
        <v>207</v>
      </c>
      <c r="D26" s="99" t="n">
        <v>6111</v>
      </c>
      <c r="E26" s="99" t="n">
        <v>763</v>
      </c>
      <c r="F26" s="99" t="n">
        <v>20</v>
      </c>
      <c r="G26" s="99" t="n">
        <v>483</v>
      </c>
      <c r="H26" s="99" t="n">
        <f aca="false">G26-E26</f>
        <v>-280</v>
      </c>
      <c r="I26" s="100" t="n">
        <f aca="false">E26/D26*1000</f>
        <v>124.856815578465</v>
      </c>
      <c r="J26" s="100" t="n">
        <f aca="false">F26/D26*1000</f>
        <v>3.27278677794142</v>
      </c>
      <c r="K26" s="100" t="n">
        <f aca="false">D26/C26</f>
        <v>29.5217391304348</v>
      </c>
    </row>
    <row r="27" customFormat="false" ht="12.75" hidden="false" customHeight="false" outlineLevel="0" collapsed="false">
      <c r="A27" s="60" t="s">
        <v>75</v>
      </c>
      <c r="B27" s="99" t="n">
        <v>8146</v>
      </c>
      <c r="C27" s="99" t="n">
        <v>794</v>
      </c>
      <c r="D27" s="99" t="n">
        <v>23866</v>
      </c>
      <c r="E27" s="99" t="n">
        <v>2365</v>
      </c>
      <c r="F27" s="99" t="n">
        <v>103</v>
      </c>
      <c r="G27" s="99" t="n">
        <v>2511</v>
      </c>
      <c r="H27" s="99" t="n">
        <f aca="false">G27-E27</f>
        <v>146</v>
      </c>
      <c r="I27" s="100" t="n">
        <f aca="false">E27/D27*1000</f>
        <v>99.0949467862231</v>
      </c>
      <c r="J27" s="100" t="n">
        <f aca="false">F27/D27*1000</f>
        <v>4.31576301013995</v>
      </c>
      <c r="K27" s="100" t="n">
        <f aca="false">D27/C27</f>
        <v>30.0579345088161</v>
      </c>
    </row>
    <row r="28" customFormat="false" ht="12.75" hidden="false" customHeight="false" outlineLevel="0" collapsed="false">
      <c r="A28" s="60" t="s">
        <v>86</v>
      </c>
      <c r="B28" s="99" t="n">
        <v>8624</v>
      </c>
      <c r="C28" s="67" t="n">
        <v>1653</v>
      </c>
      <c r="D28" s="99" t="n">
        <v>50673</v>
      </c>
      <c r="E28" s="99" t="n">
        <v>7746</v>
      </c>
      <c r="F28" s="99" t="n">
        <v>296</v>
      </c>
      <c r="G28" s="99" t="n">
        <v>1196</v>
      </c>
      <c r="H28" s="99" t="n">
        <f aca="false">G28-E28</f>
        <v>-6550</v>
      </c>
      <c r="I28" s="100" t="n">
        <f aca="false">E28/D28*1000</f>
        <v>152.862471138476</v>
      </c>
      <c r="J28" s="100" t="n">
        <f aca="false">F28/D28*1000</f>
        <v>5.84137509127149</v>
      </c>
      <c r="K28" s="100" t="n">
        <f aca="false">D28/C28</f>
        <v>30.6551724137931</v>
      </c>
    </row>
    <row r="29" customFormat="false" ht="12.75" hidden="false" customHeight="false" outlineLevel="0" collapsed="false">
      <c r="A29" s="60" t="s">
        <v>93</v>
      </c>
      <c r="B29" s="99" t="n">
        <v>11620</v>
      </c>
      <c r="C29" s="67" t="n">
        <v>617</v>
      </c>
      <c r="D29" s="99" t="n">
        <v>19126</v>
      </c>
      <c r="E29" s="99" t="n">
        <v>3516</v>
      </c>
      <c r="F29" s="99" t="n">
        <v>147</v>
      </c>
      <c r="G29" s="99" t="n">
        <v>740</v>
      </c>
      <c r="H29" s="99" t="n">
        <f aca="false">G29-E29</f>
        <v>-2776</v>
      </c>
      <c r="I29" s="100" t="n">
        <f aca="false">E29/D29*1000</f>
        <v>183.833525044442</v>
      </c>
      <c r="J29" s="100" t="n">
        <f aca="false">F29/D29*1000</f>
        <v>7.68587263411064</v>
      </c>
      <c r="K29" s="100" t="n">
        <f aca="false">D29/C29</f>
        <v>30.9983792544571</v>
      </c>
    </row>
    <row r="30" customFormat="false" ht="12.75" hidden="false" customHeight="false" outlineLevel="0" collapsed="false">
      <c r="A30" s="63" t="s">
        <v>83</v>
      </c>
      <c r="B30" s="99" t="n">
        <v>5797</v>
      </c>
      <c r="C30" s="68" t="n">
        <v>900</v>
      </c>
      <c r="D30" s="99" t="n">
        <v>29310</v>
      </c>
      <c r="E30" s="99" t="n">
        <v>4017</v>
      </c>
      <c r="F30" s="99" t="n">
        <v>199</v>
      </c>
      <c r="G30" s="99" t="n">
        <v>2096</v>
      </c>
      <c r="H30" s="99" t="n">
        <f aca="false">G30-E30</f>
        <v>-1921</v>
      </c>
      <c r="I30" s="100" t="n">
        <f aca="false">E30/D30*1000</f>
        <v>137.052200614125</v>
      </c>
      <c r="J30" s="100" t="n">
        <f aca="false">F30/D30*1000</f>
        <v>6.78949164107813</v>
      </c>
      <c r="K30" s="100" t="n">
        <f aca="false">D30/C30</f>
        <v>32.5666666666667</v>
      </c>
    </row>
    <row r="31" customFormat="false" ht="12.75" hidden="false" customHeight="false" outlineLevel="0" collapsed="false">
      <c r="A31" s="60" t="s">
        <v>79</v>
      </c>
      <c r="B31" s="99" t="n">
        <v>2319</v>
      </c>
      <c r="C31" s="99" t="n">
        <v>405</v>
      </c>
      <c r="D31" s="99" t="n">
        <v>13801</v>
      </c>
      <c r="E31" s="99" t="n">
        <v>1653</v>
      </c>
      <c r="F31" s="99" t="n">
        <v>90</v>
      </c>
      <c r="G31" s="99" t="n">
        <v>1463</v>
      </c>
      <c r="H31" s="99" t="n">
        <f aca="false">G31-E31</f>
        <v>-190</v>
      </c>
      <c r="I31" s="100" t="n">
        <f aca="false">E31/D31*1000</f>
        <v>119.773929425404</v>
      </c>
      <c r="J31" s="100" t="n">
        <f aca="false">F31/D31*1000</f>
        <v>6.52126657488588</v>
      </c>
      <c r="K31" s="100" t="n">
        <f aca="false">D31/C31</f>
        <v>34.0765432098765</v>
      </c>
    </row>
    <row r="32" customFormat="false" ht="12.75" hidden="false" customHeight="false" outlineLevel="0" collapsed="false">
      <c r="A32" s="60" t="s">
        <v>95</v>
      </c>
      <c r="B32" s="99" t="n">
        <f aca="false">SUM(B25:B31)</f>
        <v>48232</v>
      </c>
      <c r="C32" s="99" t="n">
        <f aca="false">SUM(C25:C31)</f>
        <v>4857</v>
      </c>
      <c r="D32" s="99" t="n">
        <f aca="false">SUM(D25:D31)</f>
        <v>151015</v>
      </c>
      <c r="E32" s="99" t="n">
        <f aca="false">SUM(E25:E31)</f>
        <v>21095</v>
      </c>
      <c r="F32" s="99" t="n">
        <f aca="false">SUM(F25:F31)</f>
        <v>938</v>
      </c>
      <c r="G32" s="99"/>
      <c r="H32" s="99" t="n">
        <f aca="false">SUM(H25:H31)</f>
        <v>-11933</v>
      </c>
      <c r="I32" s="100"/>
      <c r="J32" s="100"/>
      <c r="K32" s="100"/>
    </row>
    <row r="33" customFormat="false" ht="12.75" hidden="false" customHeight="false" outlineLevel="0" collapsed="false">
      <c r="A33" s="60" t="s">
        <v>87</v>
      </c>
      <c r="B33" s="99" t="n">
        <v>11611</v>
      </c>
      <c r="C33" s="67" t="n">
        <v>914</v>
      </c>
      <c r="D33" s="99" t="n">
        <v>34737</v>
      </c>
      <c r="E33" s="99" t="n">
        <v>5388</v>
      </c>
      <c r="F33" s="99" t="n">
        <v>75</v>
      </c>
      <c r="G33" s="99" t="n">
        <v>3317</v>
      </c>
      <c r="H33" s="99" t="n">
        <f aca="false">G33-E33</f>
        <v>-2071</v>
      </c>
      <c r="I33" s="100" t="n">
        <f aca="false">E33/D33*1000</f>
        <v>155.108385870973</v>
      </c>
      <c r="J33" s="100" t="n">
        <f aca="false">F33/D33*1000</f>
        <v>2.15908109508593</v>
      </c>
      <c r="K33" s="100" t="n">
        <f aca="false">D33/C33</f>
        <v>38.0054704595186</v>
      </c>
    </row>
    <row r="34" customFormat="false" ht="12.75" hidden="false" customHeight="false" outlineLevel="0" collapsed="false">
      <c r="A34" s="60" t="s">
        <v>84</v>
      </c>
      <c r="B34" s="99" t="n">
        <v>13985</v>
      </c>
      <c r="C34" s="67" t="n">
        <v>1802</v>
      </c>
      <c r="D34" s="99" t="n">
        <v>69034</v>
      </c>
      <c r="E34" s="99" t="n">
        <v>9496</v>
      </c>
      <c r="F34" s="99" t="n">
        <v>347</v>
      </c>
      <c r="G34" s="99" t="n">
        <v>1204</v>
      </c>
      <c r="H34" s="99" t="n">
        <f aca="false">G34-E34</f>
        <v>-8292</v>
      </c>
      <c r="I34" s="100" t="n">
        <f aca="false">E34/D34*1000</f>
        <v>137.555407480372</v>
      </c>
      <c r="J34" s="100" t="n">
        <f aca="false">F34/D34*1000</f>
        <v>5.02650867688385</v>
      </c>
      <c r="K34" s="100" t="n">
        <f aca="false">D34/C34</f>
        <v>38.3096559378468</v>
      </c>
    </row>
    <row r="35" customFormat="false" ht="12.75" hidden="false" customHeight="false" outlineLevel="0" collapsed="false">
      <c r="A35" s="60" t="s">
        <v>74</v>
      </c>
      <c r="B35" s="99" t="n">
        <v>5571</v>
      </c>
      <c r="C35" s="99" t="n">
        <v>1101</v>
      </c>
      <c r="D35" s="99" t="n">
        <v>43198</v>
      </c>
      <c r="E35" s="99" t="n">
        <v>3998</v>
      </c>
      <c r="F35" s="99" t="n">
        <v>161</v>
      </c>
      <c r="G35" s="99" t="n">
        <v>4640</v>
      </c>
      <c r="H35" s="99" t="n">
        <f aca="false">G35-E35</f>
        <v>642</v>
      </c>
      <c r="I35" s="100" t="n">
        <f aca="false">E35/D35*1000</f>
        <v>92.5505810454188</v>
      </c>
      <c r="J35" s="100" t="n">
        <f aca="false">F35/D35*1000</f>
        <v>3.72702439927774</v>
      </c>
      <c r="K35" s="100" t="n">
        <f aca="false">D35/C35</f>
        <v>39.2352406902816</v>
      </c>
    </row>
    <row r="36" customFormat="false" ht="12.75" hidden="false" customHeight="false" outlineLevel="0" collapsed="false">
      <c r="A36" s="60" t="s">
        <v>77</v>
      </c>
      <c r="B36" s="99" t="n">
        <v>9487</v>
      </c>
      <c r="C36" s="99" t="n">
        <v>1526</v>
      </c>
      <c r="D36" s="99" t="n">
        <v>63873</v>
      </c>
      <c r="E36" s="99" t="n">
        <v>7068</v>
      </c>
      <c r="F36" s="99" t="n">
        <v>240</v>
      </c>
      <c r="G36" s="99" t="n">
        <v>6824</v>
      </c>
      <c r="H36" s="99" t="n">
        <f aca="false">G36-E36</f>
        <v>-244</v>
      </c>
      <c r="I36" s="100" t="n">
        <f aca="false">E36/D36*1000</f>
        <v>110.657085153351</v>
      </c>
      <c r="J36" s="100" t="n">
        <f aca="false">F36/D36*1000</f>
        <v>3.75745620215114</v>
      </c>
      <c r="K36" s="100" t="n">
        <f aca="false">D36/C36</f>
        <v>41.8564875491481</v>
      </c>
    </row>
    <row r="37" customFormat="false" ht="12.75" hidden="false" customHeight="false" outlineLevel="0" collapsed="false">
      <c r="A37" s="60" t="s">
        <v>100</v>
      </c>
      <c r="B37" s="99" t="n">
        <f aca="false">SUM(B33:B36)</f>
        <v>40654</v>
      </c>
      <c r="C37" s="99" t="n">
        <f aca="false">SUM(C33:C36)</f>
        <v>5343</v>
      </c>
      <c r="D37" s="99" t="n">
        <f aca="false">SUM(D33:D36)</f>
        <v>210842</v>
      </c>
      <c r="E37" s="99" t="n">
        <f aca="false">SUM(E33:E36)</f>
        <v>25950</v>
      </c>
      <c r="F37" s="99" t="n">
        <f aca="false">SUM(F33:F36)</f>
        <v>823</v>
      </c>
      <c r="G37" s="99"/>
      <c r="H37" s="99" t="n">
        <f aca="false">SUM(H33:H36)</f>
        <v>-9965</v>
      </c>
      <c r="I37" s="100"/>
      <c r="J37" s="100"/>
      <c r="K37" s="100"/>
    </row>
    <row r="38" customFormat="false" ht="12.75" hidden="false" customHeight="false" outlineLevel="0" collapsed="false">
      <c r="A38" s="101"/>
      <c r="B38" s="102"/>
      <c r="C38" s="102"/>
      <c r="D38" s="102"/>
      <c r="E38" s="102"/>
      <c r="F38" s="102"/>
      <c r="G38" s="102"/>
      <c r="H38" s="102"/>
      <c r="I38" s="102"/>
      <c r="J38" s="102"/>
      <c r="K38" s="102"/>
    </row>
    <row r="41" customFormat="false" ht="12.75" hidden="false" customHeight="false" outlineLevel="0" collapsed="false">
      <c r="H41" s="103"/>
    </row>
  </sheetData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Артем и Данил </cp:lastModifiedBy>
  <cp:lastPrinted>1998-12-20T23:56:24Z</cp:lastPrinted>
  <cp:revision>0</cp:revision>
  <dc:subject/>
  <dc:title/>
</cp:coreProperties>
</file>