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Press" sheetId="1" state="visible" r:id="rId2"/>
    <sheet name="dataLit" sheetId="2" state="visible" r:id="rId3"/>
    <sheet name="dataYslyg" sheetId="3" state="visible" r:id="rId4"/>
    <sheet name="dataOther" sheetId="4" state="visible" r:id="rId5"/>
  </sheets>
  <definedNames>
    <definedName function="false" hidden="false" localSheetId="3" name="_xlnm.Print_Area" vbProcedure="false">dataOther!$A$1:$O$59</definedName>
    <definedName function="false" hidden="false" localSheetId="0" name="_xlnm.Print_Area" vbProcedure="false">dataPress!$A$1:$O$70</definedName>
    <definedName function="false" hidden="false" localSheetId="2" name="_xlnm.Print_Area" vbProcedure="false">dataYslyg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8">
  <si>
    <t xml:space="preserve">ДОДАТОК А</t>
  </si>
  <si>
    <t xml:space="preserve">Вихідні дані по пресформах</t>
  </si>
  <si>
    <t xml:space="preserve">01.04</t>
  </si>
  <si>
    <t xml:space="preserve">Сырье и мат.</t>
  </si>
  <si>
    <t xml:space="preserve">Покупн.</t>
  </si>
  <si>
    <t xml:space="preserve">Транспорт</t>
  </si>
  <si>
    <t xml:space="preserve">з-та основн</t>
  </si>
  <si>
    <t xml:space="preserve">з-та допол</t>
  </si>
  <si>
    <t xml:space="preserve">Соцстрах</t>
  </si>
  <si>
    <t xml:space="preserve">износ спец</t>
  </si>
  <si>
    <t xml:space="preserve">содерж оборуд</t>
  </si>
  <si>
    <t xml:space="preserve">цехов расход</t>
  </si>
  <si>
    <t xml:space="preserve">общезаводск</t>
  </si>
  <si>
    <t xml:space="preserve">админ расход</t>
  </si>
  <si>
    <t xml:space="preserve">заводск себест</t>
  </si>
  <si>
    <t xml:space="preserve">расход на сбыт</t>
  </si>
  <si>
    <t xml:space="preserve">полная себест</t>
  </si>
  <si>
    <t xml:space="preserve">План</t>
  </si>
  <si>
    <t xml:space="preserve">Факт</t>
  </si>
  <si>
    <t xml:space="preserve">Отклон</t>
  </si>
  <si>
    <t xml:space="preserve">02.04</t>
  </si>
  <si>
    <t xml:space="preserve">03.04</t>
  </si>
  <si>
    <t xml:space="preserve">04.04</t>
  </si>
  <si>
    <t xml:space="preserve">цех расх</t>
  </si>
  <si>
    <t xml:space="preserve">05.04</t>
  </si>
  <si>
    <t xml:space="preserve">06.04</t>
  </si>
  <si>
    <t xml:space="preserve">07.04</t>
  </si>
  <si>
    <t xml:space="preserve">08.04</t>
  </si>
  <si>
    <t xml:space="preserve">09.04</t>
  </si>
  <si>
    <t xml:space="preserve">завод себест</t>
  </si>
  <si>
    <t xml:space="preserve">10.04</t>
  </si>
  <si>
    <t xml:space="preserve">11.04</t>
  </si>
  <si>
    <t xml:space="preserve">12.04</t>
  </si>
  <si>
    <t xml:space="preserve">Сырье и мат</t>
  </si>
  <si>
    <t xml:space="preserve">покупн</t>
  </si>
  <si>
    <t xml:space="preserve">трансп</t>
  </si>
  <si>
    <t xml:space="preserve">зп основн</t>
  </si>
  <si>
    <t xml:space="preserve">зп допол</t>
  </si>
  <si>
    <t xml:space="preserve">соцстрах</t>
  </si>
  <si>
    <t xml:space="preserve">износ</t>
  </si>
  <si>
    <t xml:space="preserve">общезав расх</t>
  </si>
  <si>
    <t xml:space="preserve">админ расх</t>
  </si>
  <si>
    <t xml:space="preserve">сбыт расх</t>
  </si>
  <si>
    <t xml:space="preserve">план</t>
  </si>
  <si>
    <t xml:space="preserve">факт</t>
  </si>
  <si>
    <t xml:space="preserve">отклон</t>
  </si>
  <si>
    <t xml:space="preserve">01.05</t>
  </si>
  <si>
    <t xml:space="preserve">зп дополн</t>
  </si>
  <si>
    <t xml:space="preserve">02.05</t>
  </si>
  <si>
    <t xml:space="preserve">ДОДАТОК А (продовження)</t>
  </si>
  <si>
    <t xml:space="preserve">Вихідні дані по сталевому литтю</t>
  </si>
  <si>
    <t xml:space="preserve">зп осн</t>
  </si>
  <si>
    <t xml:space="preserve">зп доп</t>
  </si>
  <si>
    <t xml:space="preserve">соцстр</t>
  </si>
  <si>
    <t xml:space="preserve">расх на содерж</t>
  </si>
  <si>
    <t xml:space="preserve">цехов расх</t>
  </si>
  <si>
    <t xml:space="preserve">Вихідні дані по послугам промхарактера</t>
  </si>
  <si>
    <t xml:space="preserve">Вихідні дані по іншій продукц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ataPre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5.71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8" min="7" style="1" width="5.99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2" width="7.7"/>
    <col collapsed="false" customWidth="true" hidden="false" outlineLevel="0" max="14" min="14" style="3" width="7.28"/>
    <col collapsed="false" customWidth="true" hidden="false" outlineLevel="0" max="15" min="15" style="2" width="6.85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L1" s="5"/>
      <c r="M1" s="6"/>
      <c r="N1" s="7" t="s">
        <v>0</v>
      </c>
      <c r="O1" s="8"/>
    </row>
    <row r="2" customFormat="false" ht="20.25" hidden="false" customHeight="true" outlineLevel="0" collapsed="false">
      <c r="A2" s="4"/>
      <c r="B2" s="4"/>
      <c r="D2" s="9"/>
      <c r="F2" s="9"/>
      <c r="G2" s="9" t="s">
        <v>1</v>
      </c>
      <c r="H2" s="9"/>
      <c r="I2" s="9"/>
      <c r="J2" s="9"/>
      <c r="K2" s="9"/>
      <c r="L2" s="5"/>
      <c r="M2" s="7"/>
      <c r="N2" s="8"/>
      <c r="O2" s="8"/>
    </row>
    <row r="3" customFormat="false" ht="10.5" hidden="false" customHeight="true" outlineLevel="0" collapsed="false">
      <c r="A3" s="4"/>
      <c r="B3" s="4"/>
      <c r="C3" s="10"/>
      <c r="D3" s="10"/>
      <c r="E3" s="10"/>
      <c r="F3" s="10"/>
      <c r="G3" s="10"/>
      <c r="H3" s="10"/>
      <c r="I3" s="10"/>
      <c r="J3" s="10"/>
      <c r="K3" s="10"/>
      <c r="L3" s="5"/>
      <c r="M3" s="7"/>
      <c r="N3" s="8"/>
      <c r="O3" s="8"/>
    </row>
    <row r="4" s="16" customFormat="true" ht="13.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3" t="s">
        <v>13</v>
      </c>
      <c r="M4" s="14" t="s">
        <v>14</v>
      </c>
      <c r="N4" s="15" t="s">
        <v>15</v>
      </c>
      <c r="O4" s="14" t="s">
        <v>16</v>
      </c>
    </row>
    <row r="5" s="17" customFormat="true" ht="13.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/>
      <c r="N5" s="15"/>
      <c r="O5" s="14"/>
    </row>
    <row r="6" customFormat="false" ht="12.75" hidden="false" customHeight="false" outlineLevel="0" collapsed="false">
      <c r="A6" s="18" t="s">
        <v>17</v>
      </c>
      <c r="B6" s="18" t="n">
        <v>2510</v>
      </c>
      <c r="C6" s="18" t="n">
        <v>1532</v>
      </c>
      <c r="D6" s="18" t="n">
        <v>0</v>
      </c>
      <c r="E6" s="18" t="n">
        <v>6.3</v>
      </c>
      <c r="F6" s="18" t="n">
        <v>30.3</v>
      </c>
      <c r="G6" s="18" t="n">
        <v>0</v>
      </c>
      <c r="H6" s="18" t="n">
        <v>247.4</v>
      </c>
      <c r="I6" s="18" t="n">
        <v>1446</v>
      </c>
      <c r="J6" s="18" t="n">
        <v>193.9</v>
      </c>
      <c r="K6" s="18" t="n">
        <v>1149</v>
      </c>
      <c r="L6" s="19" t="n">
        <v>300</v>
      </c>
      <c r="M6" s="20" t="n">
        <f aca="false">SUM(B6:L6)</f>
        <v>7414.9</v>
      </c>
      <c r="N6" s="21" t="n">
        <v>17.3</v>
      </c>
      <c r="O6" s="20" t="n">
        <f aca="false">SUM(M6:N6)</f>
        <v>7432.2</v>
      </c>
    </row>
    <row r="7" customFormat="false" ht="12.75" hidden="false" customHeight="false" outlineLevel="0" collapsed="false">
      <c r="A7" s="22" t="s">
        <v>18</v>
      </c>
      <c r="B7" s="22" t="n">
        <v>1851</v>
      </c>
      <c r="C7" s="22" t="n">
        <v>246</v>
      </c>
      <c r="D7" s="22" t="n">
        <v>0</v>
      </c>
      <c r="E7" s="22" t="n">
        <v>787</v>
      </c>
      <c r="F7" s="22" t="n">
        <v>71</v>
      </c>
      <c r="G7" s="22" t="n">
        <v>338</v>
      </c>
      <c r="H7" s="22" t="n">
        <v>0</v>
      </c>
      <c r="I7" s="22" t="n">
        <v>2543</v>
      </c>
      <c r="J7" s="22" t="n">
        <v>1369</v>
      </c>
      <c r="K7" s="22" t="n">
        <v>3721</v>
      </c>
      <c r="L7" s="23" t="n">
        <v>400</v>
      </c>
      <c r="M7" s="24" t="n">
        <f aca="false">SUM(B7:L7)</f>
        <v>11326</v>
      </c>
      <c r="N7" s="25" t="n">
        <v>16</v>
      </c>
      <c r="O7" s="24" t="n">
        <f aca="false">SUM(M7:N7)</f>
        <v>11342</v>
      </c>
    </row>
    <row r="8" customFormat="false" ht="13.5" hidden="false" customHeight="false" outlineLevel="0" collapsed="false">
      <c r="A8" s="22" t="s">
        <v>19</v>
      </c>
      <c r="B8" s="22" t="n">
        <f aca="false">B7-B6</f>
        <v>-659</v>
      </c>
      <c r="C8" s="22" t="n">
        <f aca="false">C7-C6</f>
        <v>-1286</v>
      </c>
      <c r="D8" s="22" t="n">
        <f aca="false">D7-D6</f>
        <v>0</v>
      </c>
      <c r="E8" s="22" t="n">
        <f aca="false">E7-E6</f>
        <v>780.7</v>
      </c>
      <c r="F8" s="22" t="n">
        <f aca="false">F7-F6</f>
        <v>40.7</v>
      </c>
      <c r="G8" s="22" t="n">
        <f aca="false">G7-G6</f>
        <v>338</v>
      </c>
      <c r="H8" s="22" t="n">
        <f aca="false">H7-H6</f>
        <v>-247.4</v>
      </c>
      <c r="I8" s="22" t="n">
        <f aca="false">I7-I6</f>
        <v>1097</v>
      </c>
      <c r="J8" s="22" t="n">
        <f aca="false">J7-J6</f>
        <v>1175.1</v>
      </c>
      <c r="K8" s="22" t="n">
        <f aca="false">K7-K6</f>
        <v>2572</v>
      </c>
      <c r="L8" s="23" t="n">
        <f aca="false">L7-L6</f>
        <v>100</v>
      </c>
      <c r="M8" s="26" t="n">
        <f aca="false">M7-M6</f>
        <v>3911.1</v>
      </c>
      <c r="N8" s="27" t="n">
        <f aca="false">N7-N6</f>
        <v>-1.3</v>
      </c>
      <c r="O8" s="26" t="n">
        <f aca="false">O7-O6</f>
        <v>3909.8</v>
      </c>
    </row>
    <row r="9" s="16" customFormat="true" ht="13.5" hidden="false" customHeight="true" outlineLevel="0" collapsed="false">
      <c r="A9" s="11" t="s">
        <v>20</v>
      </c>
      <c r="B9" s="12" t="s">
        <v>3</v>
      </c>
      <c r="C9" s="12" t="s">
        <v>4</v>
      </c>
      <c r="D9" s="12" t="s">
        <v>5</v>
      </c>
      <c r="E9" s="12" t="s">
        <v>6</v>
      </c>
      <c r="F9" s="12" t="s">
        <v>7</v>
      </c>
      <c r="G9" s="12" t="s">
        <v>8</v>
      </c>
      <c r="H9" s="12" t="s">
        <v>9</v>
      </c>
      <c r="I9" s="12" t="s">
        <v>10</v>
      </c>
      <c r="J9" s="12" t="s">
        <v>11</v>
      </c>
      <c r="K9" s="12" t="s">
        <v>12</v>
      </c>
      <c r="L9" s="28" t="s">
        <v>13</v>
      </c>
      <c r="M9" s="14" t="s">
        <v>14</v>
      </c>
      <c r="N9" s="15" t="s">
        <v>15</v>
      </c>
      <c r="O9" s="14" t="s">
        <v>16</v>
      </c>
    </row>
    <row r="10" s="17" customFormat="true" ht="13.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8"/>
      <c r="M10" s="14"/>
      <c r="N10" s="15"/>
      <c r="O10" s="14"/>
    </row>
    <row r="11" customFormat="false" ht="12.75" hidden="false" customHeight="false" outlineLevel="0" collapsed="false">
      <c r="A11" s="18" t="s">
        <v>17</v>
      </c>
      <c r="B11" s="18" t="n">
        <v>2648</v>
      </c>
      <c r="C11" s="18" t="n">
        <v>0</v>
      </c>
      <c r="D11" s="18" t="n">
        <v>72</v>
      </c>
      <c r="E11" s="18" t="n">
        <v>2093</v>
      </c>
      <c r="F11" s="18" t="n">
        <v>18.75</v>
      </c>
      <c r="G11" s="18" t="n">
        <v>90.05</v>
      </c>
      <c r="H11" s="18" t="n">
        <v>0</v>
      </c>
      <c r="I11" s="18" t="n">
        <v>1620.65</v>
      </c>
      <c r="J11" s="18" t="n">
        <v>353.8</v>
      </c>
      <c r="K11" s="18" t="n">
        <v>3518.6</v>
      </c>
      <c r="L11" s="19" t="n">
        <v>303.95</v>
      </c>
      <c r="M11" s="20" t="n">
        <f aca="false">SUM(B11:L11)</f>
        <v>10718.8</v>
      </c>
      <c r="N11" s="21" t="n">
        <v>135.1</v>
      </c>
      <c r="O11" s="20" t="n">
        <f aca="false">SUM(M11:N11)</f>
        <v>10853.9</v>
      </c>
    </row>
    <row r="12" customFormat="false" ht="12.75" hidden="false" customHeight="false" outlineLevel="0" collapsed="false">
      <c r="A12" s="22" t="s">
        <v>18</v>
      </c>
      <c r="B12" s="22" t="n">
        <v>864</v>
      </c>
      <c r="C12" s="22" t="n">
        <v>30</v>
      </c>
      <c r="D12" s="22" t="n">
        <v>0</v>
      </c>
      <c r="E12" s="22" t="n">
        <v>1177</v>
      </c>
      <c r="F12" s="22" t="n">
        <v>106</v>
      </c>
      <c r="G12" s="22" t="n">
        <v>506</v>
      </c>
      <c r="H12" s="22" t="n">
        <v>0</v>
      </c>
      <c r="I12" s="22" t="n">
        <v>2661</v>
      </c>
      <c r="J12" s="22" t="n">
        <v>1434</v>
      </c>
      <c r="K12" s="22" t="n">
        <v>4825</v>
      </c>
      <c r="L12" s="23" t="n">
        <v>2933</v>
      </c>
      <c r="M12" s="24" t="n">
        <f aca="false">SUM(B12:L12)</f>
        <v>14536</v>
      </c>
      <c r="N12" s="25" t="n">
        <v>64</v>
      </c>
      <c r="O12" s="24" t="n">
        <f aca="false">SUM(M12:N12)</f>
        <v>14600</v>
      </c>
    </row>
    <row r="13" customFormat="false" ht="13.5" hidden="false" customHeight="false" outlineLevel="0" collapsed="false">
      <c r="A13" s="22" t="s">
        <v>19</v>
      </c>
      <c r="B13" s="22" t="n">
        <f aca="false">B12-B11</f>
        <v>-1784</v>
      </c>
      <c r="C13" s="22" t="n">
        <f aca="false">C12-C11</f>
        <v>30</v>
      </c>
      <c r="D13" s="22" t="n">
        <f aca="false">D12-D11</f>
        <v>-72</v>
      </c>
      <c r="E13" s="22" t="n">
        <f aca="false">E12-E11</f>
        <v>-916</v>
      </c>
      <c r="F13" s="22" t="n">
        <f aca="false">F12-F11</f>
        <v>87.25</v>
      </c>
      <c r="G13" s="22" t="n">
        <f aca="false">G12-G11</f>
        <v>415.95</v>
      </c>
      <c r="H13" s="22" t="n">
        <f aca="false">H12-H11</f>
        <v>0</v>
      </c>
      <c r="I13" s="22" t="n">
        <f aca="false">I12-I11</f>
        <v>1040.35</v>
      </c>
      <c r="J13" s="22" t="n">
        <f aca="false">J12-J11</f>
        <v>1080.2</v>
      </c>
      <c r="K13" s="22" t="n">
        <f aca="false">K12-K11</f>
        <v>1306.4</v>
      </c>
      <c r="L13" s="23" t="n">
        <f aca="false">L12-L11</f>
        <v>2629.05</v>
      </c>
      <c r="M13" s="26" t="n">
        <f aca="false">M12-M11</f>
        <v>3817.2</v>
      </c>
      <c r="N13" s="27" t="n">
        <f aca="false">N12-N11</f>
        <v>-71.1</v>
      </c>
      <c r="O13" s="26" t="n">
        <f aca="false">O12-O11</f>
        <v>3746.1</v>
      </c>
    </row>
    <row r="14" s="16" customFormat="true" ht="13.5" hidden="false" customHeight="true" outlineLevel="0" collapsed="false">
      <c r="A14" s="11" t="s">
        <v>21</v>
      </c>
      <c r="B14" s="12" t="s">
        <v>3</v>
      </c>
      <c r="C14" s="12" t="s">
        <v>4</v>
      </c>
      <c r="D14" s="12" t="s">
        <v>5</v>
      </c>
      <c r="E14" s="12" t="s">
        <v>6</v>
      </c>
      <c r="F14" s="12" t="s">
        <v>7</v>
      </c>
      <c r="G14" s="12" t="s">
        <v>8</v>
      </c>
      <c r="H14" s="12" t="s">
        <v>9</v>
      </c>
      <c r="I14" s="12" t="s">
        <v>10</v>
      </c>
      <c r="J14" s="12" t="s">
        <v>11</v>
      </c>
      <c r="K14" s="12" t="s">
        <v>12</v>
      </c>
      <c r="L14" s="28" t="s">
        <v>13</v>
      </c>
      <c r="M14" s="14" t="s">
        <v>14</v>
      </c>
      <c r="N14" s="15" t="s">
        <v>15</v>
      </c>
      <c r="O14" s="14" t="s">
        <v>16</v>
      </c>
    </row>
    <row r="15" s="17" customFormat="true" ht="13.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8"/>
      <c r="M15" s="14"/>
      <c r="N15" s="15"/>
      <c r="O15" s="14"/>
    </row>
    <row r="16" customFormat="false" ht="12.75" hidden="false" customHeight="false" outlineLevel="0" collapsed="false">
      <c r="A16" s="18" t="s">
        <v>17</v>
      </c>
      <c r="B16" s="18" t="n">
        <v>1200</v>
      </c>
      <c r="C16" s="18" t="n">
        <v>100</v>
      </c>
      <c r="D16" s="18" t="n">
        <v>0</v>
      </c>
      <c r="E16" s="18" t="n">
        <v>200</v>
      </c>
      <c r="F16" s="18" t="n">
        <v>0</v>
      </c>
      <c r="G16" s="18" t="n">
        <v>100</v>
      </c>
      <c r="H16" s="18" t="n">
        <v>0</v>
      </c>
      <c r="I16" s="18" t="n">
        <v>450</v>
      </c>
      <c r="J16" s="18" t="n">
        <v>250</v>
      </c>
      <c r="K16" s="18" t="n">
        <v>325</v>
      </c>
      <c r="L16" s="19" t="n">
        <v>200</v>
      </c>
      <c r="M16" s="20" t="n">
        <f aca="false">SUM(B16:L16)</f>
        <v>2825</v>
      </c>
      <c r="N16" s="21" t="n">
        <v>50</v>
      </c>
      <c r="O16" s="20" t="n">
        <f aca="false">SUM(M16:N16)</f>
        <v>2875</v>
      </c>
    </row>
    <row r="17" customFormat="false" ht="12.75" hidden="false" customHeight="false" outlineLevel="0" collapsed="false">
      <c r="A17" s="22" t="s">
        <v>18</v>
      </c>
      <c r="B17" s="22" t="n">
        <v>2558</v>
      </c>
      <c r="C17" s="22" t="n">
        <v>215</v>
      </c>
      <c r="D17" s="22" t="n">
        <v>0</v>
      </c>
      <c r="E17" s="22" t="n">
        <v>208</v>
      </c>
      <c r="F17" s="22" t="n">
        <v>19</v>
      </c>
      <c r="G17" s="22" t="n">
        <v>89</v>
      </c>
      <c r="H17" s="22" t="n">
        <v>0</v>
      </c>
      <c r="I17" s="22" t="n">
        <v>762</v>
      </c>
      <c r="J17" s="22" t="n">
        <v>410</v>
      </c>
      <c r="K17" s="22" t="n">
        <v>383</v>
      </c>
      <c r="L17" s="23" t="n">
        <v>463</v>
      </c>
      <c r="M17" s="24" t="n">
        <f aca="false">SUM(B17:L17)</f>
        <v>5107</v>
      </c>
      <c r="N17" s="25" t="n">
        <v>40</v>
      </c>
      <c r="O17" s="24" t="n">
        <f aca="false">SUM(M17:N17)</f>
        <v>5147</v>
      </c>
    </row>
    <row r="18" customFormat="false" ht="13.5" hidden="false" customHeight="false" outlineLevel="0" collapsed="false">
      <c r="A18" s="22" t="s">
        <v>19</v>
      </c>
      <c r="B18" s="22" t="n">
        <f aca="false">B17-B16</f>
        <v>1358</v>
      </c>
      <c r="C18" s="22" t="n">
        <f aca="false">C17-C16</f>
        <v>115</v>
      </c>
      <c r="D18" s="22" t="n">
        <f aca="false">D17-D16</f>
        <v>0</v>
      </c>
      <c r="E18" s="22" t="n">
        <f aca="false">E17-E16</f>
        <v>8</v>
      </c>
      <c r="F18" s="22" t="n">
        <f aca="false">F17-F16</f>
        <v>19</v>
      </c>
      <c r="G18" s="22" t="n">
        <f aca="false">G17-G16</f>
        <v>-11</v>
      </c>
      <c r="H18" s="22" t="n">
        <f aca="false">H17-H16</f>
        <v>0</v>
      </c>
      <c r="I18" s="22" t="n">
        <f aca="false">I17-I16</f>
        <v>312</v>
      </c>
      <c r="J18" s="22" t="n">
        <f aca="false">J17-J16</f>
        <v>160</v>
      </c>
      <c r="K18" s="22" t="n">
        <f aca="false">K17-K16</f>
        <v>58</v>
      </c>
      <c r="L18" s="23" t="n">
        <f aca="false">L17-L16</f>
        <v>263</v>
      </c>
      <c r="M18" s="26" t="n">
        <f aca="false">M17-M16</f>
        <v>2282</v>
      </c>
      <c r="N18" s="27" t="n">
        <f aca="false">N17-N16</f>
        <v>-10</v>
      </c>
      <c r="O18" s="26" t="n">
        <f aca="false">O17-O16</f>
        <v>2272</v>
      </c>
    </row>
    <row r="19" s="16" customFormat="true" ht="13.5" hidden="false" customHeight="true" outlineLevel="0" collapsed="false">
      <c r="A19" s="11" t="s">
        <v>22</v>
      </c>
      <c r="B19" s="12" t="s">
        <v>3</v>
      </c>
      <c r="C19" s="12" t="s">
        <v>4</v>
      </c>
      <c r="D19" s="12" t="s">
        <v>5</v>
      </c>
      <c r="E19" s="12" t="s">
        <v>6</v>
      </c>
      <c r="F19" s="12" t="s">
        <v>7</v>
      </c>
      <c r="G19" s="12" t="s">
        <v>8</v>
      </c>
      <c r="H19" s="12" t="s">
        <v>9</v>
      </c>
      <c r="I19" s="12" t="s">
        <v>10</v>
      </c>
      <c r="J19" s="12" t="s">
        <v>23</v>
      </c>
      <c r="K19" s="12" t="s">
        <v>12</v>
      </c>
      <c r="L19" s="28" t="s">
        <v>13</v>
      </c>
      <c r="M19" s="14" t="s">
        <v>14</v>
      </c>
      <c r="N19" s="15" t="s">
        <v>15</v>
      </c>
      <c r="O19" s="14" t="s">
        <v>16</v>
      </c>
    </row>
    <row r="20" s="17" customFormat="true" ht="13.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28"/>
      <c r="M20" s="14"/>
      <c r="N20" s="15"/>
      <c r="O20" s="14"/>
    </row>
    <row r="21" customFormat="false" ht="12.75" hidden="false" customHeight="false" outlineLevel="0" collapsed="false">
      <c r="A21" s="18" t="s">
        <v>17</v>
      </c>
      <c r="B21" s="18" t="n">
        <v>5193.9</v>
      </c>
      <c r="C21" s="18" t="n">
        <v>120.7</v>
      </c>
      <c r="D21" s="18" t="n">
        <v>0</v>
      </c>
      <c r="E21" s="18" t="n">
        <v>867.3</v>
      </c>
      <c r="F21" s="18" t="n">
        <v>42.7</v>
      </c>
      <c r="G21" s="18" t="n">
        <v>352.4</v>
      </c>
      <c r="H21" s="18" t="n">
        <v>154</v>
      </c>
      <c r="I21" s="18" t="n">
        <v>1972.7</v>
      </c>
      <c r="J21" s="18" t="n">
        <v>1137.2</v>
      </c>
      <c r="K21" s="18" t="n">
        <v>1495.4</v>
      </c>
      <c r="L21" s="19" t="n">
        <v>893.1</v>
      </c>
      <c r="M21" s="20" t="n">
        <f aca="false">SUM(B21:L21)</f>
        <v>12229.4</v>
      </c>
      <c r="N21" s="21" t="n">
        <v>178.5</v>
      </c>
      <c r="O21" s="20" t="n">
        <f aca="false">SUM(M21:N21)</f>
        <v>12407.9</v>
      </c>
    </row>
    <row r="22" customFormat="false" ht="12.75" hidden="false" customHeight="false" outlineLevel="0" collapsed="false">
      <c r="A22" s="22" t="s">
        <v>18</v>
      </c>
      <c r="B22" s="22" t="n">
        <v>3977</v>
      </c>
      <c r="C22" s="22" t="n">
        <v>151</v>
      </c>
      <c r="D22" s="22" t="n">
        <v>0</v>
      </c>
      <c r="E22" s="22" t="n">
        <v>1484</v>
      </c>
      <c r="F22" s="22" t="n">
        <v>133</v>
      </c>
      <c r="G22" s="22" t="n">
        <v>637</v>
      </c>
      <c r="H22" s="22" t="n">
        <v>0</v>
      </c>
      <c r="I22" s="22" t="n">
        <v>2760</v>
      </c>
      <c r="J22" s="22" t="n">
        <v>1485</v>
      </c>
      <c r="K22" s="22" t="n">
        <v>2755</v>
      </c>
      <c r="L22" s="23" t="n">
        <v>2246</v>
      </c>
      <c r="M22" s="24" t="n">
        <f aca="false">SUM(B22:L22)</f>
        <v>15628</v>
      </c>
      <c r="N22" s="25" t="n">
        <v>323</v>
      </c>
      <c r="O22" s="24" t="n">
        <f aca="false">SUM(M22:N22)</f>
        <v>15951</v>
      </c>
    </row>
    <row r="23" customFormat="false" ht="13.5" hidden="false" customHeight="false" outlineLevel="0" collapsed="false">
      <c r="A23" s="22" t="s">
        <v>19</v>
      </c>
      <c r="B23" s="22" t="n">
        <f aca="false">B22-B21</f>
        <v>-1216.9</v>
      </c>
      <c r="C23" s="22" t="n">
        <f aca="false">C22-C21</f>
        <v>30.3</v>
      </c>
      <c r="D23" s="22" t="n">
        <f aca="false">D22-D21</f>
        <v>0</v>
      </c>
      <c r="E23" s="22" t="n">
        <f aca="false">E22-E21</f>
        <v>616.7</v>
      </c>
      <c r="F23" s="22" t="n">
        <f aca="false">F22-F21</f>
        <v>90.3</v>
      </c>
      <c r="G23" s="22" t="n">
        <f aca="false">G22-G21</f>
        <v>284.6</v>
      </c>
      <c r="H23" s="22" t="n">
        <f aca="false">H22-H21</f>
        <v>-154</v>
      </c>
      <c r="I23" s="22" t="n">
        <f aca="false">I22-I21</f>
        <v>787.3</v>
      </c>
      <c r="J23" s="22" t="n">
        <f aca="false">J22-J21</f>
        <v>347.8</v>
      </c>
      <c r="K23" s="22" t="n">
        <f aca="false">K22-K21</f>
        <v>1259.6</v>
      </c>
      <c r="L23" s="23" t="n">
        <f aca="false">L22-L21</f>
        <v>1352.9</v>
      </c>
      <c r="M23" s="26" t="n">
        <f aca="false">M22-M21</f>
        <v>3398.6</v>
      </c>
      <c r="N23" s="27" t="n">
        <f aca="false">N22-N21</f>
        <v>144.5</v>
      </c>
      <c r="O23" s="26" t="n">
        <f aca="false">O22-O21</f>
        <v>3543.1</v>
      </c>
    </row>
    <row r="24" s="16" customFormat="true" ht="13.5" hidden="false" customHeight="true" outlineLevel="0" collapsed="false">
      <c r="A24" s="11" t="s">
        <v>24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23</v>
      </c>
      <c r="K24" s="12" t="s">
        <v>12</v>
      </c>
      <c r="L24" s="28" t="s">
        <v>13</v>
      </c>
      <c r="M24" s="14" t="s">
        <v>14</v>
      </c>
      <c r="N24" s="15" t="s">
        <v>15</v>
      </c>
      <c r="O24" s="14" t="s">
        <v>16</v>
      </c>
    </row>
    <row r="25" s="17" customFormat="true" ht="13.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28"/>
      <c r="M25" s="14"/>
      <c r="N25" s="15"/>
      <c r="O25" s="14"/>
    </row>
    <row r="26" customFormat="false" ht="12.75" hidden="false" customHeight="false" outlineLevel="0" collapsed="false">
      <c r="A26" s="18" t="s">
        <v>17</v>
      </c>
      <c r="B26" s="18" t="n">
        <v>2537.1</v>
      </c>
      <c r="C26" s="18" t="n">
        <v>34.3</v>
      </c>
      <c r="D26" s="18" t="n">
        <v>0</v>
      </c>
      <c r="E26" s="18" t="n">
        <v>486.7</v>
      </c>
      <c r="F26" s="18" t="n">
        <v>36.3</v>
      </c>
      <c r="G26" s="18" t="n">
        <v>210.6</v>
      </c>
      <c r="H26" s="18" t="n">
        <v>0</v>
      </c>
      <c r="I26" s="18" t="n">
        <v>4088.3</v>
      </c>
      <c r="J26" s="18" t="n">
        <v>3633.8</v>
      </c>
      <c r="K26" s="18" t="n">
        <v>850.6</v>
      </c>
      <c r="L26" s="19" t="n">
        <v>503.9</v>
      </c>
      <c r="M26" s="20" t="n">
        <f aca="false">SUM(B26:L26)</f>
        <v>12381.6</v>
      </c>
      <c r="N26" s="21" t="n">
        <v>83.5</v>
      </c>
      <c r="O26" s="20" t="n">
        <f aca="false">SUM(M26:N26)</f>
        <v>12465.1</v>
      </c>
    </row>
    <row r="27" customFormat="false" ht="12.75" hidden="false" customHeight="false" outlineLevel="0" collapsed="false">
      <c r="A27" s="22" t="s">
        <v>18</v>
      </c>
      <c r="B27" s="22" t="n">
        <v>552</v>
      </c>
      <c r="C27" s="22" t="n">
        <v>20</v>
      </c>
      <c r="D27" s="22" t="n">
        <v>0</v>
      </c>
      <c r="E27" s="22" t="n">
        <v>981</v>
      </c>
      <c r="F27" s="22" t="n">
        <v>88</v>
      </c>
      <c r="G27" s="22" t="n">
        <v>422</v>
      </c>
      <c r="H27" s="22" t="n">
        <v>0</v>
      </c>
      <c r="I27" s="22" t="n">
        <v>5930</v>
      </c>
      <c r="J27" s="22" t="n">
        <v>3193</v>
      </c>
      <c r="K27" s="22" t="n">
        <v>2156</v>
      </c>
      <c r="L27" s="23" t="n">
        <v>3126</v>
      </c>
      <c r="M27" s="24" t="n">
        <f aca="false">SUM(B27:L27)</f>
        <v>16468</v>
      </c>
      <c r="N27" s="25" t="n">
        <v>163</v>
      </c>
      <c r="O27" s="24" t="n">
        <f aca="false">SUM(M27:N27)</f>
        <v>16631</v>
      </c>
    </row>
    <row r="28" customFormat="false" ht="13.5" hidden="false" customHeight="false" outlineLevel="0" collapsed="false">
      <c r="A28" s="22" t="s">
        <v>19</v>
      </c>
      <c r="B28" s="22" t="n">
        <f aca="false">B27-B26</f>
        <v>-1985.1</v>
      </c>
      <c r="C28" s="22" t="n">
        <f aca="false">C27-C26</f>
        <v>-14.3</v>
      </c>
      <c r="D28" s="22" t="n">
        <f aca="false">D27-D26</f>
        <v>0</v>
      </c>
      <c r="E28" s="22" t="n">
        <f aca="false">E27-E26</f>
        <v>494.3</v>
      </c>
      <c r="F28" s="22" t="n">
        <f aca="false">F27-F26</f>
        <v>51.7</v>
      </c>
      <c r="G28" s="22" t="n">
        <f aca="false">G27-G26</f>
        <v>211.4</v>
      </c>
      <c r="H28" s="22" t="n">
        <f aca="false">H27-H26</f>
        <v>0</v>
      </c>
      <c r="I28" s="22" t="n">
        <f aca="false">I27-I26</f>
        <v>1841.7</v>
      </c>
      <c r="J28" s="22" t="n">
        <f aca="false">J27-J26</f>
        <v>-440.8</v>
      </c>
      <c r="K28" s="22" t="n">
        <f aca="false">K27-K26</f>
        <v>1305.4</v>
      </c>
      <c r="L28" s="23" t="n">
        <f aca="false">L27-L26</f>
        <v>2622.1</v>
      </c>
      <c r="M28" s="26" t="n">
        <f aca="false">M27-M26</f>
        <v>4086.4</v>
      </c>
      <c r="N28" s="27" t="n">
        <f aca="false">N27-N26</f>
        <v>79.5</v>
      </c>
      <c r="O28" s="26" t="n">
        <f aca="false">O27-O26</f>
        <v>4165.9</v>
      </c>
    </row>
    <row r="29" s="16" customFormat="true" ht="13.5" hidden="false" customHeight="true" outlineLevel="0" collapsed="false">
      <c r="A29" s="11" t="s">
        <v>25</v>
      </c>
      <c r="B29" s="12" t="s">
        <v>3</v>
      </c>
      <c r="C29" s="12" t="s">
        <v>4</v>
      </c>
      <c r="D29" s="12" t="s">
        <v>5</v>
      </c>
      <c r="E29" s="12" t="s">
        <v>6</v>
      </c>
      <c r="F29" s="12" t="s">
        <v>7</v>
      </c>
      <c r="G29" s="12" t="s">
        <v>8</v>
      </c>
      <c r="H29" s="12" t="s">
        <v>9</v>
      </c>
      <c r="I29" s="12" t="s">
        <v>10</v>
      </c>
      <c r="J29" s="12" t="s">
        <v>23</v>
      </c>
      <c r="K29" s="12" t="s">
        <v>12</v>
      </c>
      <c r="L29" s="28" t="s">
        <v>13</v>
      </c>
      <c r="M29" s="14" t="s">
        <v>14</v>
      </c>
      <c r="N29" s="15" t="s">
        <v>15</v>
      </c>
      <c r="O29" s="14" t="s">
        <v>16</v>
      </c>
    </row>
    <row r="30" s="17" customFormat="true" ht="13.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  <c r="M30" s="14"/>
      <c r="N30" s="15"/>
      <c r="O30" s="14"/>
    </row>
    <row r="31" customFormat="false" ht="12.75" hidden="false" customHeight="false" outlineLevel="0" collapsed="false">
      <c r="A31" s="18" t="s">
        <v>17</v>
      </c>
      <c r="B31" s="18" t="n">
        <v>2283</v>
      </c>
      <c r="C31" s="18" t="n">
        <v>121</v>
      </c>
      <c r="D31" s="18" t="n">
        <v>731</v>
      </c>
      <c r="E31" s="18" t="n">
        <v>2573</v>
      </c>
      <c r="F31" s="18" t="n">
        <v>228</v>
      </c>
      <c r="G31" s="18" t="n">
        <v>1106</v>
      </c>
      <c r="H31" s="18" t="n">
        <v>562</v>
      </c>
      <c r="I31" s="18" t="n">
        <v>5813</v>
      </c>
      <c r="J31" s="18" t="n">
        <v>3395</v>
      </c>
      <c r="K31" s="18" t="n">
        <v>4553</v>
      </c>
      <c r="L31" s="19" t="n">
        <v>2701</v>
      </c>
      <c r="M31" s="20" t="n">
        <f aca="false">SUM(B31:L31)</f>
        <v>24066</v>
      </c>
      <c r="N31" s="21" t="n">
        <v>512</v>
      </c>
      <c r="O31" s="20" t="n">
        <f aca="false">SUM(M31:N31)</f>
        <v>24578</v>
      </c>
    </row>
    <row r="32" customFormat="false" ht="12.75" hidden="false" customHeight="false" outlineLevel="0" collapsed="false">
      <c r="A32" s="22" t="s">
        <v>18</v>
      </c>
      <c r="B32" s="22" t="n">
        <v>1191</v>
      </c>
      <c r="C32" s="22" t="n">
        <v>138</v>
      </c>
      <c r="D32" s="22" t="n">
        <v>1086</v>
      </c>
      <c r="E32" s="22" t="n">
        <v>2506</v>
      </c>
      <c r="F32" s="22" t="n">
        <v>225</v>
      </c>
      <c r="G32" s="22" t="n">
        <v>1077</v>
      </c>
      <c r="H32" s="22" t="n">
        <v>969</v>
      </c>
      <c r="I32" s="22" t="n">
        <v>5730</v>
      </c>
      <c r="J32" s="22" t="n">
        <v>3086</v>
      </c>
      <c r="K32" s="22" t="n">
        <v>5569</v>
      </c>
      <c r="L32" s="23" t="n">
        <v>5174</v>
      </c>
      <c r="M32" s="24" t="n">
        <f aca="false">SUM(B32:L32)</f>
        <v>26751</v>
      </c>
      <c r="N32" s="25" t="n">
        <v>236</v>
      </c>
      <c r="O32" s="24" t="n">
        <f aca="false">SUM(M32:N32)</f>
        <v>26987</v>
      </c>
    </row>
    <row r="33" customFormat="false" ht="13.5" hidden="false" customHeight="false" outlineLevel="0" collapsed="false">
      <c r="A33" s="22" t="s">
        <v>19</v>
      </c>
      <c r="B33" s="22" t="n">
        <f aca="false">B32-B31</f>
        <v>-1092</v>
      </c>
      <c r="C33" s="22" t="n">
        <f aca="false">C32-C31</f>
        <v>17</v>
      </c>
      <c r="D33" s="22" t="n">
        <f aca="false">D32-D31</f>
        <v>355</v>
      </c>
      <c r="E33" s="22" t="n">
        <f aca="false">E32-E31</f>
        <v>-67</v>
      </c>
      <c r="F33" s="22" t="n">
        <f aca="false">F32-F31</f>
        <v>-3</v>
      </c>
      <c r="G33" s="22" t="n">
        <f aca="false">G32-G31</f>
        <v>-29</v>
      </c>
      <c r="H33" s="22" t="n">
        <f aca="false">H32-H31</f>
        <v>407</v>
      </c>
      <c r="I33" s="22" t="n">
        <f aca="false">I32-I31</f>
        <v>-83</v>
      </c>
      <c r="J33" s="22" t="n">
        <f aca="false">J32-J31</f>
        <v>-309</v>
      </c>
      <c r="K33" s="22" t="n">
        <f aca="false">K32-K31</f>
        <v>1016</v>
      </c>
      <c r="L33" s="23" t="n">
        <f aca="false">L32-L31</f>
        <v>2473</v>
      </c>
      <c r="M33" s="26" t="n">
        <f aca="false">M32-M31</f>
        <v>2685</v>
      </c>
      <c r="N33" s="27" t="n">
        <f aca="false">N32-N31</f>
        <v>-276</v>
      </c>
      <c r="O33" s="26" t="n">
        <f aca="false">O32-O31</f>
        <v>2409</v>
      </c>
    </row>
    <row r="34" s="16" customFormat="true" ht="13.5" hidden="false" customHeight="true" outlineLevel="0" collapsed="false">
      <c r="A34" s="11" t="s">
        <v>26</v>
      </c>
      <c r="B34" s="12" t="s">
        <v>3</v>
      </c>
      <c r="C34" s="12" t="s">
        <v>4</v>
      </c>
      <c r="D34" s="12" t="s">
        <v>5</v>
      </c>
      <c r="E34" s="12" t="s">
        <v>6</v>
      </c>
      <c r="F34" s="12" t="s">
        <v>7</v>
      </c>
      <c r="G34" s="12" t="s">
        <v>8</v>
      </c>
      <c r="H34" s="12" t="s">
        <v>9</v>
      </c>
      <c r="I34" s="12" t="s">
        <v>10</v>
      </c>
      <c r="J34" s="12" t="s">
        <v>23</v>
      </c>
      <c r="K34" s="12" t="s">
        <v>12</v>
      </c>
      <c r="L34" s="28" t="s">
        <v>13</v>
      </c>
      <c r="M34" s="14" t="s">
        <v>14</v>
      </c>
      <c r="N34" s="15" t="s">
        <v>15</v>
      </c>
      <c r="O34" s="14" t="s">
        <v>16</v>
      </c>
    </row>
    <row r="35" s="17" customFormat="true" ht="13.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  <c r="M35" s="14"/>
      <c r="N35" s="15"/>
      <c r="O35" s="14"/>
    </row>
    <row r="36" customFormat="false" ht="12.75" hidden="false" customHeight="false" outlineLevel="0" collapsed="false">
      <c r="A36" s="18" t="s">
        <v>17</v>
      </c>
      <c r="B36" s="18" t="n">
        <v>4272</v>
      </c>
      <c r="C36" s="18" t="n">
        <v>137</v>
      </c>
      <c r="D36" s="18" t="n">
        <v>0</v>
      </c>
      <c r="E36" s="18" t="n">
        <v>1581</v>
      </c>
      <c r="F36" s="18" t="n">
        <v>35</v>
      </c>
      <c r="G36" s="18" t="n">
        <v>215</v>
      </c>
      <c r="H36" s="18" t="n">
        <v>90</v>
      </c>
      <c r="I36" s="18" t="n">
        <v>2340</v>
      </c>
      <c r="J36" s="18" t="n">
        <v>772</v>
      </c>
      <c r="K36" s="18" t="n">
        <v>1021</v>
      </c>
      <c r="L36" s="19" t="n">
        <v>2592</v>
      </c>
      <c r="M36" s="20" t="n">
        <f aca="false">SUM(B36:L36)</f>
        <v>13055</v>
      </c>
      <c r="N36" s="21" t="n">
        <v>136</v>
      </c>
      <c r="O36" s="20" t="n">
        <f aca="false">SUM(M36:N36)</f>
        <v>13191</v>
      </c>
    </row>
    <row r="37" customFormat="false" ht="12.75" hidden="false" customHeight="false" outlineLevel="0" collapsed="false">
      <c r="A37" s="22" t="s">
        <v>18</v>
      </c>
      <c r="B37" s="22" t="n">
        <v>686</v>
      </c>
      <c r="C37" s="22" t="n">
        <v>0</v>
      </c>
      <c r="D37" s="22" t="n">
        <v>26</v>
      </c>
      <c r="E37" s="22" t="n">
        <v>1644</v>
      </c>
      <c r="F37" s="22" t="n">
        <v>149</v>
      </c>
      <c r="G37" s="22" t="n">
        <v>707</v>
      </c>
      <c r="H37" s="22" t="n">
        <v>0</v>
      </c>
      <c r="I37" s="22" t="n">
        <v>3419</v>
      </c>
      <c r="J37" s="22" t="n">
        <v>1841</v>
      </c>
      <c r="K37" s="22" t="n">
        <v>3727</v>
      </c>
      <c r="L37" s="23" t="n">
        <v>2774</v>
      </c>
      <c r="M37" s="24" t="n">
        <f aca="false">SUM(B37:L37)</f>
        <v>14973</v>
      </c>
      <c r="N37" s="25" t="n">
        <v>220</v>
      </c>
      <c r="O37" s="24" t="n">
        <f aca="false">SUM(M37:N37)</f>
        <v>15193</v>
      </c>
    </row>
    <row r="38" customFormat="false" ht="13.5" hidden="false" customHeight="false" outlineLevel="0" collapsed="false">
      <c r="A38" s="22" t="s">
        <v>19</v>
      </c>
      <c r="B38" s="22" t="n">
        <f aca="false">B37-B36</f>
        <v>-3586</v>
      </c>
      <c r="C38" s="22" t="n">
        <f aca="false">C37-C36</f>
        <v>-137</v>
      </c>
      <c r="D38" s="22" t="n">
        <f aca="false">D37-D36</f>
        <v>26</v>
      </c>
      <c r="E38" s="22" t="n">
        <f aca="false">E37-E36</f>
        <v>63</v>
      </c>
      <c r="F38" s="22" t="n">
        <f aca="false">F37-F36</f>
        <v>114</v>
      </c>
      <c r="G38" s="22" t="n">
        <f aca="false">G37-G36</f>
        <v>492</v>
      </c>
      <c r="H38" s="22" t="n">
        <f aca="false">H37-H36</f>
        <v>-90</v>
      </c>
      <c r="I38" s="22" t="n">
        <f aca="false">I37-I36</f>
        <v>1079</v>
      </c>
      <c r="J38" s="22" t="n">
        <f aca="false">J37-J36</f>
        <v>1069</v>
      </c>
      <c r="K38" s="22" t="n">
        <f aca="false">K37-K36</f>
        <v>2706</v>
      </c>
      <c r="L38" s="23" t="n">
        <f aca="false">L37-L36</f>
        <v>182</v>
      </c>
      <c r="M38" s="26" t="n">
        <f aca="false">M37-M36</f>
        <v>1918</v>
      </c>
      <c r="N38" s="27" t="n">
        <f aca="false">N37-N36</f>
        <v>84</v>
      </c>
      <c r="O38" s="26" t="n">
        <f aca="false">O37-O36</f>
        <v>2002</v>
      </c>
    </row>
    <row r="39" s="16" customFormat="true" ht="13.5" hidden="false" customHeight="true" outlineLevel="0" collapsed="false">
      <c r="A39" s="11" t="s">
        <v>27</v>
      </c>
      <c r="B39" s="12" t="s">
        <v>3</v>
      </c>
      <c r="C39" s="12" t="s">
        <v>4</v>
      </c>
      <c r="D39" s="12" t="s">
        <v>5</v>
      </c>
      <c r="E39" s="12" t="s">
        <v>6</v>
      </c>
      <c r="F39" s="12" t="s">
        <v>7</v>
      </c>
      <c r="G39" s="12" t="s">
        <v>8</v>
      </c>
      <c r="H39" s="12" t="s">
        <v>9</v>
      </c>
      <c r="I39" s="12" t="s">
        <v>10</v>
      </c>
      <c r="J39" s="12" t="s">
        <v>23</v>
      </c>
      <c r="K39" s="12" t="s">
        <v>12</v>
      </c>
      <c r="L39" s="28" t="s">
        <v>13</v>
      </c>
      <c r="M39" s="14" t="s">
        <v>14</v>
      </c>
      <c r="N39" s="15" t="s">
        <v>15</v>
      </c>
      <c r="O39" s="14" t="s">
        <v>16</v>
      </c>
    </row>
    <row r="40" s="17" customFormat="true" ht="13.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8"/>
      <c r="M40" s="14"/>
      <c r="N40" s="15"/>
      <c r="O40" s="14"/>
    </row>
    <row r="41" customFormat="false" ht="12.75" hidden="false" customHeight="false" outlineLevel="0" collapsed="false">
      <c r="A41" s="18" t="s">
        <v>17</v>
      </c>
      <c r="B41" s="18" t="n">
        <v>3741.6</v>
      </c>
      <c r="C41" s="18" t="n">
        <v>86.2</v>
      </c>
      <c r="D41" s="18" t="n">
        <v>0</v>
      </c>
      <c r="E41" s="18" t="n">
        <v>567</v>
      </c>
      <c r="F41" s="18" t="n">
        <v>36.8</v>
      </c>
      <c r="G41" s="18" t="n">
        <v>228.2</v>
      </c>
      <c r="H41" s="18" t="n">
        <v>54</v>
      </c>
      <c r="I41" s="18" t="n">
        <v>1293.2</v>
      </c>
      <c r="J41" s="18" t="n">
        <v>750.4</v>
      </c>
      <c r="K41" s="18" t="n">
        <v>986.6</v>
      </c>
      <c r="L41" s="19" t="n">
        <v>586.8</v>
      </c>
      <c r="M41" s="20" t="n">
        <f aca="false">SUM(B41:L41)</f>
        <v>8330.8</v>
      </c>
      <c r="N41" s="21" t="n">
        <v>112.2</v>
      </c>
      <c r="O41" s="20" t="n">
        <f aca="false">SUM(M41:N41)</f>
        <v>8443</v>
      </c>
    </row>
    <row r="42" customFormat="false" ht="12.75" hidden="false" customHeight="false" outlineLevel="0" collapsed="false">
      <c r="A42" s="22" t="s">
        <v>18</v>
      </c>
      <c r="B42" s="22" t="n">
        <v>2278</v>
      </c>
      <c r="C42" s="22" t="n">
        <v>0</v>
      </c>
      <c r="D42" s="22" t="n">
        <v>76</v>
      </c>
      <c r="E42" s="22" t="n">
        <v>790</v>
      </c>
      <c r="F42" s="22" t="n">
        <v>71</v>
      </c>
      <c r="G42" s="22" t="n">
        <v>340</v>
      </c>
      <c r="H42" s="22" t="n">
        <v>0</v>
      </c>
      <c r="I42" s="22" t="n">
        <v>2157</v>
      </c>
      <c r="J42" s="22" t="n">
        <v>1162</v>
      </c>
      <c r="K42" s="22" t="n">
        <v>1750</v>
      </c>
      <c r="L42" s="23" t="n">
        <v>1245</v>
      </c>
      <c r="M42" s="24" t="n">
        <f aca="false">SUM(B42:L42)</f>
        <v>9869</v>
      </c>
      <c r="N42" s="25" t="n">
        <v>240</v>
      </c>
      <c r="O42" s="24" t="n">
        <f aca="false">SUM(M42:N42)</f>
        <v>10109</v>
      </c>
    </row>
    <row r="43" customFormat="false" ht="13.5" hidden="false" customHeight="false" outlineLevel="0" collapsed="false">
      <c r="A43" s="22" t="s">
        <v>19</v>
      </c>
      <c r="B43" s="22" t="n">
        <f aca="false">B42-B41</f>
        <v>-1463.6</v>
      </c>
      <c r="C43" s="22" t="n">
        <f aca="false">C42-C41</f>
        <v>-86.2</v>
      </c>
      <c r="D43" s="22" t="n">
        <f aca="false">D42-D41</f>
        <v>76</v>
      </c>
      <c r="E43" s="22" t="n">
        <f aca="false">E42-E41</f>
        <v>223</v>
      </c>
      <c r="F43" s="22" t="n">
        <f aca="false">F42-F41</f>
        <v>34.2</v>
      </c>
      <c r="G43" s="22" t="n">
        <f aca="false">G42-G41</f>
        <v>111.8</v>
      </c>
      <c r="H43" s="22" t="n">
        <f aca="false">H42-H41</f>
        <v>-54</v>
      </c>
      <c r="I43" s="22" t="n">
        <f aca="false">I42-I41</f>
        <v>863.8</v>
      </c>
      <c r="J43" s="22" t="n">
        <f aca="false">J42-J41</f>
        <v>411.6</v>
      </c>
      <c r="K43" s="22" t="n">
        <f aca="false">K42-K41</f>
        <v>763.4</v>
      </c>
      <c r="L43" s="23" t="n">
        <f aca="false">L42-L41</f>
        <v>658.2</v>
      </c>
      <c r="M43" s="26" t="n">
        <f aca="false">M42-M41</f>
        <v>1538.2</v>
      </c>
      <c r="N43" s="27" t="n">
        <f aca="false">N42-N41</f>
        <v>127.8</v>
      </c>
      <c r="O43" s="26" t="n">
        <f aca="false">O42-O41</f>
        <v>1666</v>
      </c>
    </row>
    <row r="44" s="16" customFormat="true" ht="13.5" hidden="false" customHeight="true" outlineLevel="0" collapsed="false">
      <c r="A44" s="11" t="s">
        <v>28</v>
      </c>
      <c r="B44" s="12" t="s">
        <v>3</v>
      </c>
      <c r="C44" s="12" t="s">
        <v>4</v>
      </c>
      <c r="D44" s="12" t="s">
        <v>5</v>
      </c>
      <c r="E44" s="12" t="s">
        <v>6</v>
      </c>
      <c r="F44" s="12" t="s">
        <v>7</v>
      </c>
      <c r="G44" s="12" t="s">
        <v>8</v>
      </c>
      <c r="H44" s="12" t="s">
        <v>9</v>
      </c>
      <c r="I44" s="12" t="s">
        <v>10</v>
      </c>
      <c r="J44" s="12" t="s">
        <v>23</v>
      </c>
      <c r="K44" s="12" t="s">
        <v>12</v>
      </c>
      <c r="L44" s="28" t="s">
        <v>13</v>
      </c>
      <c r="M44" s="14" t="s">
        <v>29</v>
      </c>
      <c r="N44" s="15" t="s">
        <v>15</v>
      </c>
      <c r="O44" s="14" t="s">
        <v>16</v>
      </c>
    </row>
    <row r="45" s="17" customFormat="true" ht="13.5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28"/>
      <c r="M45" s="14"/>
      <c r="N45" s="15"/>
      <c r="O45" s="14"/>
    </row>
    <row r="46" customFormat="false" ht="12.75" hidden="false" customHeight="false" outlineLevel="0" collapsed="false">
      <c r="A46" s="18" t="s">
        <v>17</v>
      </c>
      <c r="B46" s="18" t="n">
        <v>1313.4</v>
      </c>
      <c r="C46" s="18" t="n">
        <v>20.8</v>
      </c>
      <c r="D46" s="18" t="n">
        <v>0</v>
      </c>
      <c r="E46" s="18" t="n">
        <v>267</v>
      </c>
      <c r="F46" s="18" t="n">
        <v>24.2</v>
      </c>
      <c r="G46" s="18" t="n">
        <v>114.8</v>
      </c>
      <c r="H46" s="18" t="n">
        <v>0</v>
      </c>
      <c r="I46" s="18" t="n">
        <v>2603.8</v>
      </c>
      <c r="J46" s="18" t="n">
        <v>352.6</v>
      </c>
      <c r="K46" s="18" t="n">
        <v>472.4</v>
      </c>
      <c r="L46" s="19" t="n">
        <v>2280.2</v>
      </c>
      <c r="M46" s="20" t="n">
        <f aca="false">SUM(B46:L46)</f>
        <v>7449.2</v>
      </c>
      <c r="N46" s="21" t="n">
        <v>37.8</v>
      </c>
      <c r="O46" s="20" t="n">
        <f aca="false">SUM(M46:N46)</f>
        <v>7487</v>
      </c>
    </row>
    <row r="47" customFormat="false" ht="12.75" hidden="false" customHeight="false" outlineLevel="0" collapsed="false">
      <c r="A47" s="22" t="s">
        <v>18</v>
      </c>
      <c r="B47" s="22" t="n">
        <v>505</v>
      </c>
      <c r="C47" s="22" t="n">
        <v>0</v>
      </c>
      <c r="D47" s="22" t="n">
        <v>12</v>
      </c>
      <c r="E47" s="22" t="n">
        <v>776</v>
      </c>
      <c r="F47" s="22" t="n">
        <v>69</v>
      </c>
      <c r="G47" s="22" t="n">
        <v>334</v>
      </c>
      <c r="H47" s="22" t="n">
        <v>0</v>
      </c>
      <c r="I47" s="22" t="n">
        <v>2202</v>
      </c>
      <c r="J47" s="22" t="n">
        <v>1186</v>
      </c>
      <c r="K47" s="22" t="n">
        <v>2731</v>
      </c>
      <c r="L47" s="23" t="n">
        <v>1576</v>
      </c>
      <c r="M47" s="24" t="n">
        <f aca="false">SUM(B47:L47)</f>
        <v>9391</v>
      </c>
      <c r="N47" s="25" t="n">
        <v>51</v>
      </c>
      <c r="O47" s="24" t="n">
        <f aca="false">SUM(M47:N47)</f>
        <v>9442</v>
      </c>
    </row>
    <row r="48" customFormat="false" ht="13.5" hidden="false" customHeight="false" outlineLevel="0" collapsed="false">
      <c r="A48" s="22" t="s">
        <v>19</v>
      </c>
      <c r="B48" s="22" t="n">
        <f aca="false">B47-B46</f>
        <v>-808.4</v>
      </c>
      <c r="C48" s="22" t="n">
        <f aca="false">C47-C46</f>
        <v>-20.8</v>
      </c>
      <c r="D48" s="22" t="n">
        <f aca="false">D47-D46</f>
        <v>12</v>
      </c>
      <c r="E48" s="22" t="n">
        <f aca="false">E47-E46</f>
        <v>509</v>
      </c>
      <c r="F48" s="22" t="n">
        <f aca="false">F47-F46</f>
        <v>44.8</v>
      </c>
      <c r="G48" s="22" t="n">
        <f aca="false">G47-G46</f>
        <v>219.2</v>
      </c>
      <c r="H48" s="22" t="n">
        <f aca="false">H47-H46</f>
        <v>0</v>
      </c>
      <c r="I48" s="22" t="n">
        <f aca="false">I47-I46</f>
        <v>-401.8</v>
      </c>
      <c r="J48" s="22" t="n">
        <f aca="false">J47-J46</f>
        <v>833.4</v>
      </c>
      <c r="K48" s="22" t="n">
        <f aca="false">K47-K46</f>
        <v>2258.6</v>
      </c>
      <c r="L48" s="23" t="n">
        <f aca="false">L47-L46</f>
        <v>-704.2</v>
      </c>
      <c r="M48" s="26" t="n">
        <f aca="false">M47-M46</f>
        <v>1941.8</v>
      </c>
      <c r="N48" s="27" t="n">
        <f aca="false">N47-N46</f>
        <v>13.2</v>
      </c>
      <c r="O48" s="26" t="n">
        <f aca="false">O47-O46</f>
        <v>1955</v>
      </c>
    </row>
    <row r="49" s="16" customFormat="true" ht="12.75" hidden="false" customHeight="true" outlineLevel="0" collapsed="false">
      <c r="A49" s="11" t="s">
        <v>30</v>
      </c>
      <c r="B49" s="12" t="s">
        <v>3</v>
      </c>
      <c r="C49" s="12" t="s">
        <v>4</v>
      </c>
      <c r="D49" s="12" t="s">
        <v>5</v>
      </c>
      <c r="E49" s="12" t="s">
        <v>6</v>
      </c>
      <c r="F49" s="12" t="s">
        <v>7</v>
      </c>
      <c r="G49" s="12" t="s">
        <v>8</v>
      </c>
      <c r="H49" s="12" t="s">
        <v>9</v>
      </c>
      <c r="I49" s="12" t="s">
        <v>10</v>
      </c>
      <c r="J49" s="12" t="s">
        <v>23</v>
      </c>
      <c r="K49" s="12" t="s">
        <v>12</v>
      </c>
      <c r="L49" s="28" t="s">
        <v>13</v>
      </c>
      <c r="M49" s="14" t="s">
        <v>29</v>
      </c>
      <c r="N49" s="15" t="s">
        <v>15</v>
      </c>
      <c r="O49" s="14" t="s">
        <v>16</v>
      </c>
    </row>
    <row r="50" s="17" customFormat="true" ht="13.5" hidden="false" customHeight="fals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28"/>
      <c r="M50" s="14"/>
      <c r="N50" s="15"/>
      <c r="O50" s="14"/>
    </row>
    <row r="51" customFormat="false" ht="12.75" hidden="false" customHeight="false" outlineLevel="0" collapsed="false">
      <c r="A51" s="18" t="s">
        <v>17</v>
      </c>
      <c r="B51" s="18" t="n">
        <v>6803</v>
      </c>
      <c r="C51" s="18" t="n">
        <v>994</v>
      </c>
      <c r="D51" s="18" t="n">
        <v>2418</v>
      </c>
      <c r="E51" s="18" t="n">
        <v>2040</v>
      </c>
      <c r="F51" s="18" t="n">
        <v>1836</v>
      </c>
      <c r="G51" s="18" t="n">
        <v>6768</v>
      </c>
      <c r="H51" s="18" t="n">
        <v>6693</v>
      </c>
      <c r="I51" s="18" t="n">
        <v>5793</v>
      </c>
      <c r="J51" s="18" t="n">
        <v>8998</v>
      </c>
      <c r="K51" s="18" t="n">
        <v>5081</v>
      </c>
      <c r="L51" s="19" t="n">
        <v>1015</v>
      </c>
      <c r="M51" s="20" t="n">
        <f aca="false">SUM(B51:L51)</f>
        <v>48439</v>
      </c>
      <c r="N51" s="21" t="n">
        <v>300</v>
      </c>
      <c r="O51" s="20" t="n">
        <f aca="false">SUM(M51:N51)</f>
        <v>48739</v>
      </c>
    </row>
    <row r="52" customFormat="false" ht="12.75" hidden="false" customHeight="false" outlineLevel="0" collapsed="false">
      <c r="A52" s="22" t="s">
        <v>18</v>
      </c>
      <c r="B52" s="22" t="n">
        <v>6730</v>
      </c>
      <c r="C52" s="22" t="n">
        <v>1000</v>
      </c>
      <c r="D52" s="22" t="n">
        <v>3045</v>
      </c>
      <c r="E52" s="22" t="n">
        <v>1965</v>
      </c>
      <c r="F52" s="22" t="n">
        <v>1456</v>
      </c>
      <c r="G52" s="22" t="n">
        <v>5468</v>
      </c>
      <c r="H52" s="22" t="n">
        <v>4500</v>
      </c>
      <c r="I52" s="22" t="n">
        <v>6032</v>
      </c>
      <c r="J52" s="22" t="n">
        <v>9300</v>
      </c>
      <c r="K52" s="22" t="n">
        <v>5103</v>
      </c>
      <c r="L52" s="23" t="n">
        <v>950</v>
      </c>
      <c r="M52" s="24" t="n">
        <f aca="false">SUM(B52:L52)</f>
        <v>45549</v>
      </c>
      <c r="N52" s="25" t="n">
        <v>250</v>
      </c>
      <c r="O52" s="24" t="n">
        <f aca="false">SUM(M52:N52)</f>
        <v>45799</v>
      </c>
    </row>
    <row r="53" customFormat="false" ht="13.5" hidden="false" customHeight="false" outlineLevel="0" collapsed="false">
      <c r="A53" s="22" t="s">
        <v>19</v>
      </c>
      <c r="B53" s="22" t="n">
        <f aca="false">B52-B51</f>
        <v>-73</v>
      </c>
      <c r="C53" s="22" t="n">
        <f aca="false">C52-C51</f>
        <v>6</v>
      </c>
      <c r="D53" s="22" t="n">
        <f aca="false">D52-D51</f>
        <v>627</v>
      </c>
      <c r="E53" s="22" t="n">
        <f aca="false">E52-E51</f>
        <v>-75</v>
      </c>
      <c r="F53" s="22" t="n">
        <f aca="false">F52-F51</f>
        <v>-380</v>
      </c>
      <c r="G53" s="22" t="n">
        <f aca="false">G52-G51</f>
        <v>-1300</v>
      </c>
      <c r="H53" s="22" t="n">
        <f aca="false">H52-H51</f>
        <v>-2193</v>
      </c>
      <c r="I53" s="22" t="n">
        <f aca="false">I52-I51</f>
        <v>239</v>
      </c>
      <c r="J53" s="22" t="n">
        <f aca="false">J52-J51</f>
        <v>302</v>
      </c>
      <c r="K53" s="22" t="n">
        <f aca="false">K52-K51</f>
        <v>22</v>
      </c>
      <c r="L53" s="23" t="n">
        <f aca="false">L52-L51</f>
        <v>-65</v>
      </c>
      <c r="M53" s="26" t="n">
        <f aca="false">M52-M51</f>
        <v>-2890</v>
      </c>
      <c r="N53" s="27" t="n">
        <f aca="false">N52-N51</f>
        <v>-50</v>
      </c>
      <c r="O53" s="26" t="n">
        <f aca="false">O52-O51</f>
        <v>-2940</v>
      </c>
    </row>
    <row r="54" s="16" customFormat="true" ht="12.75" hidden="false" customHeight="true" outlineLevel="0" collapsed="false">
      <c r="A54" s="11" t="s">
        <v>31</v>
      </c>
      <c r="B54" s="12" t="s">
        <v>3</v>
      </c>
      <c r="C54" s="12" t="s">
        <v>4</v>
      </c>
      <c r="D54" s="12" t="s">
        <v>5</v>
      </c>
      <c r="E54" s="12" t="s">
        <v>6</v>
      </c>
      <c r="F54" s="12" t="s">
        <v>7</v>
      </c>
      <c r="G54" s="12" t="s">
        <v>8</v>
      </c>
      <c r="H54" s="12" t="s">
        <v>9</v>
      </c>
      <c r="I54" s="12" t="s">
        <v>10</v>
      </c>
      <c r="J54" s="12" t="s">
        <v>23</v>
      </c>
      <c r="K54" s="12" t="s">
        <v>12</v>
      </c>
      <c r="L54" s="28" t="s">
        <v>13</v>
      </c>
      <c r="M54" s="14" t="s">
        <v>29</v>
      </c>
      <c r="N54" s="15" t="s">
        <v>15</v>
      </c>
      <c r="O54" s="14" t="s">
        <v>16</v>
      </c>
    </row>
    <row r="55" s="17" customFormat="true" ht="12" hidden="false" customHeight="true" outlineLevel="0" collapsed="false">
      <c r="A55" s="11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28"/>
      <c r="M55" s="14"/>
      <c r="N55" s="15"/>
      <c r="O55" s="14"/>
    </row>
    <row r="56" customFormat="false" ht="12.75" hidden="false" customHeight="false" outlineLevel="0" collapsed="false">
      <c r="A56" s="18" t="s">
        <v>17</v>
      </c>
      <c r="B56" s="18" t="n">
        <v>3694</v>
      </c>
      <c r="C56" s="18" t="n">
        <v>116</v>
      </c>
      <c r="D56" s="18" t="n">
        <v>1026</v>
      </c>
      <c r="E56" s="18" t="n">
        <v>5605</v>
      </c>
      <c r="F56" s="18" t="n">
        <v>504</v>
      </c>
      <c r="G56" s="18" t="n">
        <v>2430</v>
      </c>
      <c r="H56" s="18" t="n">
        <v>7351</v>
      </c>
      <c r="I56" s="18" t="n">
        <v>1129</v>
      </c>
      <c r="J56" s="18" t="n">
        <v>3886</v>
      </c>
      <c r="K56" s="18" t="n">
        <v>2465</v>
      </c>
      <c r="L56" s="19" t="n">
        <v>855</v>
      </c>
      <c r="M56" s="20" t="n">
        <f aca="false">SUM(B56:L56)</f>
        <v>29061</v>
      </c>
      <c r="N56" s="21" t="n">
        <v>500</v>
      </c>
      <c r="O56" s="20" t="n">
        <f aca="false">SUM(M56:N56)</f>
        <v>29561</v>
      </c>
    </row>
    <row r="57" customFormat="false" ht="12.75" hidden="false" customHeight="false" outlineLevel="0" collapsed="false">
      <c r="A57" s="22" t="s">
        <v>18</v>
      </c>
      <c r="B57" s="22" t="n">
        <v>2700</v>
      </c>
      <c r="C57" s="22" t="n">
        <v>120</v>
      </c>
      <c r="D57" s="22" t="n">
        <v>950</v>
      </c>
      <c r="E57" s="22" t="n">
        <v>5534</v>
      </c>
      <c r="F57" s="22" t="n">
        <v>476</v>
      </c>
      <c r="G57" s="22" t="n">
        <v>2280</v>
      </c>
      <c r="H57" s="22" t="n">
        <v>6994</v>
      </c>
      <c r="I57" s="22" t="n">
        <v>2125</v>
      </c>
      <c r="J57" s="22" t="n">
        <v>6400</v>
      </c>
      <c r="K57" s="22" t="n">
        <v>1107</v>
      </c>
      <c r="L57" s="23" t="n">
        <v>996</v>
      </c>
      <c r="M57" s="24" t="n">
        <f aca="false">SUM(B57:L57)</f>
        <v>29682</v>
      </c>
      <c r="N57" s="25" t="n">
        <v>630</v>
      </c>
      <c r="O57" s="24" t="n">
        <f aca="false">SUM(M57:N57)</f>
        <v>30312</v>
      </c>
    </row>
    <row r="58" customFormat="false" ht="13.5" hidden="false" customHeight="false" outlineLevel="0" collapsed="false">
      <c r="A58" s="22" t="s">
        <v>19</v>
      </c>
      <c r="B58" s="22" t="n">
        <f aca="false">B57-B56</f>
        <v>-994</v>
      </c>
      <c r="C58" s="22" t="n">
        <f aca="false">C57-C56</f>
        <v>4</v>
      </c>
      <c r="D58" s="22" t="n">
        <f aca="false">D57-D56</f>
        <v>-76</v>
      </c>
      <c r="E58" s="22" t="n">
        <f aca="false">E57-E56</f>
        <v>-71</v>
      </c>
      <c r="F58" s="22" t="n">
        <f aca="false">F57-F56</f>
        <v>-28</v>
      </c>
      <c r="G58" s="22" t="n">
        <f aca="false">G57-G56</f>
        <v>-150</v>
      </c>
      <c r="H58" s="22" t="n">
        <f aca="false">H57-H56</f>
        <v>-357</v>
      </c>
      <c r="I58" s="22" t="n">
        <f aca="false">I57-I56</f>
        <v>996</v>
      </c>
      <c r="J58" s="22" t="n">
        <f aca="false">J57-J56</f>
        <v>2514</v>
      </c>
      <c r="K58" s="22" t="n">
        <f aca="false">K57-K56</f>
        <v>-1358</v>
      </c>
      <c r="L58" s="23" t="n">
        <f aca="false">L57-L56</f>
        <v>141</v>
      </c>
      <c r="M58" s="26" t="n">
        <f aca="false">M57-M56</f>
        <v>621</v>
      </c>
      <c r="N58" s="27" t="n">
        <f aca="false">N57-N56</f>
        <v>130</v>
      </c>
      <c r="O58" s="26" t="n">
        <f aca="false">O57-O56</f>
        <v>751</v>
      </c>
    </row>
    <row r="59" s="34" customFormat="true" ht="27.75" hidden="false" customHeight="true" outlineLevel="0" collapsed="false">
      <c r="A59" s="29" t="s">
        <v>32</v>
      </c>
      <c r="B59" s="30" t="s">
        <v>33</v>
      </c>
      <c r="C59" s="30" t="s">
        <v>34</v>
      </c>
      <c r="D59" s="30" t="s">
        <v>35</v>
      </c>
      <c r="E59" s="30" t="s">
        <v>36</v>
      </c>
      <c r="F59" s="30" t="s">
        <v>37</v>
      </c>
      <c r="G59" s="30" t="s">
        <v>38</v>
      </c>
      <c r="H59" s="30" t="s">
        <v>39</v>
      </c>
      <c r="I59" s="30" t="s">
        <v>10</v>
      </c>
      <c r="J59" s="30" t="s">
        <v>23</v>
      </c>
      <c r="K59" s="30" t="s">
        <v>40</v>
      </c>
      <c r="L59" s="31" t="s">
        <v>41</v>
      </c>
      <c r="M59" s="32" t="s">
        <v>29</v>
      </c>
      <c r="N59" s="33" t="s">
        <v>42</v>
      </c>
      <c r="O59" s="32" t="s">
        <v>16</v>
      </c>
    </row>
    <row r="60" customFormat="false" ht="16.5" hidden="false" customHeight="true" outlineLevel="0" collapsed="false">
      <c r="A60" s="35" t="s">
        <v>43</v>
      </c>
      <c r="B60" s="35" t="n">
        <f aca="false">3191</f>
        <v>3191</v>
      </c>
      <c r="C60" s="35" t="n">
        <v>3005</v>
      </c>
      <c r="D60" s="35" t="n">
        <v>186</v>
      </c>
      <c r="E60" s="35" t="n">
        <v>2662</v>
      </c>
      <c r="F60" s="35" t="n">
        <v>240</v>
      </c>
      <c r="G60" s="35" t="n">
        <v>1144</v>
      </c>
      <c r="H60" s="35" t="n">
        <v>1251</v>
      </c>
      <c r="I60" s="35" t="n">
        <v>6016</v>
      </c>
      <c r="J60" s="35" t="n">
        <v>3514</v>
      </c>
      <c r="K60" s="35" t="n">
        <v>4712</v>
      </c>
      <c r="L60" s="36" t="n">
        <v>2795</v>
      </c>
      <c r="M60" s="37" t="n">
        <f aca="false">SUM(B60:L60)</f>
        <v>28716</v>
      </c>
      <c r="N60" s="38" t="n">
        <v>311</v>
      </c>
      <c r="O60" s="37" t="n">
        <f aca="false">SUM(M60:N60)</f>
        <v>29027</v>
      </c>
    </row>
    <row r="61" customFormat="false" ht="12.75" hidden="false" customHeight="false" outlineLevel="0" collapsed="false">
      <c r="A61" s="39" t="s">
        <v>44</v>
      </c>
      <c r="B61" s="39" t="n">
        <v>5210</v>
      </c>
      <c r="C61" s="39" t="n">
        <v>3886</v>
      </c>
      <c r="D61" s="39" t="n">
        <v>433</v>
      </c>
      <c r="E61" s="39" t="n">
        <v>2492</v>
      </c>
      <c r="F61" s="39" t="n">
        <v>584</v>
      </c>
      <c r="G61" s="39" t="n">
        <v>1791</v>
      </c>
      <c r="H61" s="39" t="n">
        <v>1408</v>
      </c>
      <c r="I61" s="39" t="n">
        <v>3921</v>
      </c>
      <c r="J61" s="39" t="n">
        <v>5504</v>
      </c>
      <c r="K61" s="39" t="n">
        <v>4667</v>
      </c>
      <c r="L61" s="40" t="n">
        <v>1062</v>
      </c>
      <c r="M61" s="41" t="n">
        <f aca="false">SUM(B61:L61)</f>
        <v>30958</v>
      </c>
      <c r="N61" s="42" t="n">
        <v>1539</v>
      </c>
      <c r="O61" s="41" t="n">
        <f aca="false">SUM(M61:N61)</f>
        <v>32497</v>
      </c>
    </row>
    <row r="62" customFormat="false" ht="13.5" hidden="false" customHeight="false" outlineLevel="0" collapsed="false">
      <c r="A62" s="39" t="s">
        <v>45</v>
      </c>
      <c r="B62" s="39" t="n">
        <f aca="false">B61-B60</f>
        <v>2019</v>
      </c>
      <c r="C62" s="39" t="n">
        <f aca="false">C61-C60</f>
        <v>881</v>
      </c>
      <c r="D62" s="39" t="n">
        <f aca="false">D61-D60</f>
        <v>247</v>
      </c>
      <c r="E62" s="39" t="n">
        <f aca="false">E61-E60</f>
        <v>-170</v>
      </c>
      <c r="F62" s="39" t="n">
        <f aca="false">F61-F60</f>
        <v>344</v>
      </c>
      <c r="G62" s="39" t="n">
        <f aca="false">G61-G60</f>
        <v>647</v>
      </c>
      <c r="H62" s="39" t="n">
        <f aca="false">H61-H60</f>
        <v>157</v>
      </c>
      <c r="I62" s="39" t="n">
        <f aca="false">I61-I60</f>
        <v>-2095</v>
      </c>
      <c r="J62" s="39" t="n">
        <f aca="false">J61-J60</f>
        <v>1990</v>
      </c>
      <c r="K62" s="39" t="n">
        <f aca="false">K61-K60</f>
        <v>-45</v>
      </c>
      <c r="L62" s="40" t="n">
        <f aca="false">L61-L60</f>
        <v>-1733</v>
      </c>
      <c r="M62" s="43" t="n">
        <f aca="false">M61-M60</f>
        <v>2242</v>
      </c>
      <c r="N62" s="42" t="n">
        <f aca="false">N61-N60</f>
        <v>1228</v>
      </c>
      <c r="O62" s="43" t="n">
        <f aca="false">O61-O60</f>
        <v>3470</v>
      </c>
    </row>
    <row r="63" s="34" customFormat="true" ht="29.25" hidden="false" customHeight="true" outlineLevel="0" collapsed="false">
      <c r="A63" s="29" t="s">
        <v>46</v>
      </c>
      <c r="B63" s="30" t="s">
        <v>33</v>
      </c>
      <c r="C63" s="30" t="s">
        <v>34</v>
      </c>
      <c r="D63" s="30" t="s">
        <v>35</v>
      </c>
      <c r="E63" s="30" t="s">
        <v>36</v>
      </c>
      <c r="F63" s="30" t="s">
        <v>47</v>
      </c>
      <c r="G63" s="30" t="s">
        <v>38</v>
      </c>
      <c r="H63" s="30" t="s">
        <v>39</v>
      </c>
      <c r="I63" s="30" t="s">
        <v>10</v>
      </c>
      <c r="J63" s="30" t="s">
        <v>23</v>
      </c>
      <c r="K63" s="30" t="s">
        <v>40</v>
      </c>
      <c r="L63" s="31" t="s">
        <v>41</v>
      </c>
      <c r="M63" s="32" t="s">
        <v>29</v>
      </c>
      <c r="N63" s="33" t="s">
        <v>42</v>
      </c>
      <c r="O63" s="32" t="s">
        <v>16</v>
      </c>
    </row>
    <row r="64" customFormat="false" ht="12.75" hidden="false" customHeight="false" outlineLevel="0" collapsed="false">
      <c r="A64" s="35" t="s">
        <v>43</v>
      </c>
      <c r="B64" s="35" t="n">
        <v>6676</v>
      </c>
      <c r="C64" s="35" t="n">
        <v>1192</v>
      </c>
      <c r="D64" s="35" t="n">
        <v>399</v>
      </c>
      <c r="E64" s="35" t="n">
        <v>2664</v>
      </c>
      <c r="F64" s="35" t="n">
        <v>239</v>
      </c>
      <c r="G64" s="35" t="n">
        <v>1155</v>
      </c>
      <c r="H64" s="35" t="n">
        <v>1252</v>
      </c>
      <c r="I64" s="35" t="n">
        <v>6022</v>
      </c>
      <c r="J64" s="35" t="n">
        <v>3574</v>
      </c>
      <c r="K64" s="35" t="n">
        <v>4765</v>
      </c>
      <c r="L64" s="36" t="n">
        <v>2799</v>
      </c>
      <c r="M64" s="37" t="n">
        <f aca="false">SUM(B64:L64)</f>
        <v>30737</v>
      </c>
      <c r="N64" s="38" t="n">
        <v>4571</v>
      </c>
      <c r="O64" s="37" t="n">
        <f aca="false">SUM(M64:N64)</f>
        <v>35308</v>
      </c>
    </row>
    <row r="65" customFormat="false" ht="12.75" hidden="false" customHeight="false" outlineLevel="0" collapsed="false">
      <c r="A65" s="39" t="s">
        <v>44</v>
      </c>
      <c r="B65" s="39" t="n">
        <v>5657</v>
      </c>
      <c r="C65" s="39" t="n">
        <v>1823</v>
      </c>
      <c r="D65" s="39" t="n">
        <v>1133</v>
      </c>
      <c r="E65" s="39" t="n">
        <v>4504</v>
      </c>
      <c r="F65" s="39" t="n">
        <v>405</v>
      </c>
      <c r="G65" s="39" t="n">
        <v>1764</v>
      </c>
      <c r="H65" s="39" t="n">
        <v>452</v>
      </c>
      <c r="I65" s="39" t="n">
        <v>7354</v>
      </c>
      <c r="J65" s="39" t="n">
        <v>5054</v>
      </c>
      <c r="K65" s="39" t="n">
        <v>1624</v>
      </c>
      <c r="L65" s="40" t="n">
        <v>1247</v>
      </c>
      <c r="M65" s="41" t="n">
        <f aca="false">SUM(B65:L65)</f>
        <v>31017</v>
      </c>
      <c r="N65" s="42" t="n">
        <v>1802</v>
      </c>
      <c r="O65" s="41" t="n">
        <f aca="false">SUM(M65:N65)</f>
        <v>32819</v>
      </c>
    </row>
    <row r="66" customFormat="false" ht="13.5" hidden="false" customHeight="false" outlineLevel="0" collapsed="false">
      <c r="A66" s="39" t="s">
        <v>45</v>
      </c>
      <c r="B66" s="39" t="n">
        <f aca="false">B65-B64</f>
        <v>-1019</v>
      </c>
      <c r="C66" s="39" t="n">
        <f aca="false">C65-C64</f>
        <v>631</v>
      </c>
      <c r="D66" s="39" t="n">
        <f aca="false">D65-D64</f>
        <v>734</v>
      </c>
      <c r="E66" s="39" t="n">
        <f aca="false">E65-E64</f>
        <v>1840</v>
      </c>
      <c r="F66" s="39" t="n">
        <f aca="false">F65-F64</f>
        <v>166</v>
      </c>
      <c r="G66" s="39" t="n">
        <f aca="false">G65-G64</f>
        <v>609</v>
      </c>
      <c r="H66" s="39" t="n">
        <f aca="false">H65-H64</f>
        <v>-800</v>
      </c>
      <c r="I66" s="39" t="n">
        <f aca="false">I65-I64</f>
        <v>1332</v>
      </c>
      <c r="J66" s="39" t="n">
        <f aca="false">J65-J64</f>
        <v>1480</v>
      </c>
      <c r="K66" s="39" t="n">
        <f aca="false">K65-K64</f>
        <v>-3141</v>
      </c>
      <c r="L66" s="40" t="n">
        <f aca="false">L65-L64</f>
        <v>-1552</v>
      </c>
      <c r="M66" s="43" t="n">
        <f aca="false">M65-M64</f>
        <v>280</v>
      </c>
      <c r="N66" s="42" t="n">
        <f aca="false">N65-N64</f>
        <v>-2769</v>
      </c>
      <c r="O66" s="43" t="n">
        <f aca="false">O65-O64</f>
        <v>-2489</v>
      </c>
    </row>
    <row r="67" s="34" customFormat="true" ht="28.5" hidden="false" customHeight="true" outlineLevel="0" collapsed="false">
      <c r="A67" s="29" t="s">
        <v>48</v>
      </c>
      <c r="B67" s="30" t="s">
        <v>33</v>
      </c>
      <c r="C67" s="30" t="s">
        <v>34</v>
      </c>
      <c r="D67" s="30" t="s">
        <v>35</v>
      </c>
      <c r="E67" s="30" t="s">
        <v>36</v>
      </c>
      <c r="F67" s="30" t="s">
        <v>47</v>
      </c>
      <c r="G67" s="30" t="s">
        <v>38</v>
      </c>
      <c r="H67" s="30" t="s">
        <v>39</v>
      </c>
      <c r="I67" s="30" t="s">
        <v>10</v>
      </c>
      <c r="J67" s="30" t="s">
        <v>23</v>
      </c>
      <c r="K67" s="30" t="s">
        <v>40</v>
      </c>
      <c r="L67" s="31" t="s">
        <v>41</v>
      </c>
      <c r="M67" s="32" t="s">
        <v>29</v>
      </c>
      <c r="N67" s="33" t="s">
        <v>42</v>
      </c>
      <c r="O67" s="32" t="s">
        <v>16</v>
      </c>
    </row>
    <row r="68" customFormat="false" ht="12.75" hidden="false" customHeight="false" outlineLevel="0" collapsed="false">
      <c r="A68" s="35" t="s">
        <v>43</v>
      </c>
      <c r="B68" s="35" t="n">
        <v>6009</v>
      </c>
      <c r="C68" s="35" t="n">
        <v>861</v>
      </c>
      <c r="D68" s="35" t="n">
        <v>438</v>
      </c>
      <c r="E68" s="35" t="n">
        <v>2304</v>
      </c>
      <c r="F68" s="35" t="n">
        <v>207</v>
      </c>
      <c r="G68" s="35" t="n">
        <v>990</v>
      </c>
      <c r="H68" s="35" t="n">
        <v>1083</v>
      </c>
      <c r="I68" s="35" t="n">
        <v>5209</v>
      </c>
      <c r="J68" s="35" t="n">
        <v>3041</v>
      </c>
      <c r="K68" s="35" t="n">
        <v>4078</v>
      </c>
      <c r="L68" s="36" t="n">
        <v>2496</v>
      </c>
      <c r="M68" s="37" t="n">
        <f aca="false">SUM(B68:L68)</f>
        <v>26716</v>
      </c>
      <c r="N68" s="38" t="n">
        <v>3830</v>
      </c>
      <c r="O68" s="37" t="n">
        <f aca="false">SUM(M68:N68)</f>
        <v>30546</v>
      </c>
    </row>
    <row r="69" customFormat="false" ht="12.75" hidden="false" customHeight="false" outlineLevel="0" collapsed="false">
      <c r="A69" s="39" t="s">
        <v>44</v>
      </c>
      <c r="B69" s="39" t="n">
        <v>7192</v>
      </c>
      <c r="C69" s="39" t="n">
        <v>740</v>
      </c>
      <c r="D69" s="39" t="n">
        <v>742</v>
      </c>
      <c r="E69" s="39" t="n">
        <v>4653</v>
      </c>
      <c r="F69" s="39" t="n">
        <v>508</v>
      </c>
      <c r="G69" s="39" t="n">
        <v>1382</v>
      </c>
      <c r="H69" s="39" t="n">
        <v>771</v>
      </c>
      <c r="I69" s="39" t="n">
        <v>1499</v>
      </c>
      <c r="J69" s="39" t="n">
        <v>2066</v>
      </c>
      <c r="K69" s="39" t="n">
        <v>5418</v>
      </c>
      <c r="L69" s="40" t="n">
        <v>1062</v>
      </c>
      <c r="M69" s="41" t="n">
        <f aca="false">SUM(B69:L69)</f>
        <v>26033</v>
      </c>
      <c r="N69" s="42" t="n">
        <v>6669</v>
      </c>
      <c r="O69" s="41" t="n">
        <f aca="false">SUM(M69:N69)</f>
        <v>32702</v>
      </c>
    </row>
    <row r="70" customFormat="false" ht="12.75" hidden="false" customHeight="false" outlineLevel="0" collapsed="false">
      <c r="A70" s="39" t="s">
        <v>45</v>
      </c>
      <c r="B70" s="39" t="n">
        <f aca="false">B69-B68</f>
        <v>1183</v>
      </c>
      <c r="C70" s="39" t="n">
        <f aca="false">C69-C68</f>
        <v>-121</v>
      </c>
      <c r="D70" s="39" t="n">
        <f aca="false">D69-D68</f>
        <v>304</v>
      </c>
      <c r="E70" s="39" t="n">
        <f aca="false">E69-E68</f>
        <v>2349</v>
      </c>
      <c r="F70" s="39" t="n">
        <f aca="false">F69-F68</f>
        <v>301</v>
      </c>
      <c r="G70" s="39" t="n">
        <f aca="false">G69-G68</f>
        <v>392</v>
      </c>
      <c r="H70" s="39" t="n">
        <f aca="false">H69-H68</f>
        <v>-312</v>
      </c>
      <c r="I70" s="39" t="n">
        <f aca="false">I69-I68</f>
        <v>-3710</v>
      </c>
      <c r="J70" s="39" t="n">
        <f aca="false">J69-J68</f>
        <v>-975</v>
      </c>
      <c r="K70" s="39" t="n">
        <f aca="false">K69-K68</f>
        <v>1340</v>
      </c>
      <c r="L70" s="40" t="n">
        <f aca="false">L69-L68</f>
        <v>-1434</v>
      </c>
      <c r="M70" s="43" t="n">
        <f aca="false">M69-M68</f>
        <v>-683</v>
      </c>
      <c r="N70" s="42" t="n">
        <f aca="false">N69-N68</f>
        <v>2839</v>
      </c>
      <c r="O70" s="43" t="n">
        <f aca="false">O69-O68</f>
        <v>2156</v>
      </c>
    </row>
  </sheetData>
  <mergeCells count="16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</mergeCells>
  <printOptions headings="false" gridLines="false" gridLinesSet="true" horizontalCentered="false" verticalCentered="false"/>
  <pageMargins left="1.06319444444444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.42"/>
    <col collapsed="false" customWidth="true" hidden="false" outlineLevel="0" max="2" min="2" style="45" width="7.14"/>
    <col collapsed="false" customWidth="true" hidden="false" outlineLevel="0" max="3" min="3" style="45" width="7.28"/>
    <col collapsed="false" customWidth="true" hidden="false" outlineLevel="0" max="4" min="4" style="45" width="6.7"/>
    <col collapsed="false" customWidth="true" hidden="false" outlineLevel="0" max="5" min="5" style="45" width="6.28"/>
    <col collapsed="false" customWidth="true" hidden="false" outlineLevel="0" max="7" min="6" style="45" width="6.7"/>
    <col collapsed="false" customWidth="true" hidden="false" outlineLevel="0" max="8" min="8" style="45" width="7.42"/>
    <col collapsed="false" customWidth="true" hidden="false" outlineLevel="0" max="9" min="9" style="45" width="7.85"/>
    <col collapsed="false" customWidth="true" hidden="false" outlineLevel="0" max="10" min="10" style="45" width="6.41"/>
    <col collapsed="false" customWidth="true" hidden="false" outlineLevel="0" max="11" min="11" style="45" width="7.56"/>
    <col collapsed="false" customWidth="true" hidden="false" outlineLevel="0" max="12" min="12" style="45" width="6.85"/>
    <col collapsed="false" customWidth="true" hidden="false" outlineLevel="0" max="13" min="13" style="46" width="7.7"/>
    <col collapsed="false" customWidth="true" hidden="false" outlineLevel="0" max="14" min="14" style="45" width="6.56"/>
    <col collapsed="false" customWidth="true" hidden="false" outlineLevel="0" max="15" min="15" style="46" width="6.99"/>
    <col collapsed="false" customWidth="false" hidden="false" outlineLevel="0" max="257" min="16" style="47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8" t="s">
        <v>49</v>
      </c>
      <c r="L1" s="48"/>
      <c r="M1" s="48"/>
      <c r="N1" s="48"/>
      <c r="O1" s="8"/>
    </row>
    <row r="2" s="1" customFormat="true" ht="20.25" hidden="false" customHeight="true" outlineLevel="0" collapsed="false">
      <c r="A2" s="4"/>
      <c r="B2" s="4"/>
      <c r="D2" s="9"/>
      <c r="F2" s="9"/>
      <c r="G2" s="9" t="s">
        <v>50</v>
      </c>
      <c r="H2" s="9"/>
      <c r="I2" s="9"/>
      <c r="J2" s="9"/>
      <c r="K2" s="9"/>
      <c r="L2" s="5"/>
      <c r="M2" s="7"/>
      <c r="N2" s="8"/>
      <c r="O2" s="8"/>
    </row>
    <row r="3" s="1" customFormat="true" ht="10.5" hidden="false" customHeight="true" outlineLevel="0" collapsed="false">
      <c r="A3" s="4"/>
      <c r="B3" s="4"/>
      <c r="C3" s="10"/>
      <c r="D3" s="10"/>
      <c r="E3" s="10"/>
      <c r="F3" s="10"/>
      <c r="G3" s="10"/>
      <c r="H3" s="10"/>
      <c r="I3" s="10"/>
      <c r="J3" s="10"/>
      <c r="K3" s="10"/>
      <c r="L3" s="5"/>
      <c r="M3" s="7"/>
      <c r="N3" s="8"/>
      <c r="O3" s="8"/>
    </row>
    <row r="4" s="54" customFormat="true" ht="26.25" hidden="false" customHeight="true" outlineLevel="0" collapsed="false">
      <c r="A4" s="49" t="s">
        <v>2</v>
      </c>
      <c r="B4" s="50" t="s">
        <v>33</v>
      </c>
      <c r="C4" s="50" t="s">
        <v>34</v>
      </c>
      <c r="D4" s="50" t="s">
        <v>35</v>
      </c>
      <c r="E4" s="50" t="s">
        <v>51</v>
      </c>
      <c r="F4" s="50" t="s">
        <v>52</v>
      </c>
      <c r="G4" s="50" t="s">
        <v>53</v>
      </c>
      <c r="H4" s="50" t="s">
        <v>9</v>
      </c>
      <c r="I4" s="50" t="s">
        <v>54</v>
      </c>
      <c r="J4" s="50" t="s">
        <v>55</v>
      </c>
      <c r="K4" s="50" t="s">
        <v>40</v>
      </c>
      <c r="L4" s="51" t="s">
        <v>41</v>
      </c>
      <c r="M4" s="52" t="s">
        <v>14</v>
      </c>
      <c r="N4" s="53" t="s">
        <v>42</v>
      </c>
      <c r="O4" s="52" t="s">
        <v>16</v>
      </c>
    </row>
    <row r="5" customFormat="false" ht="12.75" hidden="false" customHeight="false" outlineLevel="0" collapsed="false">
      <c r="A5" s="55" t="s">
        <v>17</v>
      </c>
      <c r="B5" s="56" t="n">
        <v>510</v>
      </c>
      <c r="C5" s="56" t="n">
        <v>153</v>
      </c>
      <c r="D5" s="56" t="n">
        <v>10</v>
      </c>
      <c r="E5" s="56" t="n">
        <v>630</v>
      </c>
      <c r="F5" s="56" t="n">
        <v>30.3</v>
      </c>
      <c r="G5" s="56" t="n">
        <v>0</v>
      </c>
      <c r="H5" s="56" t="n">
        <v>247.4</v>
      </c>
      <c r="I5" s="56" t="n">
        <v>144.6</v>
      </c>
      <c r="J5" s="56" t="n">
        <v>193.9</v>
      </c>
      <c r="K5" s="56" t="n">
        <v>114.9</v>
      </c>
      <c r="L5" s="57" t="n">
        <v>320</v>
      </c>
      <c r="M5" s="58" t="n">
        <f aca="false">SUM(B5:L5)</f>
        <v>2354.1</v>
      </c>
      <c r="N5" s="59" t="n">
        <v>17.3</v>
      </c>
      <c r="O5" s="58" t="n">
        <f aca="false">SUM(M5:N5)</f>
        <v>2371.4</v>
      </c>
    </row>
    <row r="6" customFormat="false" ht="12.75" hidden="false" customHeight="false" outlineLevel="0" collapsed="false">
      <c r="A6" s="60" t="s">
        <v>44</v>
      </c>
      <c r="B6" s="61" t="n">
        <v>851</v>
      </c>
      <c r="C6" s="61" t="n">
        <v>24</v>
      </c>
      <c r="D6" s="61" t="n">
        <v>15</v>
      </c>
      <c r="E6" s="61" t="n">
        <v>787</v>
      </c>
      <c r="F6" s="61" t="n">
        <v>71</v>
      </c>
      <c r="G6" s="61" t="n">
        <v>338</v>
      </c>
      <c r="H6" s="61" t="n">
        <v>0</v>
      </c>
      <c r="I6" s="61" t="n">
        <v>254</v>
      </c>
      <c r="J6" s="61" t="n">
        <v>136</v>
      </c>
      <c r="K6" s="61" t="n">
        <v>372</v>
      </c>
      <c r="L6" s="62" t="n">
        <v>178</v>
      </c>
      <c r="M6" s="63" t="n">
        <f aca="false">SUM(B6:L6)</f>
        <v>3026</v>
      </c>
      <c r="N6" s="64" t="n">
        <v>16</v>
      </c>
      <c r="O6" s="63" t="n">
        <f aca="false">SUM(M6:N6)</f>
        <v>3042</v>
      </c>
    </row>
    <row r="7" customFormat="false" ht="13.5" hidden="false" customHeight="false" outlineLevel="0" collapsed="false">
      <c r="A7" s="60" t="s">
        <v>45</v>
      </c>
      <c r="B7" s="61" t="n">
        <f aca="false">B6-B5</f>
        <v>341</v>
      </c>
      <c r="C7" s="61" t="n">
        <f aca="false">C6-C5</f>
        <v>-129</v>
      </c>
      <c r="D7" s="61" t="n">
        <f aca="false">D6-D5</f>
        <v>5</v>
      </c>
      <c r="E7" s="61" t="n">
        <f aca="false">E6-E5</f>
        <v>157</v>
      </c>
      <c r="F7" s="61" t="n">
        <f aca="false">F6-F5</f>
        <v>40.7</v>
      </c>
      <c r="G7" s="61" t="n">
        <f aca="false">G6-G5</f>
        <v>338</v>
      </c>
      <c r="H7" s="61" t="n">
        <f aca="false">H6-H5</f>
        <v>-247.4</v>
      </c>
      <c r="I7" s="61" t="n">
        <f aca="false">I6-I5</f>
        <v>109.4</v>
      </c>
      <c r="J7" s="61" t="n">
        <f aca="false">J6-J5</f>
        <v>-57.9</v>
      </c>
      <c r="K7" s="61" t="n">
        <f aca="false">K6-K5</f>
        <v>257.1</v>
      </c>
      <c r="L7" s="62" t="n">
        <f aca="false">L6-L5</f>
        <v>-142</v>
      </c>
      <c r="M7" s="63" t="n">
        <f aca="false">M6-M5</f>
        <v>671.9</v>
      </c>
      <c r="N7" s="64" t="n">
        <f aca="false">N6-N5</f>
        <v>-1.3</v>
      </c>
      <c r="O7" s="63" t="n">
        <f aca="false">O6-O5</f>
        <v>670.6</v>
      </c>
    </row>
    <row r="8" s="54" customFormat="true" ht="27.75" hidden="false" customHeight="true" outlineLevel="0" collapsed="false">
      <c r="A8" s="49" t="s">
        <v>20</v>
      </c>
      <c r="B8" s="50" t="s">
        <v>33</v>
      </c>
      <c r="C8" s="50" t="s">
        <v>34</v>
      </c>
      <c r="D8" s="50" t="s">
        <v>35</v>
      </c>
      <c r="E8" s="50" t="s">
        <v>51</v>
      </c>
      <c r="F8" s="50" t="s">
        <v>52</v>
      </c>
      <c r="G8" s="50" t="s">
        <v>53</v>
      </c>
      <c r="H8" s="50" t="s">
        <v>9</v>
      </c>
      <c r="I8" s="50" t="s">
        <v>54</v>
      </c>
      <c r="J8" s="50" t="s">
        <v>55</v>
      </c>
      <c r="K8" s="50" t="s">
        <v>40</v>
      </c>
      <c r="L8" s="51" t="s">
        <v>41</v>
      </c>
      <c r="M8" s="52" t="s">
        <v>14</v>
      </c>
      <c r="N8" s="53" t="s">
        <v>42</v>
      </c>
      <c r="O8" s="52" t="s">
        <v>16</v>
      </c>
    </row>
    <row r="9" customFormat="false" ht="12.75" hidden="false" customHeight="false" outlineLevel="0" collapsed="false">
      <c r="A9" s="55" t="s">
        <v>17</v>
      </c>
      <c r="B9" s="56" t="n">
        <v>2648</v>
      </c>
      <c r="C9" s="56" t="n">
        <v>0</v>
      </c>
      <c r="D9" s="56" t="n">
        <v>72</v>
      </c>
      <c r="E9" s="56" t="n">
        <v>209.3</v>
      </c>
      <c r="F9" s="56" t="n">
        <v>18.75</v>
      </c>
      <c r="G9" s="56" t="n">
        <v>90.05</v>
      </c>
      <c r="H9" s="56" t="n">
        <v>176</v>
      </c>
      <c r="I9" s="56" t="n">
        <v>620.65</v>
      </c>
      <c r="J9" s="56" t="n">
        <v>353.8</v>
      </c>
      <c r="K9" s="56" t="n">
        <v>5183</v>
      </c>
      <c r="L9" s="57" t="n">
        <v>303.95</v>
      </c>
      <c r="M9" s="58" t="n">
        <f aca="false">SUM(B9:L9)</f>
        <v>9675.5</v>
      </c>
      <c r="N9" s="59" t="n">
        <v>135</v>
      </c>
      <c r="O9" s="58" t="n">
        <f aca="false">N9+M9</f>
        <v>9810.5</v>
      </c>
    </row>
    <row r="10" customFormat="false" ht="12.75" hidden="false" customHeight="false" outlineLevel="0" collapsed="false">
      <c r="A10" s="60" t="s">
        <v>44</v>
      </c>
      <c r="B10" s="61" t="n">
        <v>864</v>
      </c>
      <c r="C10" s="61" t="n">
        <v>30</v>
      </c>
      <c r="D10" s="61" t="n">
        <v>0</v>
      </c>
      <c r="E10" s="61" t="n">
        <v>117</v>
      </c>
      <c r="F10" s="61" t="n">
        <v>106</v>
      </c>
      <c r="G10" s="61" t="n">
        <v>506</v>
      </c>
      <c r="H10" s="61" t="n">
        <v>193</v>
      </c>
      <c r="I10" s="61" t="n">
        <v>266</v>
      </c>
      <c r="J10" s="61" t="n">
        <v>1434</v>
      </c>
      <c r="K10" s="61" t="n">
        <v>4821</v>
      </c>
      <c r="L10" s="62" t="n">
        <v>393</v>
      </c>
      <c r="M10" s="63" t="n">
        <f aca="false">SUM(B10:L10)</f>
        <v>8730</v>
      </c>
      <c r="N10" s="64" t="n">
        <v>64</v>
      </c>
      <c r="O10" s="63" t="n">
        <f aca="false">N10+M10</f>
        <v>8794</v>
      </c>
    </row>
    <row r="11" customFormat="false" ht="13.5" hidden="false" customHeight="false" outlineLevel="0" collapsed="false">
      <c r="A11" s="60" t="s">
        <v>45</v>
      </c>
      <c r="B11" s="61" t="n">
        <f aca="false">B10-B9</f>
        <v>-1784</v>
      </c>
      <c r="C11" s="61" t="n">
        <f aca="false">C10-C9</f>
        <v>30</v>
      </c>
      <c r="D11" s="61" t="n">
        <f aca="false">D10-D9</f>
        <v>-72</v>
      </c>
      <c r="E11" s="61" t="n">
        <f aca="false">E10-E9</f>
        <v>-92.3</v>
      </c>
      <c r="F11" s="61" t="n">
        <f aca="false">F10-F9</f>
        <v>87.25</v>
      </c>
      <c r="G11" s="61" t="n">
        <f aca="false">G10-G9</f>
        <v>415.95</v>
      </c>
      <c r="H11" s="61" t="n">
        <f aca="false">H10-H9</f>
        <v>17</v>
      </c>
      <c r="I11" s="61" t="n">
        <f aca="false">I10-I9</f>
        <v>-354.65</v>
      </c>
      <c r="J11" s="61" t="n">
        <f aca="false">J10-J9</f>
        <v>1080.2</v>
      </c>
      <c r="K11" s="61" t="n">
        <f aca="false">K10-K9</f>
        <v>-362</v>
      </c>
      <c r="L11" s="62" t="n">
        <f aca="false">L10-L9</f>
        <v>89.05</v>
      </c>
      <c r="M11" s="63" t="n">
        <f aca="false">M10-M9</f>
        <v>-945.5</v>
      </c>
      <c r="N11" s="64" t="n">
        <f aca="false">N10-N9</f>
        <v>-71</v>
      </c>
      <c r="O11" s="63" t="n">
        <f aca="false">O10-O9</f>
        <v>-1016.5</v>
      </c>
    </row>
    <row r="12" s="65" customFormat="true" ht="30" hidden="false" customHeight="true" outlineLevel="0" collapsed="false">
      <c r="A12" s="49" t="s">
        <v>21</v>
      </c>
      <c r="B12" s="50" t="s">
        <v>33</v>
      </c>
      <c r="C12" s="50" t="s">
        <v>34</v>
      </c>
      <c r="D12" s="50" t="s">
        <v>35</v>
      </c>
      <c r="E12" s="50" t="s">
        <v>51</v>
      </c>
      <c r="F12" s="50" t="s">
        <v>52</v>
      </c>
      <c r="G12" s="50" t="s">
        <v>53</v>
      </c>
      <c r="H12" s="50" t="s">
        <v>9</v>
      </c>
      <c r="I12" s="50" t="s">
        <v>54</v>
      </c>
      <c r="J12" s="50" t="s">
        <v>55</v>
      </c>
      <c r="K12" s="50" t="s">
        <v>40</v>
      </c>
      <c r="L12" s="51" t="s">
        <v>41</v>
      </c>
      <c r="M12" s="52" t="s">
        <v>14</v>
      </c>
      <c r="N12" s="53" t="s">
        <v>42</v>
      </c>
      <c r="O12" s="52" t="s">
        <v>16</v>
      </c>
    </row>
    <row r="13" customFormat="false" ht="12.75" hidden="false" customHeight="false" outlineLevel="0" collapsed="false">
      <c r="A13" s="55" t="s">
        <v>17</v>
      </c>
      <c r="B13" s="56" t="n">
        <v>1200</v>
      </c>
      <c r="C13" s="56" t="n">
        <v>100</v>
      </c>
      <c r="D13" s="56" t="n">
        <v>55</v>
      </c>
      <c r="E13" s="56" t="n">
        <v>200</v>
      </c>
      <c r="F13" s="56" t="n">
        <v>153</v>
      </c>
      <c r="G13" s="56" t="n">
        <v>123</v>
      </c>
      <c r="H13" s="56" t="n">
        <v>342</v>
      </c>
      <c r="I13" s="56" t="n">
        <v>450</v>
      </c>
      <c r="J13" s="56" t="n">
        <v>250</v>
      </c>
      <c r="K13" s="56" t="n">
        <v>325</v>
      </c>
      <c r="L13" s="57" t="n">
        <v>200</v>
      </c>
      <c r="M13" s="58" t="n">
        <f aca="false">SUM(B13:L13)</f>
        <v>3398</v>
      </c>
      <c r="N13" s="59" t="n">
        <v>50</v>
      </c>
      <c r="O13" s="58" t="n">
        <f aca="false">N13+M13</f>
        <v>3448</v>
      </c>
    </row>
    <row r="14" customFormat="false" ht="13.5" hidden="false" customHeight="true" outlineLevel="0" collapsed="false">
      <c r="A14" s="60" t="s">
        <v>44</v>
      </c>
      <c r="B14" s="61" t="n">
        <v>2558</v>
      </c>
      <c r="C14" s="61" t="n">
        <v>215</v>
      </c>
      <c r="D14" s="61" t="n">
        <v>49</v>
      </c>
      <c r="E14" s="61" t="n">
        <v>208</v>
      </c>
      <c r="F14" s="61" t="n">
        <v>103</v>
      </c>
      <c r="G14" s="61" t="n">
        <v>89</v>
      </c>
      <c r="H14" s="61" t="n">
        <v>353</v>
      </c>
      <c r="I14" s="61" t="n">
        <v>762</v>
      </c>
      <c r="J14" s="61" t="n">
        <v>410</v>
      </c>
      <c r="K14" s="61" t="n">
        <v>383</v>
      </c>
      <c r="L14" s="62" t="n">
        <v>463</v>
      </c>
      <c r="M14" s="63" t="n">
        <f aca="false">SUM(B14:L14)</f>
        <v>5593</v>
      </c>
      <c r="N14" s="64" t="n">
        <v>40</v>
      </c>
      <c r="O14" s="63" t="n">
        <f aca="false">N14+M14</f>
        <v>5633</v>
      </c>
    </row>
    <row r="15" customFormat="false" ht="13.5" hidden="false" customHeight="false" outlineLevel="0" collapsed="false">
      <c r="A15" s="60" t="s">
        <v>45</v>
      </c>
      <c r="B15" s="61" t="n">
        <f aca="false">B14-B13</f>
        <v>1358</v>
      </c>
      <c r="C15" s="61" t="n">
        <f aca="false">C14-C13</f>
        <v>115</v>
      </c>
      <c r="D15" s="61" t="n">
        <f aca="false">D14-D13</f>
        <v>-6</v>
      </c>
      <c r="E15" s="61" t="n">
        <f aca="false">E14-E13</f>
        <v>8</v>
      </c>
      <c r="F15" s="61" t="n">
        <f aca="false">F14-F13</f>
        <v>-50</v>
      </c>
      <c r="G15" s="61" t="n">
        <f aca="false">G14-G13</f>
        <v>-34</v>
      </c>
      <c r="H15" s="61" t="n">
        <f aca="false">H14-H13</f>
        <v>11</v>
      </c>
      <c r="I15" s="61" t="n">
        <f aca="false">I14-I13</f>
        <v>312</v>
      </c>
      <c r="J15" s="61" t="n">
        <f aca="false">J14-J13</f>
        <v>160</v>
      </c>
      <c r="K15" s="61" t="n">
        <f aca="false">K14-K13</f>
        <v>58</v>
      </c>
      <c r="L15" s="62" t="n">
        <f aca="false">L14-L13</f>
        <v>263</v>
      </c>
      <c r="M15" s="63" t="n">
        <f aca="false">M14-M13</f>
        <v>2195</v>
      </c>
      <c r="N15" s="64" t="n">
        <f aca="false">N14-N13</f>
        <v>-10</v>
      </c>
      <c r="O15" s="63" t="n">
        <f aca="false">O14-O13</f>
        <v>2185</v>
      </c>
    </row>
    <row r="16" s="65" customFormat="true" ht="26.25" hidden="false" customHeight="true" outlineLevel="0" collapsed="false">
      <c r="A16" s="49" t="s">
        <v>22</v>
      </c>
      <c r="B16" s="50" t="s">
        <v>33</v>
      </c>
      <c r="C16" s="50" t="s">
        <v>34</v>
      </c>
      <c r="D16" s="50" t="s">
        <v>35</v>
      </c>
      <c r="E16" s="50" t="s">
        <v>51</v>
      </c>
      <c r="F16" s="50" t="s">
        <v>52</v>
      </c>
      <c r="G16" s="50" t="s">
        <v>53</v>
      </c>
      <c r="H16" s="50" t="s">
        <v>9</v>
      </c>
      <c r="I16" s="50" t="s">
        <v>54</v>
      </c>
      <c r="J16" s="50" t="s">
        <v>55</v>
      </c>
      <c r="K16" s="50" t="s">
        <v>40</v>
      </c>
      <c r="L16" s="51" t="s">
        <v>41</v>
      </c>
      <c r="M16" s="52" t="s">
        <v>14</v>
      </c>
      <c r="N16" s="53" t="s">
        <v>42</v>
      </c>
      <c r="O16" s="52" t="s">
        <v>16</v>
      </c>
    </row>
    <row r="17" customFormat="false" ht="12.75" hidden="false" customHeight="false" outlineLevel="0" collapsed="false">
      <c r="A17" s="55" t="s">
        <v>17</v>
      </c>
      <c r="B17" s="56" t="n">
        <v>5193.9</v>
      </c>
      <c r="C17" s="56" t="n">
        <v>120.7</v>
      </c>
      <c r="D17" s="56" t="n">
        <v>67</v>
      </c>
      <c r="E17" s="56" t="n">
        <v>867.3</v>
      </c>
      <c r="F17" s="56" t="n">
        <v>42.7</v>
      </c>
      <c r="G17" s="56" t="n">
        <v>352.4</v>
      </c>
      <c r="H17" s="56" t="n">
        <v>154</v>
      </c>
      <c r="I17" s="56" t="n">
        <v>1972</v>
      </c>
      <c r="J17" s="56" t="n">
        <v>1137.2</v>
      </c>
      <c r="K17" s="56" t="n">
        <v>1495.4</v>
      </c>
      <c r="L17" s="57" t="n">
        <v>893.1</v>
      </c>
      <c r="M17" s="58" t="n">
        <f aca="false">SUM(B17:L17)</f>
        <v>12295.7</v>
      </c>
      <c r="N17" s="59" t="n">
        <v>178.5</v>
      </c>
      <c r="O17" s="58" t="n">
        <f aca="false">N17+M17</f>
        <v>12474.2</v>
      </c>
    </row>
    <row r="18" customFormat="false" ht="12.75" hidden="false" customHeight="false" outlineLevel="0" collapsed="false">
      <c r="A18" s="60" t="s">
        <v>44</v>
      </c>
      <c r="B18" s="61" t="n">
        <v>3977</v>
      </c>
      <c r="C18" s="61" t="n">
        <v>151</v>
      </c>
      <c r="D18" s="61" t="n">
        <v>100</v>
      </c>
      <c r="E18" s="61" t="n">
        <v>1484</v>
      </c>
      <c r="F18" s="61" t="n">
        <v>133</v>
      </c>
      <c r="G18" s="61" t="n">
        <v>637</v>
      </c>
      <c r="H18" s="61" t="n">
        <v>10</v>
      </c>
      <c r="I18" s="61" t="n">
        <v>2760</v>
      </c>
      <c r="J18" s="61" t="n">
        <v>1485</v>
      </c>
      <c r="K18" s="61" t="n">
        <v>2755</v>
      </c>
      <c r="L18" s="62" t="n">
        <v>2240</v>
      </c>
      <c r="M18" s="63" t="n">
        <f aca="false">SUM(B18:L18)</f>
        <v>15732</v>
      </c>
      <c r="N18" s="64" t="n">
        <v>353</v>
      </c>
      <c r="O18" s="63" t="n">
        <f aca="false">N18+M18</f>
        <v>16085</v>
      </c>
    </row>
    <row r="19" customFormat="false" ht="13.5" hidden="false" customHeight="false" outlineLevel="0" collapsed="false">
      <c r="A19" s="60" t="s">
        <v>45</v>
      </c>
      <c r="B19" s="61" t="n">
        <f aca="false">B18-B17</f>
        <v>-1216.9</v>
      </c>
      <c r="C19" s="61" t="n">
        <f aca="false">C18-C17</f>
        <v>30.3</v>
      </c>
      <c r="D19" s="61" t="n">
        <f aca="false">D18-D17</f>
        <v>33</v>
      </c>
      <c r="E19" s="61" t="n">
        <f aca="false">E18-E17</f>
        <v>616.7</v>
      </c>
      <c r="F19" s="61" t="n">
        <f aca="false">F18-F17</f>
        <v>90.3</v>
      </c>
      <c r="G19" s="61" t="n">
        <f aca="false">G18-G17</f>
        <v>284.6</v>
      </c>
      <c r="H19" s="61" t="n">
        <f aca="false">H18-H17</f>
        <v>-144</v>
      </c>
      <c r="I19" s="61" t="n">
        <f aca="false">I18-I17</f>
        <v>788</v>
      </c>
      <c r="J19" s="61" t="n">
        <f aca="false">J18-J17</f>
        <v>347.8</v>
      </c>
      <c r="K19" s="61" t="n">
        <f aca="false">K18-K17</f>
        <v>1259.6</v>
      </c>
      <c r="L19" s="62" t="n">
        <f aca="false">L18-L17</f>
        <v>1346.9</v>
      </c>
      <c r="M19" s="63" t="n">
        <f aca="false">M18-M17</f>
        <v>3436.3</v>
      </c>
      <c r="N19" s="64" t="n">
        <f aca="false">N18-N17</f>
        <v>174.5</v>
      </c>
      <c r="O19" s="63" t="n">
        <f aca="false">O18-O17</f>
        <v>3610.8</v>
      </c>
    </row>
    <row r="20" s="65" customFormat="true" ht="26.25" hidden="false" customHeight="true" outlineLevel="0" collapsed="false">
      <c r="A20" s="49" t="s">
        <v>24</v>
      </c>
      <c r="B20" s="50" t="s">
        <v>33</v>
      </c>
      <c r="C20" s="50" t="s">
        <v>34</v>
      </c>
      <c r="D20" s="50" t="s">
        <v>35</v>
      </c>
      <c r="E20" s="50" t="s">
        <v>51</v>
      </c>
      <c r="F20" s="50" t="s">
        <v>52</v>
      </c>
      <c r="G20" s="50" t="s">
        <v>53</v>
      </c>
      <c r="H20" s="50" t="s">
        <v>9</v>
      </c>
      <c r="I20" s="50" t="s">
        <v>54</v>
      </c>
      <c r="J20" s="50" t="s">
        <v>55</v>
      </c>
      <c r="K20" s="50" t="s">
        <v>40</v>
      </c>
      <c r="L20" s="51" t="s">
        <v>41</v>
      </c>
      <c r="M20" s="52" t="s">
        <v>14</v>
      </c>
      <c r="N20" s="53" t="s">
        <v>42</v>
      </c>
      <c r="O20" s="52" t="s">
        <v>16</v>
      </c>
    </row>
    <row r="21" customFormat="false" ht="12.75" hidden="false" customHeight="false" outlineLevel="0" collapsed="false">
      <c r="A21" s="55" t="s">
        <v>17</v>
      </c>
      <c r="B21" s="56" t="n">
        <v>2537.1</v>
      </c>
      <c r="C21" s="56" t="n">
        <v>34.3</v>
      </c>
      <c r="D21" s="56" t="n">
        <v>72</v>
      </c>
      <c r="E21" s="56" t="n">
        <v>486.7</v>
      </c>
      <c r="F21" s="56" t="n">
        <v>36.3</v>
      </c>
      <c r="G21" s="56" t="n">
        <v>210.6</v>
      </c>
      <c r="H21" s="56" t="n">
        <v>105</v>
      </c>
      <c r="I21" s="56" t="n">
        <v>2088.3</v>
      </c>
      <c r="J21" s="56" t="n">
        <v>4633.8</v>
      </c>
      <c r="K21" s="56" t="n">
        <v>850.6</v>
      </c>
      <c r="L21" s="57" t="n">
        <v>503.9</v>
      </c>
      <c r="M21" s="58" t="n">
        <f aca="false">SUM(B21:L21)</f>
        <v>11558.6</v>
      </c>
      <c r="N21" s="59" t="n">
        <v>83.5</v>
      </c>
      <c r="O21" s="58" t="n">
        <f aca="false">N21+M21</f>
        <v>11642.1</v>
      </c>
    </row>
    <row r="22" customFormat="false" ht="12.75" hidden="false" customHeight="false" outlineLevel="0" collapsed="false">
      <c r="A22" s="60" t="s">
        <v>44</v>
      </c>
      <c r="B22" s="61" t="n">
        <v>1952.9</v>
      </c>
      <c r="C22" s="61" t="n">
        <v>20</v>
      </c>
      <c r="D22" s="61" t="n">
        <v>138</v>
      </c>
      <c r="E22" s="61" t="n">
        <v>981</v>
      </c>
      <c r="F22" s="61" t="n">
        <v>88</v>
      </c>
      <c r="G22" s="61" t="n">
        <v>422</v>
      </c>
      <c r="H22" s="61" t="n">
        <v>43</v>
      </c>
      <c r="I22" s="61" t="n">
        <v>3930</v>
      </c>
      <c r="J22" s="61" t="n">
        <v>3193</v>
      </c>
      <c r="K22" s="61" t="n">
        <v>2156</v>
      </c>
      <c r="L22" s="62" t="n">
        <v>3126</v>
      </c>
      <c r="M22" s="63" t="n">
        <f aca="false">SUM(B22:L22)</f>
        <v>16049.9</v>
      </c>
      <c r="N22" s="64" t="n">
        <v>163</v>
      </c>
      <c r="O22" s="63" t="n">
        <f aca="false">N22+M22</f>
        <v>16212.9</v>
      </c>
    </row>
    <row r="23" customFormat="false" ht="13.5" hidden="false" customHeight="false" outlineLevel="0" collapsed="false">
      <c r="A23" s="60" t="s">
        <v>45</v>
      </c>
      <c r="B23" s="61" t="n">
        <f aca="false">B22-B21</f>
        <v>-584.2</v>
      </c>
      <c r="C23" s="61" t="n">
        <f aca="false">C22-C21</f>
        <v>-14.3</v>
      </c>
      <c r="D23" s="61" t="n">
        <f aca="false">D22-D21</f>
        <v>66</v>
      </c>
      <c r="E23" s="61" t="n">
        <f aca="false">E22-E21</f>
        <v>494.3</v>
      </c>
      <c r="F23" s="61" t="n">
        <f aca="false">F22-F21</f>
        <v>51.7</v>
      </c>
      <c r="G23" s="61" t="n">
        <f aca="false">G22-G21</f>
        <v>211.4</v>
      </c>
      <c r="H23" s="61" t="n">
        <f aca="false">H22-H21</f>
        <v>-62</v>
      </c>
      <c r="I23" s="61" t="n">
        <f aca="false">I22-I21</f>
        <v>1841.7</v>
      </c>
      <c r="J23" s="61" t="n">
        <f aca="false">J22-J21</f>
        <v>-1440.8</v>
      </c>
      <c r="K23" s="61" t="n">
        <f aca="false">K22-K21</f>
        <v>1305.4</v>
      </c>
      <c r="L23" s="62" t="n">
        <f aca="false">L22-L21</f>
        <v>2622.1</v>
      </c>
      <c r="M23" s="63" t="n">
        <f aca="false">M22-M21</f>
        <v>4491.3</v>
      </c>
      <c r="N23" s="64" t="n">
        <f aca="false">N22-N21</f>
        <v>79.5</v>
      </c>
      <c r="O23" s="63" t="n">
        <f aca="false">O22-O21</f>
        <v>4570.8</v>
      </c>
    </row>
    <row r="24" s="65" customFormat="true" ht="26.25" hidden="false" customHeight="true" outlineLevel="0" collapsed="false">
      <c r="A24" s="49" t="s">
        <v>25</v>
      </c>
      <c r="B24" s="50" t="s">
        <v>33</v>
      </c>
      <c r="C24" s="50" t="s">
        <v>34</v>
      </c>
      <c r="D24" s="50" t="s">
        <v>35</v>
      </c>
      <c r="E24" s="50" t="s">
        <v>51</v>
      </c>
      <c r="F24" s="50" t="s">
        <v>52</v>
      </c>
      <c r="G24" s="50" t="s">
        <v>53</v>
      </c>
      <c r="H24" s="50" t="s">
        <v>9</v>
      </c>
      <c r="I24" s="50" t="s">
        <v>54</v>
      </c>
      <c r="J24" s="50" t="s">
        <v>55</v>
      </c>
      <c r="K24" s="50" t="s">
        <v>40</v>
      </c>
      <c r="L24" s="51" t="s">
        <v>41</v>
      </c>
      <c r="M24" s="52" t="s">
        <v>14</v>
      </c>
      <c r="N24" s="53" t="s">
        <v>42</v>
      </c>
      <c r="O24" s="52" t="s">
        <v>16</v>
      </c>
    </row>
    <row r="25" customFormat="false" ht="12.75" hidden="false" customHeight="false" outlineLevel="0" collapsed="false">
      <c r="A25" s="55" t="s">
        <v>17</v>
      </c>
      <c r="B25" s="56" t="n">
        <v>3779</v>
      </c>
      <c r="C25" s="56" t="n">
        <v>48</v>
      </c>
      <c r="D25" s="56" t="n">
        <v>45.5</v>
      </c>
      <c r="E25" s="56" t="n">
        <v>702</v>
      </c>
      <c r="F25" s="56" t="n">
        <v>140</v>
      </c>
      <c r="G25" s="56" t="n">
        <v>200</v>
      </c>
      <c r="H25" s="56" t="n">
        <v>55</v>
      </c>
      <c r="I25" s="56" t="n">
        <v>987</v>
      </c>
      <c r="J25" s="56" t="n">
        <v>520</v>
      </c>
      <c r="K25" s="56" t="n">
        <v>379</v>
      </c>
      <c r="L25" s="57" t="n">
        <v>205</v>
      </c>
      <c r="M25" s="58" t="n">
        <f aca="false">SUM(B25:L25)</f>
        <v>7060.5</v>
      </c>
      <c r="N25" s="59" t="n">
        <v>50</v>
      </c>
      <c r="O25" s="58" t="n">
        <f aca="false">N25+M25</f>
        <v>7110.5</v>
      </c>
    </row>
    <row r="26" customFormat="false" ht="12.75" hidden="false" customHeight="false" outlineLevel="0" collapsed="false">
      <c r="A26" s="60" t="s">
        <v>44</v>
      </c>
      <c r="B26" s="61" t="n">
        <v>4257</v>
      </c>
      <c r="C26" s="61" t="n">
        <v>69</v>
      </c>
      <c r="D26" s="61" t="n">
        <v>5</v>
      </c>
      <c r="E26" s="61" t="n">
        <v>742</v>
      </c>
      <c r="F26" s="61" t="n">
        <v>152</v>
      </c>
      <c r="G26" s="61" t="n">
        <v>307</v>
      </c>
      <c r="H26" s="61" t="n">
        <v>20</v>
      </c>
      <c r="I26" s="61" t="n">
        <v>406</v>
      </c>
      <c r="J26" s="61" t="n">
        <v>100</v>
      </c>
      <c r="K26" s="61" t="n">
        <v>581</v>
      </c>
      <c r="L26" s="62" t="n">
        <v>199</v>
      </c>
      <c r="M26" s="63" t="n">
        <f aca="false">SUM(B26:L26)</f>
        <v>6838</v>
      </c>
      <c r="N26" s="64" t="n">
        <v>86</v>
      </c>
      <c r="O26" s="63" t="n">
        <f aca="false">N26+M26</f>
        <v>6924</v>
      </c>
    </row>
    <row r="27" customFormat="false" ht="13.5" hidden="false" customHeight="false" outlineLevel="0" collapsed="false">
      <c r="A27" s="60" t="s">
        <v>45</v>
      </c>
      <c r="B27" s="61" t="n">
        <f aca="false">B26-B25</f>
        <v>478</v>
      </c>
      <c r="C27" s="61" t="n">
        <f aca="false">C26-C25</f>
        <v>21</v>
      </c>
      <c r="D27" s="61" t="n">
        <f aca="false">D26-D25</f>
        <v>-40.5</v>
      </c>
      <c r="E27" s="61" t="n">
        <f aca="false">E26-E25</f>
        <v>40</v>
      </c>
      <c r="F27" s="61" t="n">
        <f aca="false">F26-F25</f>
        <v>12</v>
      </c>
      <c r="G27" s="61" t="n">
        <f aca="false">G26-G25</f>
        <v>107</v>
      </c>
      <c r="H27" s="61" t="n">
        <f aca="false">H26-H25</f>
        <v>-35</v>
      </c>
      <c r="I27" s="61" t="n">
        <f aca="false">I26-I25</f>
        <v>-581</v>
      </c>
      <c r="J27" s="61" t="n">
        <f aca="false">J26-J25</f>
        <v>-420</v>
      </c>
      <c r="K27" s="61" t="n">
        <f aca="false">K26-K25</f>
        <v>202</v>
      </c>
      <c r="L27" s="62" t="n">
        <f aca="false">L26-L25</f>
        <v>-6</v>
      </c>
      <c r="M27" s="63" t="n">
        <f aca="false">M26-M25</f>
        <v>-222.5</v>
      </c>
      <c r="N27" s="64" t="n">
        <f aca="false">N26-N25</f>
        <v>36</v>
      </c>
      <c r="O27" s="63" t="n">
        <f aca="false">O26-O25</f>
        <v>-186.5</v>
      </c>
    </row>
    <row r="28" s="65" customFormat="true" ht="26.25" hidden="false" customHeight="true" outlineLevel="0" collapsed="false">
      <c r="A28" s="49" t="s">
        <v>26</v>
      </c>
      <c r="B28" s="50" t="s">
        <v>33</v>
      </c>
      <c r="C28" s="50" t="s">
        <v>34</v>
      </c>
      <c r="D28" s="50" t="s">
        <v>35</v>
      </c>
      <c r="E28" s="50" t="s">
        <v>51</v>
      </c>
      <c r="F28" s="50" t="s">
        <v>52</v>
      </c>
      <c r="G28" s="50" t="s">
        <v>53</v>
      </c>
      <c r="H28" s="50" t="s">
        <v>9</v>
      </c>
      <c r="I28" s="50" t="s">
        <v>54</v>
      </c>
      <c r="J28" s="50" t="s">
        <v>55</v>
      </c>
      <c r="K28" s="50" t="s">
        <v>40</v>
      </c>
      <c r="L28" s="51" t="s">
        <v>41</v>
      </c>
      <c r="M28" s="52" t="s">
        <v>14</v>
      </c>
      <c r="N28" s="53" t="s">
        <v>42</v>
      </c>
      <c r="O28" s="52" t="s">
        <v>16</v>
      </c>
    </row>
    <row r="29" customFormat="false" ht="12.75" hidden="false" customHeight="false" outlineLevel="0" collapsed="false">
      <c r="A29" s="55" t="s">
        <v>17</v>
      </c>
      <c r="B29" s="56" t="n">
        <v>4272</v>
      </c>
      <c r="C29" s="56" t="n">
        <v>137</v>
      </c>
      <c r="D29" s="56" t="n">
        <v>11</v>
      </c>
      <c r="E29" s="56" t="n">
        <v>1581</v>
      </c>
      <c r="F29" s="56" t="n">
        <v>35</v>
      </c>
      <c r="G29" s="56" t="n">
        <v>215</v>
      </c>
      <c r="H29" s="56" t="n">
        <v>90</v>
      </c>
      <c r="I29" s="56" t="n">
        <v>1340</v>
      </c>
      <c r="J29" s="56" t="n">
        <v>2772</v>
      </c>
      <c r="K29" s="56" t="n">
        <v>1021</v>
      </c>
      <c r="L29" s="57" t="n">
        <v>592</v>
      </c>
      <c r="M29" s="58" t="n">
        <f aca="false">SUM(B29:L29)</f>
        <v>12066</v>
      </c>
      <c r="N29" s="59" t="n">
        <v>136</v>
      </c>
      <c r="O29" s="58" t="n">
        <f aca="false">N29+M29</f>
        <v>12202</v>
      </c>
    </row>
    <row r="30" customFormat="false" ht="12.75" hidden="false" customHeight="false" outlineLevel="0" collapsed="false">
      <c r="A30" s="60" t="s">
        <v>44</v>
      </c>
      <c r="B30" s="61" t="n">
        <v>5686</v>
      </c>
      <c r="C30" s="61" t="n">
        <v>200</v>
      </c>
      <c r="D30" s="61" t="n">
        <v>49</v>
      </c>
      <c r="E30" s="61" t="n">
        <v>1644</v>
      </c>
      <c r="F30" s="61" t="n">
        <v>149</v>
      </c>
      <c r="G30" s="61" t="n">
        <v>707</v>
      </c>
      <c r="H30" s="61" t="n">
        <v>0</v>
      </c>
      <c r="I30" s="61" t="n">
        <v>2305</v>
      </c>
      <c r="J30" s="61" t="n">
        <v>1841</v>
      </c>
      <c r="K30" s="61" t="n">
        <v>3727</v>
      </c>
      <c r="L30" s="62" t="n">
        <v>800</v>
      </c>
      <c r="M30" s="63" t="n">
        <f aca="false">SUM(B30:L30)</f>
        <v>17108</v>
      </c>
      <c r="N30" s="64" t="n">
        <v>220</v>
      </c>
      <c r="O30" s="63" t="n">
        <f aca="false">N30+M30</f>
        <v>17328</v>
      </c>
    </row>
    <row r="31" customFormat="false" ht="13.5" hidden="false" customHeight="false" outlineLevel="0" collapsed="false">
      <c r="A31" s="60" t="s">
        <v>45</v>
      </c>
      <c r="B31" s="61" t="n">
        <f aca="false">B30-B29</f>
        <v>1414</v>
      </c>
      <c r="C31" s="61" t="n">
        <f aca="false">C30-C29</f>
        <v>63</v>
      </c>
      <c r="D31" s="61" t="n">
        <f aca="false">D30-D29</f>
        <v>38</v>
      </c>
      <c r="E31" s="61" t="n">
        <f aca="false">E30-E29</f>
        <v>63</v>
      </c>
      <c r="F31" s="61" t="n">
        <f aca="false">F30-F29</f>
        <v>114</v>
      </c>
      <c r="G31" s="61" t="n">
        <f aca="false">G30-G29</f>
        <v>492</v>
      </c>
      <c r="H31" s="61" t="n">
        <f aca="false">H30-H29</f>
        <v>-90</v>
      </c>
      <c r="I31" s="61" t="n">
        <f aca="false">I30-I29</f>
        <v>965</v>
      </c>
      <c r="J31" s="61" t="n">
        <f aca="false">J30-J29</f>
        <v>-931</v>
      </c>
      <c r="K31" s="61" t="n">
        <f aca="false">K30-K29</f>
        <v>2706</v>
      </c>
      <c r="L31" s="62" t="n">
        <f aca="false">L30-L29</f>
        <v>208</v>
      </c>
      <c r="M31" s="63" t="n">
        <f aca="false">M30-M29</f>
        <v>5042</v>
      </c>
      <c r="N31" s="64" t="n">
        <f aca="false">N30-N29</f>
        <v>84</v>
      </c>
      <c r="O31" s="63" t="n">
        <f aca="false">O30-O29</f>
        <v>5126</v>
      </c>
    </row>
    <row r="32" s="65" customFormat="true" ht="26.25" hidden="false" customHeight="true" outlineLevel="0" collapsed="false">
      <c r="A32" s="49" t="s">
        <v>27</v>
      </c>
      <c r="B32" s="50" t="s">
        <v>33</v>
      </c>
      <c r="C32" s="50" t="s">
        <v>34</v>
      </c>
      <c r="D32" s="50" t="s">
        <v>35</v>
      </c>
      <c r="E32" s="50" t="s">
        <v>51</v>
      </c>
      <c r="F32" s="50" t="s">
        <v>52</v>
      </c>
      <c r="G32" s="50" t="s">
        <v>53</v>
      </c>
      <c r="H32" s="50" t="s">
        <v>9</v>
      </c>
      <c r="I32" s="50" t="s">
        <v>54</v>
      </c>
      <c r="J32" s="50" t="s">
        <v>55</v>
      </c>
      <c r="K32" s="50" t="s">
        <v>40</v>
      </c>
      <c r="L32" s="51" t="s">
        <v>41</v>
      </c>
      <c r="M32" s="52" t="s">
        <v>14</v>
      </c>
      <c r="N32" s="53" t="s">
        <v>42</v>
      </c>
      <c r="O32" s="52" t="s">
        <v>16</v>
      </c>
    </row>
    <row r="33" customFormat="false" ht="12.75" hidden="false" customHeight="false" outlineLevel="0" collapsed="false">
      <c r="A33" s="55" t="s">
        <v>17</v>
      </c>
      <c r="B33" s="56" t="n">
        <v>3741.6</v>
      </c>
      <c r="C33" s="56" t="n">
        <v>86.2</v>
      </c>
      <c r="D33" s="56" t="n">
        <v>94</v>
      </c>
      <c r="E33" s="56" t="n">
        <v>567</v>
      </c>
      <c r="F33" s="56" t="n">
        <v>36.8</v>
      </c>
      <c r="G33" s="56" t="n">
        <v>228.2</v>
      </c>
      <c r="H33" s="56" t="n">
        <v>54</v>
      </c>
      <c r="I33" s="56" t="n">
        <v>1293.2</v>
      </c>
      <c r="J33" s="56" t="n">
        <v>750.4</v>
      </c>
      <c r="K33" s="56" t="n">
        <v>986.6</v>
      </c>
      <c r="L33" s="57" t="n">
        <v>586.8</v>
      </c>
      <c r="M33" s="58" t="n">
        <f aca="false">SUM(B33:L33)</f>
        <v>8424.8</v>
      </c>
      <c r="N33" s="59" t="n">
        <v>112.2</v>
      </c>
      <c r="O33" s="58" t="n">
        <f aca="false">N33+M33</f>
        <v>8537</v>
      </c>
    </row>
    <row r="34" customFormat="false" ht="12.75" hidden="false" customHeight="false" outlineLevel="0" collapsed="false">
      <c r="A34" s="60" t="s">
        <v>44</v>
      </c>
      <c r="B34" s="61" t="n">
        <v>2278</v>
      </c>
      <c r="C34" s="61" t="n">
        <v>100</v>
      </c>
      <c r="D34" s="61" t="n">
        <v>76</v>
      </c>
      <c r="E34" s="61" t="n">
        <v>790</v>
      </c>
      <c r="F34" s="61" t="n">
        <v>72</v>
      </c>
      <c r="G34" s="61" t="n">
        <v>340</v>
      </c>
      <c r="H34" s="61" t="n">
        <v>0</v>
      </c>
      <c r="I34" s="61" t="n">
        <v>2157</v>
      </c>
      <c r="J34" s="61" t="n">
        <v>1162</v>
      </c>
      <c r="K34" s="61" t="n">
        <v>1750</v>
      </c>
      <c r="L34" s="62" t="n">
        <v>1245</v>
      </c>
      <c r="M34" s="63" t="n">
        <f aca="false">SUM(B34:L34)</f>
        <v>9970</v>
      </c>
      <c r="N34" s="64" t="n">
        <v>240</v>
      </c>
      <c r="O34" s="63" t="n">
        <f aca="false">N34+M34</f>
        <v>10210</v>
      </c>
    </row>
    <row r="35" customFormat="false" ht="13.5" hidden="false" customHeight="false" outlineLevel="0" collapsed="false">
      <c r="A35" s="60" t="s">
        <v>45</v>
      </c>
      <c r="B35" s="61" t="n">
        <f aca="false">B34-B33</f>
        <v>-1463.6</v>
      </c>
      <c r="C35" s="61" t="n">
        <f aca="false">C34-C33</f>
        <v>13.8</v>
      </c>
      <c r="D35" s="61" t="n">
        <f aca="false">D34-D33</f>
        <v>-18</v>
      </c>
      <c r="E35" s="61" t="n">
        <f aca="false">E34-E33</f>
        <v>223</v>
      </c>
      <c r="F35" s="61" t="n">
        <f aca="false">F34-F33</f>
        <v>35.2</v>
      </c>
      <c r="G35" s="61" t="n">
        <f aca="false">G34-G33</f>
        <v>111.8</v>
      </c>
      <c r="H35" s="61" t="n">
        <f aca="false">H34-H33</f>
        <v>-54</v>
      </c>
      <c r="I35" s="61" t="n">
        <f aca="false">I34-I33</f>
        <v>863.8</v>
      </c>
      <c r="J35" s="61" t="n">
        <f aca="false">J34-J33</f>
        <v>411.6</v>
      </c>
      <c r="K35" s="61" t="n">
        <f aca="false">K34-K33</f>
        <v>763.4</v>
      </c>
      <c r="L35" s="62" t="n">
        <f aca="false">L34-L33</f>
        <v>658.2</v>
      </c>
      <c r="M35" s="63" t="n">
        <f aca="false">M34-M33</f>
        <v>1545.2</v>
      </c>
      <c r="N35" s="64" t="n">
        <f aca="false">N34-N33</f>
        <v>127.8</v>
      </c>
      <c r="O35" s="63" t="n">
        <f aca="false">O34-O33</f>
        <v>1673</v>
      </c>
    </row>
    <row r="36" s="65" customFormat="true" ht="26.25" hidden="false" customHeight="true" outlineLevel="0" collapsed="false">
      <c r="A36" s="49" t="s">
        <v>28</v>
      </c>
      <c r="B36" s="50" t="s">
        <v>33</v>
      </c>
      <c r="C36" s="50" t="s">
        <v>34</v>
      </c>
      <c r="D36" s="50" t="s">
        <v>35</v>
      </c>
      <c r="E36" s="50" t="s">
        <v>51</v>
      </c>
      <c r="F36" s="50" t="s">
        <v>52</v>
      </c>
      <c r="G36" s="50" t="s">
        <v>53</v>
      </c>
      <c r="H36" s="50" t="s">
        <v>9</v>
      </c>
      <c r="I36" s="50" t="s">
        <v>54</v>
      </c>
      <c r="J36" s="50" t="s">
        <v>55</v>
      </c>
      <c r="K36" s="50" t="s">
        <v>40</v>
      </c>
      <c r="L36" s="51" t="s">
        <v>41</v>
      </c>
      <c r="M36" s="52" t="s">
        <v>14</v>
      </c>
      <c r="N36" s="53" t="s">
        <v>42</v>
      </c>
      <c r="O36" s="52" t="s">
        <v>16</v>
      </c>
    </row>
    <row r="37" customFormat="false" ht="12.75" hidden="false" customHeight="false" outlineLevel="0" collapsed="false">
      <c r="A37" s="55" t="s">
        <v>17</v>
      </c>
      <c r="B37" s="56" t="n">
        <v>1313.4</v>
      </c>
      <c r="C37" s="56" t="n">
        <v>20.8</v>
      </c>
      <c r="D37" s="56" t="n">
        <v>36.9</v>
      </c>
      <c r="E37" s="56" t="n">
        <v>267</v>
      </c>
      <c r="F37" s="56" t="n">
        <v>24.2</v>
      </c>
      <c r="G37" s="56" t="n">
        <v>114.8</v>
      </c>
      <c r="H37" s="56" t="n">
        <v>77</v>
      </c>
      <c r="I37" s="56" t="n">
        <v>603.8</v>
      </c>
      <c r="J37" s="56" t="n">
        <v>352.6</v>
      </c>
      <c r="K37" s="56" t="n">
        <v>472.4</v>
      </c>
      <c r="L37" s="57" t="n">
        <v>280.2</v>
      </c>
      <c r="M37" s="58" t="n">
        <f aca="false">SUM(B37:L37)</f>
        <v>3563.1</v>
      </c>
      <c r="N37" s="59" t="n">
        <v>37.8</v>
      </c>
      <c r="O37" s="58" t="n">
        <f aca="false">N37+M37</f>
        <v>3600.9</v>
      </c>
    </row>
    <row r="38" customFormat="false" ht="12.75" hidden="false" customHeight="false" outlineLevel="0" collapsed="false">
      <c r="A38" s="60" t="s">
        <v>44</v>
      </c>
      <c r="B38" s="61" t="n">
        <v>505</v>
      </c>
      <c r="C38" s="61" t="n">
        <v>31</v>
      </c>
      <c r="D38" s="61" t="n">
        <v>12</v>
      </c>
      <c r="E38" s="61" t="n">
        <v>776</v>
      </c>
      <c r="F38" s="61" t="n">
        <v>59</v>
      </c>
      <c r="G38" s="61" t="n">
        <v>334</v>
      </c>
      <c r="H38" s="61" t="n">
        <v>21</v>
      </c>
      <c r="I38" s="61" t="n">
        <v>220</v>
      </c>
      <c r="J38" s="61" t="n">
        <v>118</v>
      </c>
      <c r="K38" s="61" t="n">
        <v>906</v>
      </c>
      <c r="L38" s="62" t="n">
        <v>157</v>
      </c>
      <c r="M38" s="63" t="n">
        <f aca="false">SUM(B38:L38)</f>
        <v>3139</v>
      </c>
      <c r="N38" s="64" t="n">
        <v>51</v>
      </c>
      <c r="O38" s="63" t="n">
        <f aca="false">N38+M38</f>
        <v>3190</v>
      </c>
    </row>
    <row r="39" customFormat="false" ht="13.5" hidden="false" customHeight="false" outlineLevel="0" collapsed="false">
      <c r="A39" s="60" t="s">
        <v>45</v>
      </c>
      <c r="B39" s="61" t="n">
        <f aca="false">B38-B37</f>
        <v>-808.4</v>
      </c>
      <c r="C39" s="61" t="n">
        <f aca="false">C38-C37</f>
        <v>10.2</v>
      </c>
      <c r="D39" s="61" t="n">
        <f aca="false">D38-D37</f>
        <v>-24.9</v>
      </c>
      <c r="E39" s="61" t="n">
        <f aca="false">E38-E37</f>
        <v>509</v>
      </c>
      <c r="F39" s="61" t="n">
        <f aca="false">F38-F37</f>
        <v>34.8</v>
      </c>
      <c r="G39" s="61" t="n">
        <f aca="false">G38-G37</f>
        <v>219.2</v>
      </c>
      <c r="H39" s="61" t="n">
        <f aca="false">H38-H37</f>
        <v>-56</v>
      </c>
      <c r="I39" s="61" t="n">
        <f aca="false">I38-I37</f>
        <v>-383.8</v>
      </c>
      <c r="J39" s="61" t="n">
        <f aca="false">J38-J37</f>
        <v>-234.6</v>
      </c>
      <c r="K39" s="61" t="n">
        <f aca="false">K38-K37</f>
        <v>433.6</v>
      </c>
      <c r="L39" s="62" t="n">
        <f aca="false">L38-L37</f>
        <v>-123.2</v>
      </c>
      <c r="M39" s="63" t="n">
        <f aca="false">M38-M37</f>
        <v>-424.1</v>
      </c>
      <c r="N39" s="64" t="n">
        <f aca="false">N38-N37</f>
        <v>13.2</v>
      </c>
      <c r="O39" s="63" t="n">
        <f aca="false">O38-O37</f>
        <v>-410.9</v>
      </c>
    </row>
    <row r="40" s="65" customFormat="true" ht="26.25" hidden="false" customHeight="true" outlineLevel="0" collapsed="false">
      <c r="A40" s="49" t="s">
        <v>30</v>
      </c>
      <c r="B40" s="50" t="s">
        <v>33</v>
      </c>
      <c r="C40" s="50" t="s">
        <v>34</v>
      </c>
      <c r="D40" s="50" t="s">
        <v>35</v>
      </c>
      <c r="E40" s="50" t="s">
        <v>51</v>
      </c>
      <c r="F40" s="50" t="s">
        <v>52</v>
      </c>
      <c r="G40" s="50" t="s">
        <v>53</v>
      </c>
      <c r="H40" s="50" t="s">
        <v>9</v>
      </c>
      <c r="I40" s="50" t="s">
        <v>54</v>
      </c>
      <c r="J40" s="50" t="s">
        <v>55</v>
      </c>
      <c r="K40" s="50" t="s">
        <v>40</v>
      </c>
      <c r="L40" s="51" t="s">
        <v>41</v>
      </c>
      <c r="M40" s="52" t="s">
        <v>14</v>
      </c>
      <c r="N40" s="53" t="s">
        <v>42</v>
      </c>
      <c r="O40" s="52" t="s">
        <v>16</v>
      </c>
    </row>
    <row r="41" customFormat="false" ht="12.75" hidden="false" customHeight="false" outlineLevel="0" collapsed="false">
      <c r="A41" s="55" t="s">
        <v>17</v>
      </c>
      <c r="B41" s="56" t="n">
        <v>1969</v>
      </c>
      <c r="C41" s="56" t="n">
        <v>192</v>
      </c>
      <c r="D41" s="56" t="n">
        <v>49.9</v>
      </c>
      <c r="E41" s="56" t="n">
        <v>231.6</v>
      </c>
      <c r="F41" s="56" t="n">
        <v>20.6</v>
      </c>
      <c r="G41" s="56" t="n">
        <v>99.21</v>
      </c>
      <c r="H41" s="56" t="n">
        <v>0</v>
      </c>
      <c r="I41" s="56" t="n">
        <v>449.37</v>
      </c>
      <c r="J41" s="56" t="n">
        <v>285.6</v>
      </c>
      <c r="K41" s="56" t="n">
        <v>306</v>
      </c>
      <c r="L41" s="57" t="n">
        <v>248.7</v>
      </c>
      <c r="M41" s="58" t="n">
        <f aca="false">SUM(B41:L41)</f>
        <v>3851.98</v>
      </c>
      <c r="N41" s="59" t="n">
        <v>18.3</v>
      </c>
      <c r="O41" s="58" t="n">
        <f aca="false">N41+M41</f>
        <v>3870.28</v>
      </c>
    </row>
    <row r="42" customFormat="false" ht="12.75" hidden="false" customHeight="false" outlineLevel="0" collapsed="false">
      <c r="A42" s="60" t="s">
        <v>44</v>
      </c>
      <c r="B42" s="61" t="n">
        <v>1852</v>
      </c>
      <c r="C42" s="61" t="n">
        <v>199</v>
      </c>
      <c r="D42" s="61" t="n">
        <v>59</v>
      </c>
      <c r="E42" s="61" t="n">
        <v>1243</v>
      </c>
      <c r="F42" s="61" t="n">
        <v>11</v>
      </c>
      <c r="G42" s="61" t="n">
        <v>533</v>
      </c>
      <c r="H42" s="61" t="n">
        <v>12</v>
      </c>
      <c r="I42" s="61" t="n">
        <v>459</v>
      </c>
      <c r="J42" s="61" t="n">
        <v>194</v>
      </c>
      <c r="K42" s="61" t="n">
        <v>515</v>
      </c>
      <c r="L42" s="62" t="n">
        <v>307</v>
      </c>
      <c r="M42" s="63" t="n">
        <f aca="false">SUM(B42:L42)</f>
        <v>5384</v>
      </c>
      <c r="N42" s="64" t="n">
        <v>29</v>
      </c>
      <c r="O42" s="63" t="n">
        <f aca="false">N42+M42</f>
        <v>5413</v>
      </c>
    </row>
    <row r="43" customFormat="false" ht="13.5" hidden="false" customHeight="false" outlineLevel="0" collapsed="false">
      <c r="A43" s="60" t="s">
        <v>45</v>
      </c>
      <c r="B43" s="61" t="n">
        <f aca="false">B42-B41</f>
        <v>-117</v>
      </c>
      <c r="C43" s="61" t="n">
        <f aca="false">C42-C41</f>
        <v>7</v>
      </c>
      <c r="D43" s="61" t="n">
        <f aca="false">D42-D41</f>
        <v>9.1</v>
      </c>
      <c r="E43" s="61" t="n">
        <f aca="false">E42-E41</f>
        <v>1011.4</v>
      </c>
      <c r="F43" s="61" t="n">
        <f aca="false">F42-F41</f>
        <v>-9.6</v>
      </c>
      <c r="G43" s="61" t="n">
        <f aca="false">G42-G41</f>
        <v>433.79</v>
      </c>
      <c r="H43" s="61" t="n">
        <f aca="false">H42-H41</f>
        <v>12</v>
      </c>
      <c r="I43" s="61" t="n">
        <f aca="false">I42-I41</f>
        <v>9.63</v>
      </c>
      <c r="J43" s="61" t="n">
        <f aca="false">J42-J41</f>
        <v>-91.6</v>
      </c>
      <c r="K43" s="61" t="n">
        <f aca="false">K42-K41</f>
        <v>209</v>
      </c>
      <c r="L43" s="62" t="n">
        <f aca="false">L42-L41</f>
        <v>58.3</v>
      </c>
      <c r="M43" s="63" t="n">
        <f aca="false">M42-M41</f>
        <v>1532.02</v>
      </c>
      <c r="N43" s="64" t="n">
        <f aca="false">N42-N41</f>
        <v>10.7</v>
      </c>
      <c r="O43" s="63" t="n">
        <f aca="false">O42-O41</f>
        <v>1542.72</v>
      </c>
    </row>
    <row r="44" s="65" customFormat="true" ht="26.25" hidden="false" customHeight="true" outlineLevel="0" collapsed="false">
      <c r="A44" s="49" t="s">
        <v>31</v>
      </c>
      <c r="B44" s="50" t="s">
        <v>33</v>
      </c>
      <c r="C44" s="50" t="s">
        <v>34</v>
      </c>
      <c r="D44" s="50" t="s">
        <v>35</v>
      </c>
      <c r="E44" s="50" t="s">
        <v>51</v>
      </c>
      <c r="F44" s="50" t="s">
        <v>52</v>
      </c>
      <c r="G44" s="50" t="s">
        <v>53</v>
      </c>
      <c r="H44" s="50" t="s">
        <v>9</v>
      </c>
      <c r="I44" s="50" t="s">
        <v>54</v>
      </c>
      <c r="J44" s="50" t="s">
        <v>55</v>
      </c>
      <c r="K44" s="50" t="s">
        <v>40</v>
      </c>
      <c r="L44" s="51" t="s">
        <v>41</v>
      </c>
      <c r="M44" s="52" t="s">
        <v>14</v>
      </c>
      <c r="N44" s="53" t="s">
        <v>42</v>
      </c>
      <c r="O44" s="52" t="s">
        <v>16</v>
      </c>
    </row>
    <row r="45" customFormat="false" ht="12.75" hidden="false" customHeight="false" outlineLevel="0" collapsed="false">
      <c r="A45" s="55" t="s">
        <v>17</v>
      </c>
      <c r="B45" s="56" t="n">
        <v>1022</v>
      </c>
      <c r="C45" s="56" t="n">
        <v>345</v>
      </c>
      <c r="D45" s="56" t="n">
        <v>38</v>
      </c>
      <c r="E45" s="56" t="n">
        <v>544</v>
      </c>
      <c r="F45" s="56" t="n">
        <v>144</v>
      </c>
      <c r="G45" s="56" t="n">
        <v>361</v>
      </c>
      <c r="H45" s="56" t="n">
        <v>0</v>
      </c>
      <c r="I45" s="56" t="n">
        <v>108</v>
      </c>
      <c r="J45" s="56" t="n">
        <v>143</v>
      </c>
      <c r="K45" s="56" t="n">
        <v>575</v>
      </c>
      <c r="L45" s="57" t="n">
        <v>83</v>
      </c>
      <c r="M45" s="58" t="n">
        <f aca="false">SUM(B45:L45)</f>
        <v>3363</v>
      </c>
      <c r="N45" s="59" t="n">
        <v>100</v>
      </c>
      <c r="O45" s="58" t="n">
        <f aca="false">N45+M45</f>
        <v>3463</v>
      </c>
    </row>
    <row r="46" customFormat="false" ht="12.75" hidden="false" customHeight="false" outlineLevel="0" collapsed="false">
      <c r="A46" s="60" t="s">
        <v>44</v>
      </c>
      <c r="B46" s="61" t="n">
        <v>1345</v>
      </c>
      <c r="C46" s="61" t="n">
        <v>280</v>
      </c>
      <c r="D46" s="61" t="n">
        <v>101</v>
      </c>
      <c r="E46" s="61" t="n">
        <v>706</v>
      </c>
      <c r="F46" s="61" t="n">
        <v>204</v>
      </c>
      <c r="G46" s="61" t="n">
        <v>123</v>
      </c>
      <c r="H46" s="61" t="n">
        <v>0</v>
      </c>
      <c r="I46" s="61" t="n">
        <v>346</v>
      </c>
      <c r="J46" s="61" t="n">
        <v>150</v>
      </c>
      <c r="K46" s="61" t="n">
        <v>428</v>
      </c>
      <c r="L46" s="62" t="n">
        <v>127</v>
      </c>
      <c r="M46" s="63" t="n">
        <f aca="false">SUM(B46:L46)</f>
        <v>3810</v>
      </c>
      <c r="N46" s="64" t="n">
        <v>93</v>
      </c>
      <c r="O46" s="63" t="n">
        <f aca="false">N46+M46</f>
        <v>3903</v>
      </c>
    </row>
    <row r="47" customFormat="false" ht="13.5" hidden="false" customHeight="false" outlineLevel="0" collapsed="false">
      <c r="A47" s="60" t="s">
        <v>45</v>
      </c>
      <c r="B47" s="61" t="n">
        <f aca="false">B46-B45</f>
        <v>323</v>
      </c>
      <c r="C47" s="61" t="n">
        <f aca="false">C46-C45</f>
        <v>-65</v>
      </c>
      <c r="D47" s="61" t="n">
        <f aca="false">D46-D45</f>
        <v>63</v>
      </c>
      <c r="E47" s="61" t="n">
        <f aca="false">E46-E45</f>
        <v>162</v>
      </c>
      <c r="F47" s="61" t="n">
        <f aca="false">F46-F45</f>
        <v>60</v>
      </c>
      <c r="G47" s="61" t="n">
        <f aca="false">G46-G45</f>
        <v>-238</v>
      </c>
      <c r="H47" s="61" t="n">
        <f aca="false">H46-H45</f>
        <v>0</v>
      </c>
      <c r="I47" s="61" t="n">
        <f aca="false">I46-I45</f>
        <v>238</v>
      </c>
      <c r="J47" s="61" t="n">
        <f aca="false">J46-J45</f>
        <v>7</v>
      </c>
      <c r="K47" s="61" t="n">
        <f aca="false">K46-K45</f>
        <v>-147</v>
      </c>
      <c r="L47" s="62" t="n">
        <f aca="false">L46-L45</f>
        <v>44</v>
      </c>
      <c r="M47" s="63" t="n">
        <f aca="false">M46-M45</f>
        <v>447</v>
      </c>
      <c r="N47" s="64" t="n">
        <f aca="false">N46-N45</f>
        <v>-7</v>
      </c>
      <c r="O47" s="63" t="n">
        <f aca="false">O46-O45</f>
        <v>440</v>
      </c>
    </row>
    <row r="48" s="65" customFormat="true" ht="26.25" hidden="false" customHeight="true" outlineLevel="0" collapsed="false">
      <c r="A48" s="49" t="s">
        <v>32</v>
      </c>
      <c r="B48" s="50" t="s">
        <v>33</v>
      </c>
      <c r="C48" s="50" t="s">
        <v>34</v>
      </c>
      <c r="D48" s="50" t="s">
        <v>35</v>
      </c>
      <c r="E48" s="50" t="s">
        <v>51</v>
      </c>
      <c r="F48" s="50" t="s">
        <v>52</v>
      </c>
      <c r="G48" s="50" t="s">
        <v>53</v>
      </c>
      <c r="H48" s="50" t="s">
        <v>9</v>
      </c>
      <c r="I48" s="50" t="s">
        <v>54</v>
      </c>
      <c r="J48" s="50" t="s">
        <v>55</v>
      </c>
      <c r="K48" s="50" t="s">
        <v>40</v>
      </c>
      <c r="L48" s="51" t="s">
        <v>41</v>
      </c>
      <c r="M48" s="52" t="s">
        <v>14</v>
      </c>
      <c r="N48" s="53" t="s">
        <v>42</v>
      </c>
      <c r="O48" s="52" t="s">
        <v>16</v>
      </c>
    </row>
    <row r="49" customFormat="false" ht="12.75" hidden="false" customHeight="false" outlineLevel="0" collapsed="false">
      <c r="A49" s="55" t="s">
        <v>17</v>
      </c>
      <c r="B49" s="56" t="n">
        <v>7990.5</v>
      </c>
      <c r="C49" s="56" t="n">
        <v>223.6</v>
      </c>
      <c r="D49" s="56" t="n">
        <v>54</v>
      </c>
      <c r="E49" s="56" t="n">
        <v>2068.5</v>
      </c>
      <c r="F49" s="56" t="n">
        <v>190.22</v>
      </c>
      <c r="G49" s="56" t="n">
        <v>1905.5</v>
      </c>
      <c r="H49" s="56" t="n">
        <v>0</v>
      </c>
      <c r="I49" s="56" t="n">
        <v>4711.5</v>
      </c>
      <c r="J49" s="56" t="n">
        <v>2738.5</v>
      </c>
      <c r="K49" s="56" t="n">
        <v>3697</v>
      </c>
      <c r="L49" s="57" t="n">
        <v>2177</v>
      </c>
      <c r="M49" s="58" t="n">
        <f aca="false">SUM(B49:L49)</f>
        <v>25756.32</v>
      </c>
      <c r="N49" s="59" t="n">
        <v>352.12</v>
      </c>
      <c r="O49" s="58" t="n">
        <f aca="false">N49+M49</f>
        <v>26108.44</v>
      </c>
    </row>
    <row r="50" customFormat="false" ht="12.75" hidden="false" customHeight="false" outlineLevel="0" collapsed="false">
      <c r="A50" s="60" t="s">
        <v>44</v>
      </c>
      <c r="B50" s="61" t="n">
        <v>6296</v>
      </c>
      <c r="C50" s="61" t="n">
        <v>300</v>
      </c>
      <c r="D50" s="61" t="n">
        <v>137</v>
      </c>
      <c r="E50" s="61" t="n">
        <v>3738</v>
      </c>
      <c r="F50" s="61" t="n">
        <v>697</v>
      </c>
      <c r="G50" s="61" t="n">
        <v>1327</v>
      </c>
      <c r="H50" s="61" t="n">
        <v>281</v>
      </c>
      <c r="I50" s="61" t="n">
        <v>1769</v>
      </c>
      <c r="J50" s="61" t="n">
        <v>3527</v>
      </c>
      <c r="K50" s="61" t="n">
        <v>5231</v>
      </c>
      <c r="L50" s="62" t="n">
        <v>1489</v>
      </c>
      <c r="M50" s="63" t="n">
        <f aca="false">SUM(B50:L50)</f>
        <v>24792</v>
      </c>
      <c r="N50" s="64" t="n">
        <v>1741</v>
      </c>
      <c r="O50" s="63" t="n">
        <f aca="false">N50+M50</f>
        <v>26533</v>
      </c>
    </row>
    <row r="51" customFormat="false" ht="13.5" hidden="false" customHeight="false" outlineLevel="0" collapsed="false">
      <c r="A51" s="60" t="s">
        <v>45</v>
      </c>
      <c r="B51" s="61" t="n">
        <f aca="false">B50-B49</f>
        <v>-1694.5</v>
      </c>
      <c r="C51" s="61" t="n">
        <f aca="false">C50-C49</f>
        <v>76.4</v>
      </c>
      <c r="D51" s="61" t="n">
        <f aca="false">D50-D49</f>
        <v>83</v>
      </c>
      <c r="E51" s="61" t="n">
        <f aca="false">E50-E49</f>
        <v>1669.5</v>
      </c>
      <c r="F51" s="61" t="n">
        <f aca="false">F50-F49</f>
        <v>506.78</v>
      </c>
      <c r="G51" s="61" t="n">
        <f aca="false">G50-G49</f>
        <v>-578.5</v>
      </c>
      <c r="H51" s="61" t="n">
        <f aca="false">H50-H49</f>
        <v>281</v>
      </c>
      <c r="I51" s="61" t="n">
        <f aca="false">I50-I49</f>
        <v>-2942.5</v>
      </c>
      <c r="J51" s="61" t="n">
        <f aca="false">J50-J49</f>
        <v>788.5</v>
      </c>
      <c r="K51" s="61" t="n">
        <f aca="false">K50-K49</f>
        <v>1534</v>
      </c>
      <c r="L51" s="62" t="n">
        <f aca="false">L50-L49</f>
        <v>-688</v>
      </c>
      <c r="M51" s="63" t="n">
        <f aca="false">M50-M49</f>
        <v>-964.32</v>
      </c>
      <c r="N51" s="64" t="n">
        <f aca="false">N50-N49</f>
        <v>1388.88</v>
      </c>
      <c r="O51" s="63" t="n">
        <f aca="false">O50-O49</f>
        <v>424.560000000001</v>
      </c>
    </row>
    <row r="52" s="65" customFormat="true" ht="26.25" hidden="false" customHeight="true" outlineLevel="0" collapsed="false">
      <c r="A52" s="49" t="s">
        <v>2</v>
      </c>
      <c r="B52" s="50" t="s">
        <v>33</v>
      </c>
      <c r="C52" s="50" t="s">
        <v>34</v>
      </c>
      <c r="D52" s="50" t="s">
        <v>35</v>
      </c>
      <c r="E52" s="50" t="s">
        <v>51</v>
      </c>
      <c r="F52" s="50" t="s">
        <v>52</v>
      </c>
      <c r="G52" s="50" t="s">
        <v>53</v>
      </c>
      <c r="H52" s="50" t="s">
        <v>9</v>
      </c>
      <c r="I52" s="50" t="s">
        <v>54</v>
      </c>
      <c r="J52" s="50" t="s">
        <v>55</v>
      </c>
      <c r="K52" s="50" t="s">
        <v>40</v>
      </c>
      <c r="L52" s="51" t="s">
        <v>41</v>
      </c>
      <c r="M52" s="52" t="s">
        <v>14</v>
      </c>
      <c r="N52" s="53" t="s">
        <v>42</v>
      </c>
      <c r="O52" s="52" t="s">
        <v>16</v>
      </c>
    </row>
    <row r="53" customFormat="false" ht="12.75" hidden="false" customHeight="false" outlineLevel="0" collapsed="false">
      <c r="A53" s="55" t="s">
        <v>17</v>
      </c>
      <c r="B53" s="56" t="n">
        <v>6335</v>
      </c>
      <c r="C53" s="56" t="n">
        <v>197</v>
      </c>
      <c r="D53" s="56" t="n">
        <v>191</v>
      </c>
      <c r="E53" s="56" t="n">
        <v>6874</v>
      </c>
      <c r="F53" s="56" t="n">
        <v>169</v>
      </c>
      <c r="G53" s="56" t="n">
        <v>806</v>
      </c>
      <c r="H53" s="56" t="n">
        <v>123</v>
      </c>
      <c r="I53" s="56" t="n">
        <v>4236</v>
      </c>
      <c r="J53" s="56" t="n">
        <v>2474</v>
      </c>
      <c r="K53" s="56" t="n">
        <v>3318</v>
      </c>
      <c r="L53" s="57" t="n">
        <v>1968</v>
      </c>
      <c r="M53" s="58" t="n">
        <f aca="false">SUM(B53:L53)</f>
        <v>26691</v>
      </c>
      <c r="N53" s="59" t="n">
        <v>329</v>
      </c>
      <c r="O53" s="58" t="n">
        <f aca="false">N53+M53</f>
        <v>27020</v>
      </c>
    </row>
    <row r="54" customFormat="false" ht="12.75" hidden="false" customHeight="false" outlineLevel="0" collapsed="false">
      <c r="A54" s="60" t="s">
        <v>44</v>
      </c>
      <c r="B54" s="61" t="n">
        <v>6873</v>
      </c>
      <c r="C54" s="61" t="n">
        <v>55</v>
      </c>
      <c r="D54" s="61" t="n">
        <v>15</v>
      </c>
      <c r="E54" s="61" t="n">
        <v>4558</v>
      </c>
      <c r="F54" s="61" t="n">
        <v>410</v>
      </c>
      <c r="G54" s="61" t="n">
        <v>1959</v>
      </c>
      <c r="H54" s="61" t="n">
        <v>70</v>
      </c>
      <c r="I54" s="61" t="n">
        <v>1874</v>
      </c>
      <c r="J54" s="61" t="n">
        <v>2010</v>
      </c>
      <c r="K54" s="61" t="n">
        <v>4712</v>
      </c>
      <c r="L54" s="62" t="n">
        <v>1315</v>
      </c>
      <c r="M54" s="63" t="n">
        <f aca="false">SUM(B54:L54)</f>
        <v>23851</v>
      </c>
      <c r="N54" s="64" t="n">
        <v>182</v>
      </c>
      <c r="O54" s="63" t="n">
        <f aca="false">N54+M54</f>
        <v>24033</v>
      </c>
    </row>
    <row r="55" customFormat="false" ht="13.5" hidden="false" customHeight="false" outlineLevel="0" collapsed="false">
      <c r="A55" s="60" t="s">
        <v>45</v>
      </c>
      <c r="B55" s="61" t="n">
        <f aca="false">B54-B53</f>
        <v>538</v>
      </c>
      <c r="C55" s="61" t="n">
        <f aca="false">C54-C53</f>
        <v>-142</v>
      </c>
      <c r="D55" s="61" t="n">
        <f aca="false">D54-D53</f>
        <v>-176</v>
      </c>
      <c r="E55" s="61" t="n">
        <f aca="false">E54-E53</f>
        <v>-2316</v>
      </c>
      <c r="F55" s="61" t="n">
        <f aca="false">F54-F53</f>
        <v>241</v>
      </c>
      <c r="G55" s="61" t="n">
        <f aca="false">G54-G53</f>
        <v>1153</v>
      </c>
      <c r="H55" s="61" t="n">
        <f aca="false">H54-H53</f>
        <v>-53</v>
      </c>
      <c r="I55" s="61" t="n">
        <f aca="false">I54-I53</f>
        <v>-2362</v>
      </c>
      <c r="J55" s="61" t="n">
        <f aca="false">J54-J53</f>
        <v>-464</v>
      </c>
      <c r="K55" s="61" t="n">
        <f aca="false">K54-K53</f>
        <v>1394</v>
      </c>
      <c r="L55" s="62" t="n">
        <f aca="false">L54-L53</f>
        <v>-653</v>
      </c>
      <c r="M55" s="63" t="n">
        <f aca="false">M54-M53</f>
        <v>-2840</v>
      </c>
      <c r="N55" s="64" t="n">
        <f aca="false">N54-N53</f>
        <v>-147</v>
      </c>
      <c r="O55" s="63" t="n">
        <f aca="false">O54-O53</f>
        <v>-2987</v>
      </c>
    </row>
    <row r="56" s="65" customFormat="true" ht="26.25" hidden="false" customHeight="true" outlineLevel="0" collapsed="false">
      <c r="A56" s="49" t="s">
        <v>48</v>
      </c>
      <c r="B56" s="50" t="s">
        <v>33</v>
      </c>
      <c r="C56" s="50" t="s">
        <v>34</v>
      </c>
      <c r="D56" s="50" t="s">
        <v>35</v>
      </c>
      <c r="E56" s="50" t="s">
        <v>51</v>
      </c>
      <c r="F56" s="50" t="s">
        <v>52</v>
      </c>
      <c r="G56" s="50" t="s">
        <v>53</v>
      </c>
      <c r="H56" s="50" t="s">
        <v>9</v>
      </c>
      <c r="I56" s="50" t="s">
        <v>54</v>
      </c>
      <c r="J56" s="50" t="s">
        <v>55</v>
      </c>
      <c r="K56" s="50" t="s">
        <v>40</v>
      </c>
      <c r="L56" s="51" t="s">
        <v>41</v>
      </c>
      <c r="M56" s="52" t="s">
        <v>14</v>
      </c>
      <c r="N56" s="53" t="s">
        <v>42</v>
      </c>
      <c r="O56" s="52" t="s">
        <v>16</v>
      </c>
    </row>
    <row r="57" customFormat="false" ht="12.75" hidden="false" customHeight="false" outlineLevel="0" collapsed="false">
      <c r="A57" s="55" t="s">
        <v>17</v>
      </c>
      <c r="B57" s="56" t="n">
        <v>7380</v>
      </c>
      <c r="C57" s="56" t="n">
        <v>342</v>
      </c>
      <c r="D57" s="56" t="n">
        <v>221</v>
      </c>
      <c r="E57" s="56" t="n">
        <v>2935</v>
      </c>
      <c r="F57" s="56" t="n">
        <v>264</v>
      </c>
      <c r="G57" s="56" t="n">
        <v>1262</v>
      </c>
      <c r="H57" s="56" t="n">
        <v>0</v>
      </c>
      <c r="I57" s="56" t="n">
        <v>6633</v>
      </c>
      <c r="J57" s="56" t="n">
        <v>3874</v>
      </c>
      <c r="K57" s="56" t="n">
        <v>2391</v>
      </c>
      <c r="L57" s="57" t="n">
        <v>3082</v>
      </c>
      <c r="M57" s="58" t="n">
        <f aca="false">SUM(B57:L57)</f>
        <v>28384</v>
      </c>
      <c r="N57" s="59" t="n">
        <v>480</v>
      </c>
      <c r="O57" s="58" t="n">
        <f aca="false">N57+M57</f>
        <v>28864</v>
      </c>
    </row>
    <row r="58" customFormat="false" ht="12.75" hidden="false" customHeight="false" outlineLevel="0" collapsed="false">
      <c r="A58" s="60" t="s">
        <v>44</v>
      </c>
      <c r="B58" s="61" t="n">
        <v>8328</v>
      </c>
      <c r="C58" s="61" t="n">
        <v>200</v>
      </c>
      <c r="D58" s="61" t="n">
        <v>159</v>
      </c>
      <c r="E58" s="61" t="n">
        <v>2570</v>
      </c>
      <c r="F58" s="61" t="n">
        <v>450</v>
      </c>
      <c r="G58" s="61" t="n">
        <v>1061</v>
      </c>
      <c r="H58" s="61" t="n">
        <v>105</v>
      </c>
      <c r="I58" s="61" t="n">
        <v>5698</v>
      </c>
      <c r="J58" s="61" t="n">
        <v>3667</v>
      </c>
      <c r="K58" s="61" t="n">
        <v>2193</v>
      </c>
      <c r="L58" s="62" t="n">
        <v>2780</v>
      </c>
      <c r="M58" s="63" t="n">
        <f aca="false">SUM(B58:L58)</f>
        <v>27211</v>
      </c>
      <c r="N58" s="64" t="n">
        <v>444</v>
      </c>
      <c r="O58" s="63" t="n">
        <f aca="false">N58+M58</f>
        <v>27655</v>
      </c>
    </row>
    <row r="59" customFormat="false" ht="12.75" hidden="false" customHeight="false" outlineLevel="0" collapsed="false">
      <c r="A59" s="60" t="s">
        <v>45</v>
      </c>
      <c r="B59" s="61" t="n">
        <f aca="false">B58-B57</f>
        <v>948</v>
      </c>
      <c r="C59" s="61" t="n">
        <f aca="false">C58-C57</f>
        <v>-142</v>
      </c>
      <c r="D59" s="61" t="n">
        <f aca="false">D58-D57</f>
        <v>-62</v>
      </c>
      <c r="E59" s="61" t="n">
        <f aca="false">E58-E57</f>
        <v>-365</v>
      </c>
      <c r="F59" s="61" t="n">
        <f aca="false">F58-F57</f>
        <v>186</v>
      </c>
      <c r="G59" s="61" t="n">
        <f aca="false">G58-G57</f>
        <v>-201</v>
      </c>
      <c r="H59" s="61" t="n">
        <f aca="false">H58-H57</f>
        <v>105</v>
      </c>
      <c r="I59" s="61" t="n">
        <f aca="false">I58-I57</f>
        <v>-935</v>
      </c>
      <c r="J59" s="61" t="n">
        <f aca="false">J58-J57</f>
        <v>-207</v>
      </c>
      <c r="K59" s="61" t="n">
        <f aca="false">K58-K57</f>
        <v>-198</v>
      </c>
      <c r="L59" s="62" t="n">
        <f aca="false">L58-L57</f>
        <v>-302</v>
      </c>
      <c r="M59" s="63" t="n">
        <f aca="false">M58-M57</f>
        <v>-1173</v>
      </c>
      <c r="N59" s="64" t="n">
        <f aca="false">N58-N57</f>
        <v>-36</v>
      </c>
      <c r="O59" s="63" t="n">
        <f aca="false">O58-O57</f>
        <v>-1209</v>
      </c>
    </row>
  </sheetData>
  <printOptions headings="false" gridLines="false" gridLinesSet="true" horizontalCentered="false" verticalCentered="false"/>
  <pageMargins left="1.06319444444444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6.56"/>
    <col collapsed="false" customWidth="true" hidden="false" outlineLevel="0" max="3" min="3" style="66" width="6.99"/>
    <col collapsed="false" customWidth="true" hidden="false" outlineLevel="0" max="4" min="4" style="66" width="6.56"/>
    <col collapsed="false" customWidth="true" hidden="false" outlineLevel="0" max="5" min="5" style="66" width="6.13"/>
    <col collapsed="false" customWidth="true" hidden="false" outlineLevel="0" max="6" min="6" style="66" width="6.28"/>
    <col collapsed="false" customWidth="true" hidden="false" outlineLevel="0" max="7" min="7" style="66" width="6.85"/>
    <col collapsed="false" customWidth="true" hidden="false" outlineLevel="0" max="8" min="8" style="66" width="6.41"/>
    <col collapsed="false" customWidth="true" hidden="false" outlineLevel="0" max="9" min="9" style="66" width="8.14"/>
    <col collapsed="false" customWidth="true" hidden="false" outlineLevel="0" max="10" min="10" style="66" width="6.41"/>
    <col collapsed="false" customWidth="true" hidden="false" outlineLevel="0" max="11" min="11" style="66" width="7.56"/>
    <col collapsed="false" customWidth="true" hidden="false" outlineLevel="0" max="12" min="12" style="66" width="6.99"/>
    <col collapsed="false" customWidth="true" hidden="false" outlineLevel="0" max="13" min="13" style="46" width="7.7"/>
    <col collapsed="false" customWidth="true" hidden="false" outlineLevel="0" max="14" min="14" style="66" width="6.7"/>
    <col collapsed="false" customWidth="true" hidden="false" outlineLevel="0" max="15" min="15" style="46" width="6.99"/>
    <col collapsed="false" customWidth="false" hidden="false" outlineLevel="0" max="257" min="16" style="66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8" t="s">
        <v>49</v>
      </c>
      <c r="L1" s="48"/>
      <c r="M1" s="48"/>
      <c r="N1" s="48"/>
      <c r="O1" s="8"/>
    </row>
    <row r="2" s="1" customFormat="true" ht="20.25" hidden="false" customHeight="true" outlineLevel="0" collapsed="false">
      <c r="A2" s="4"/>
      <c r="B2" s="4"/>
      <c r="D2" s="9"/>
      <c r="F2" s="9" t="s">
        <v>56</v>
      </c>
      <c r="H2" s="9"/>
      <c r="I2" s="9"/>
      <c r="J2" s="9"/>
      <c r="K2" s="9"/>
      <c r="L2" s="5"/>
      <c r="M2" s="7"/>
      <c r="N2" s="8"/>
      <c r="O2" s="8"/>
    </row>
    <row r="3" s="1" customFormat="true" ht="10.5" hidden="false" customHeight="true" outlineLevel="0" collapsed="false">
      <c r="A3" s="4"/>
      <c r="B3" s="4"/>
      <c r="C3" s="10"/>
      <c r="D3" s="10"/>
      <c r="E3" s="10"/>
      <c r="F3" s="10"/>
      <c r="G3" s="10"/>
      <c r="H3" s="10"/>
      <c r="I3" s="10"/>
      <c r="J3" s="10"/>
      <c r="K3" s="10"/>
      <c r="L3" s="5"/>
      <c r="M3" s="7"/>
      <c r="N3" s="8"/>
      <c r="O3" s="8"/>
    </row>
    <row r="4" s="65" customFormat="true" ht="26.25" hidden="false" customHeight="true" outlineLevel="0" collapsed="false">
      <c r="A4" s="49" t="s">
        <v>2</v>
      </c>
      <c r="B4" s="50" t="s">
        <v>33</v>
      </c>
      <c r="C4" s="50" t="s">
        <v>34</v>
      </c>
      <c r="D4" s="50" t="s">
        <v>35</v>
      </c>
      <c r="E4" s="50" t="s">
        <v>51</v>
      </c>
      <c r="F4" s="50" t="s">
        <v>52</v>
      </c>
      <c r="G4" s="50" t="s">
        <v>53</v>
      </c>
      <c r="H4" s="50" t="s">
        <v>9</v>
      </c>
      <c r="I4" s="50" t="s">
        <v>54</v>
      </c>
      <c r="J4" s="50" t="s">
        <v>55</v>
      </c>
      <c r="K4" s="50" t="s">
        <v>40</v>
      </c>
      <c r="L4" s="51" t="s">
        <v>41</v>
      </c>
      <c r="M4" s="52" t="s">
        <v>14</v>
      </c>
      <c r="N4" s="53" t="s">
        <v>42</v>
      </c>
      <c r="O4" s="52" t="s">
        <v>16</v>
      </c>
    </row>
    <row r="5" customFormat="false" ht="12.75" hidden="false" customHeight="false" outlineLevel="0" collapsed="false">
      <c r="A5" s="55" t="s">
        <v>17</v>
      </c>
      <c r="B5" s="56" t="n">
        <v>1517</v>
      </c>
      <c r="C5" s="56" t="n">
        <v>112</v>
      </c>
      <c r="D5" s="56" t="n">
        <v>46</v>
      </c>
      <c r="E5" s="56" t="n">
        <v>7607</v>
      </c>
      <c r="F5" s="56" t="n">
        <v>685</v>
      </c>
      <c r="G5" s="56" t="n">
        <v>270</v>
      </c>
      <c r="H5" s="56" t="n">
        <v>598</v>
      </c>
      <c r="I5" s="56" t="n">
        <v>2108</v>
      </c>
      <c r="J5" s="56" t="n">
        <v>1231</v>
      </c>
      <c r="K5" s="56" t="n">
        <v>1651</v>
      </c>
      <c r="L5" s="57" t="n">
        <v>9795</v>
      </c>
      <c r="M5" s="58" t="n">
        <f aca="false">SUM(B5:L5)</f>
        <v>25620</v>
      </c>
      <c r="N5" s="59" t="n">
        <v>930</v>
      </c>
      <c r="O5" s="58" t="n">
        <f aca="false">SUM(M5:N5)</f>
        <v>26550</v>
      </c>
    </row>
    <row r="6" customFormat="false" ht="12.75" hidden="false" customHeight="false" outlineLevel="0" collapsed="false">
      <c r="A6" s="60" t="s">
        <v>44</v>
      </c>
      <c r="B6" s="61" t="n">
        <v>1846</v>
      </c>
      <c r="C6" s="61" t="n">
        <v>43</v>
      </c>
      <c r="D6" s="61" t="n">
        <v>54</v>
      </c>
      <c r="E6" s="61" t="n">
        <v>7213</v>
      </c>
      <c r="F6" s="61" t="n">
        <v>648</v>
      </c>
      <c r="G6" s="61" t="n">
        <v>310</v>
      </c>
      <c r="H6" s="61" t="n">
        <v>1542</v>
      </c>
      <c r="I6" s="61" t="n">
        <v>2330</v>
      </c>
      <c r="J6" s="61" t="n">
        <v>1255</v>
      </c>
      <c r="K6" s="61" t="n">
        <v>1659</v>
      </c>
      <c r="L6" s="62" t="n">
        <v>9752</v>
      </c>
      <c r="M6" s="63" t="n">
        <f aca="false">SUM(B6:L6)</f>
        <v>26652</v>
      </c>
      <c r="N6" s="64" t="n">
        <v>837</v>
      </c>
      <c r="O6" s="63" t="n">
        <f aca="false">SUM(M6:N6)</f>
        <v>27489</v>
      </c>
    </row>
    <row r="7" customFormat="false" ht="13.5" hidden="false" customHeight="false" outlineLevel="0" collapsed="false">
      <c r="A7" s="60" t="s">
        <v>45</v>
      </c>
      <c r="B7" s="61" t="n">
        <f aca="false">B6-B5</f>
        <v>329</v>
      </c>
      <c r="C7" s="61" t="n">
        <f aca="false">C6-C5</f>
        <v>-69</v>
      </c>
      <c r="D7" s="61" t="n">
        <f aca="false">D6-D5</f>
        <v>8</v>
      </c>
      <c r="E7" s="61" t="n">
        <f aca="false">E6-E5</f>
        <v>-394</v>
      </c>
      <c r="F7" s="61" t="n">
        <f aca="false">F6-F5</f>
        <v>-37</v>
      </c>
      <c r="G7" s="61" t="n">
        <f aca="false">G6-G5</f>
        <v>40</v>
      </c>
      <c r="H7" s="61" t="n">
        <f aca="false">H6-H5</f>
        <v>944</v>
      </c>
      <c r="I7" s="61" t="n">
        <f aca="false">I6-I5</f>
        <v>222</v>
      </c>
      <c r="J7" s="61" t="n">
        <f aca="false">J6-J5</f>
        <v>24</v>
      </c>
      <c r="K7" s="61" t="n">
        <f aca="false">K6-K5</f>
        <v>8</v>
      </c>
      <c r="L7" s="62" t="n">
        <f aca="false">L6-L5</f>
        <v>-43</v>
      </c>
      <c r="M7" s="63" t="n">
        <f aca="false">M6-M5</f>
        <v>1032</v>
      </c>
      <c r="N7" s="64" t="n">
        <f aca="false">N6-N5</f>
        <v>-93</v>
      </c>
      <c r="O7" s="63" t="n">
        <f aca="false">O6-O5</f>
        <v>939</v>
      </c>
    </row>
    <row r="8" s="65" customFormat="true" ht="26.25" hidden="false" customHeight="true" outlineLevel="0" collapsed="false">
      <c r="A8" s="49" t="s">
        <v>20</v>
      </c>
      <c r="B8" s="50" t="s">
        <v>33</v>
      </c>
      <c r="C8" s="50" t="s">
        <v>34</v>
      </c>
      <c r="D8" s="50" t="s">
        <v>35</v>
      </c>
      <c r="E8" s="50" t="s">
        <v>51</v>
      </c>
      <c r="F8" s="50" t="s">
        <v>52</v>
      </c>
      <c r="G8" s="50" t="s">
        <v>53</v>
      </c>
      <c r="H8" s="50" t="s">
        <v>9</v>
      </c>
      <c r="I8" s="50" t="s">
        <v>54</v>
      </c>
      <c r="J8" s="50" t="s">
        <v>55</v>
      </c>
      <c r="K8" s="50" t="s">
        <v>40</v>
      </c>
      <c r="L8" s="51" t="s">
        <v>41</v>
      </c>
      <c r="M8" s="52" t="s">
        <v>14</v>
      </c>
      <c r="N8" s="53" t="s">
        <v>42</v>
      </c>
      <c r="O8" s="52" t="s">
        <v>16</v>
      </c>
    </row>
    <row r="9" customFormat="false" ht="12.75" hidden="false" customHeight="false" outlineLevel="0" collapsed="false">
      <c r="A9" s="55" t="s">
        <v>17</v>
      </c>
      <c r="B9" s="56" t="n">
        <v>350</v>
      </c>
      <c r="C9" s="56" t="n">
        <v>0</v>
      </c>
      <c r="D9" s="56" t="n">
        <v>12</v>
      </c>
      <c r="E9" s="56" t="n">
        <v>407</v>
      </c>
      <c r="F9" s="56" t="n">
        <v>361</v>
      </c>
      <c r="G9" s="56" t="n">
        <v>172</v>
      </c>
      <c r="H9" s="56" t="n">
        <v>842</v>
      </c>
      <c r="I9" s="56" t="n">
        <v>1088</v>
      </c>
      <c r="J9" s="56" t="n">
        <v>635</v>
      </c>
      <c r="K9" s="56" t="n">
        <v>852</v>
      </c>
      <c r="L9" s="57" t="n">
        <v>505</v>
      </c>
      <c r="M9" s="58" t="n">
        <f aca="false">SUM(B9:L9)</f>
        <v>5224</v>
      </c>
      <c r="N9" s="59" t="n">
        <v>46.6</v>
      </c>
      <c r="O9" s="58" t="n">
        <f aca="false">N9+M9</f>
        <v>5270.6</v>
      </c>
    </row>
    <row r="10" customFormat="false" ht="12.75" hidden="false" customHeight="false" outlineLevel="0" collapsed="false">
      <c r="A10" s="60" t="s">
        <v>44</v>
      </c>
      <c r="B10" s="61" t="n">
        <v>750</v>
      </c>
      <c r="C10" s="61" t="n">
        <v>26</v>
      </c>
      <c r="D10" s="61" t="n">
        <v>0</v>
      </c>
      <c r="E10" s="61" t="n">
        <v>291</v>
      </c>
      <c r="F10" s="61" t="n">
        <v>262</v>
      </c>
      <c r="G10" s="61" t="n">
        <v>125</v>
      </c>
      <c r="H10" s="61" t="n">
        <v>632</v>
      </c>
      <c r="I10" s="61" t="n">
        <v>2080</v>
      </c>
      <c r="J10" s="61" t="n">
        <v>1344</v>
      </c>
      <c r="K10" s="61" t="n">
        <v>932</v>
      </c>
      <c r="L10" s="62" t="n">
        <v>727</v>
      </c>
      <c r="M10" s="63" t="n">
        <f aca="false">SUM(B10:L10)</f>
        <v>7169</v>
      </c>
      <c r="N10" s="64" t="n">
        <v>23.7</v>
      </c>
      <c r="O10" s="63" t="n">
        <f aca="false">N10+M10</f>
        <v>7192.7</v>
      </c>
    </row>
    <row r="11" customFormat="false" ht="13.5" hidden="false" customHeight="false" outlineLevel="0" collapsed="false">
      <c r="A11" s="60" t="s">
        <v>45</v>
      </c>
      <c r="B11" s="61" t="n">
        <f aca="false">B10-B9</f>
        <v>400</v>
      </c>
      <c r="C11" s="61" t="n">
        <f aca="false">C10-C9</f>
        <v>26</v>
      </c>
      <c r="D11" s="61" t="n">
        <f aca="false">D10-D9</f>
        <v>-12</v>
      </c>
      <c r="E11" s="61" t="n">
        <f aca="false">E10-E9</f>
        <v>-116</v>
      </c>
      <c r="F11" s="61" t="n">
        <f aca="false">F10-F9</f>
        <v>-99</v>
      </c>
      <c r="G11" s="61" t="n">
        <f aca="false">G10-G9</f>
        <v>-47</v>
      </c>
      <c r="H11" s="61" t="n">
        <f aca="false">H10-H9</f>
        <v>-210</v>
      </c>
      <c r="I11" s="61" t="n">
        <f aca="false">I10-I9</f>
        <v>992</v>
      </c>
      <c r="J11" s="61" t="n">
        <f aca="false">J10-J9</f>
        <v>709</v>
      </c>
      <c r="K11" s="61" t="n">
        <f aca="false">K10-K9</f>
        <v>80</v>
      </c>
      <c r="L11" s="62" t="n">
        <f aca="false">L10-L9</f>
        <v>222</v>
      </c>
      <c r="M11" s="63" t="n">
        <f aca="false">M10-M9</f>
        <v>1945</v>
      </c>
      <c r="N11" s="64" t="n">
        <f aca="false">N10-N9</f>
        <v>-22.9</v>
      </c>
      <c r="O11" s="63" t="n">
        <f aca="false">O10-O9</f>
        <v>1922.1</v>
      </c>
    </row>
    <row r="12" s="65" customFormat="true" ht="26.25" hidden="false" customHeight="true" outlineLevel="0" collapsed="false">
      <c r="A12" s="49" t="s">
        <v>21</v>
      </c>
      <c r="B12" s="50" t="s">
        <v>33</v>
      </c>
      <c r="C12" s="50" t="s">
        <v>34</v>
      </c>
      <c r="D12" s="50" t="s">
        <v>35</v>
      </c>
      <c r="E12" s="50" t="s">
        <v>51</v>
      </c>
      <c r="F12" s="50" t="s">
        <v>52</v>
      </c>
      <c r="G12" s="50" t="s">
        <v>53</v>
      </c>
      <c r="H12" s="50" t="s">
        <v>9</v>
      </c>
      <c r="I12" s="50" t="s">
        <v>54</v>
      </c>
      <c r="J12" s="50" t="s">
        <v>55</v>
      </c>
      <c r="K12" s="50" t="s">
        <v>40</v>
      </c>
      <c r="L12" s="51" t="s">
        <v>41</v>
      </c>
      <c r="M12" s="52" t="s">
        <v>14</v>
      </c>
      <c r="N12" s="53" t="s">
        <v>42</v>
      </c>
      <c r="O12" s="52" t="s">
        <v>16</v>
      </c>
    </row>
    <row r="13" customFormat="false" ht="12.75" hidden="false" customHeight="false" outlineLevel="0" collapsed="false">
      <c r="A13" s="55" t="s">
        <v>17</v>
      </c>
      <c r="B13" s="56" t="n">
        <v>530</v>
      </c>
      <c r="C13" s="56" t="n">
        <v>534</v>
      </c>
      <c r="D13" s="56" t="n">
        <v>22</v>
      </c>
      <c r="E13" s="56" t="n">
        <v>765</v>
      </c>
      <c r="F13" s="56" t="n">
        <v>689</v>
      </c>
      <c r="G13" s="56" t="n">
        <v>328</v>
      </c>
      <c r="H13" s="56" t="n">
        <v>1607</v>
      </c>
      <c r="I13" s="56" t="n">
        <v>1996</v>
      </c>
      <c r="J13" s="56" t="n">
        <v>1176</v>
      </c>
      <c r="K13" s="56" t="n">
        <v>1567</v>
      </c>
      <c r="L13" s="57" t="n">
        <v>93</v>
      </c>
      <c r="M13" s="58" t="n">
        <f aca="false">SUM(B13:L13)</f>
        <v>9307</v>
      </c>
      <c r="N13" s="59" t="n">
        <v>835</v>
      </c>
      <c r="O13" s="58" t="n">
        <f aca="false">N13+M13</f>
        <v>10142</v>
      </c>
    </row>
    <row r="14" customFormat="false" ht="12.75" hidden="false" customHeight="false" outlineLevel="0" collapsed="false">
      <c r="A14" s="60" t="s">
        <v>44</v>
      </c>
      <c r="B14" s="61" t="n">
        <v>463</v>
      </c>
      <c r="C14" s="61" t="n">
        <v>376</v>
      </c>
      <c r="D14" s="61" t="n">
        <v>39</v>
      </c>
      <c r="E14" s="61" t="n">
        <v>655</v>
      </c>
      <c r="F14" s="61" t="n">
        <v>588</v>
      </c>
      <c r="G14" s="61" t="n">
        <v>428</v>
      </c>
      <c r="H14" s="61" t="n">
        <v>1971</v>
      </c>
      <c r="I14" s="61" t="n">
        <v>1375</v>
      </c>
      <c r="J14" s="61" t="n">
        <v>1746</v>
      </c>
      <c r="K14" s="61" t="n">
        <v>1200</v>
      </c>
      <c r="L14" s="62" t="n">
        <v>144</v>
      </c>
      <c r="M14" s="63" t="n">
        <f aca="false">SUM(B14:L14)</f>
        <v>8985</v>
      </c>
      <c r="N14" s="64" t="n">
        <v>925</v>
      </c>
      <c r="O14" s="63" t="n">
        <f aca="false">N14+M14</f>
        <v>9910</v>
      </c>
    </row>
    <row r="15" customFormat="false" ht="13.5" hidden="false" customHeight="false" outlineLevel="0" collapsed="false">
      <c r="A15" s="60" t="s">
        <v>45</v>
      </c>
      <c r="B15" s="61" t="n">
        <f aca="false">B14-B13</f>
        <v>-67</v>
      </c>
      <c r="C15" s="61" t="n">
        <f aca="false">C14-C13</f>
        <v>-158</v>
      </c>
      <c r="D15" s="61" t="n">
        <f aca="false">D14-D13</f>
        <v>17</v>
      </c>
      <c r="E15" s="61" t="n">
        <f aca="false">E14-E13</f>
        <v>-110</v>
      </c>
      <c r="F15" s="61" t="n">
        <f aca="false">F14-F13</f>
        <v>-101</v>
      </c>
      <c r="G15" s="61" t="n">
        <f aca="false">G14-G13</f>
        <v>100</v>
      </c>
      <c r="H15" s="61" t="n">
        <f aca="false">H14-H13</f>
        <v>364</v>
      </c>
      <c r="I15" s="61" t="n">
        <f aca="false">I14-I13</f>
        <v>-621</v>
      </c>
      <c r="J15" s="61" t="n">
        <f aca="false">J14-J13</f>
        <v>570</v>
      </c>
      <c r="K15" s="61" t="n">
        <f aca="false">K14-K13</f>
        <v>-367</v>
      </c>
      <c r="L15" s="62" t="n">
        <f aca="false">L14-L13</f>
        <v>51</v>
      </c>
      <c r="M15" s="63" t="n">
        <f aca="false">M14-M13</f>
        <v>-322</v>
      </c>
      <c r="N15" s="64" t="n">
        <f aca="false">N14-N13</f>
        <v>90</v>
      </c>
      <c r="O15" s="63" t="n">
        <f aca="false">O14-O13</f>
        <v>-232</v>
      </c>
    </row>
    <row r="16" s="65" customFormat="true" ht="26.25" hidden="false" customHeight="true" outlineLevel="0" collapsed="false">
      <c r="A16" s="49" t="s">
        <v>22</v>
      </c>
      <c r="B16" s="50" t="s">
        <v>33</v>
      </c>
      <c r="C16" s="50" t="s">
        <v>34</v>
      </c>
      <c r="D16" s="50" t="s">
        <v>35</v>
      </c>
      <c r="E16" s="50" t="s">
        <v>51</v>
      </c>
      <c r="F16" s="50" t="s">
        <v>52</v>
      </c>
      <c r="G16" s="50" t="s">
        <v>53</v>
      </c>
      <c r="H16" s="50" t="s">
        <v>9</v>
      </c>
      <c r="I16" s="50" t="s">
        <v>54</v>
      </c>
      <c r="J16" s="50" t="s">
        <v>55</v>
      </c>
      <c r="K16" s="50" t="s">
        <v>40</v>
      </c>
      <c r="L16" s="51" t="s">
        <v>41</v>
      </c>
      <c r="M16" s="52" t="s">
        <v>14</v>
      </c>
      <c r="N16" s="53" t="s">
        <v>42</v>
      </c>
      <c r="O16" s="52" t="s">
        <v>16</v>
      </c>
    </row>
    <row r="17" customFormat="false" ht="12.75" hidden="false" customHeight="false" outlineLevel="0" collapsed="false">
      <c r="A17" s="55" t="s">
        <v>17</v>
      </c>
      <c r="B17" s="56" t="n">
        <v>263</v>
      </c>
      <c r="C17" s="56" t="n">
        <v>735</v>
      </c>
      <c r="D17" s="56" t="n">
        <v>8</v>
      </c>
      <c r="E17" s="56" t="n">
        <v>7980</v>
      </c>
      <c r="F17" s="56" t="n">
        <v>718</v>
      </c>
      <c r="G17" s="56" t="n">
        <v>343</v>
      </c>
      <c r="H17" s="56" t="n">
        <v>1676</v>
      </c>
      <c r="I17" s="56" t="n">
        <v>2035</v>
      </c>
      <c r="J17" s="56" t="n">
        <v>1188</v>
      </c>
      <c r="K17" s="56" t="n">
        <v>1594</v>
      </c>
      <c r="L17" s="57" t="n">
        <v>946</v>
      </c>
      <c r="M17" s="58" t="n">
        <f aca="false">SUM(B17:L17)</f>
        <v>17486</v>
      </c>
      <c r="N17" s="59" t="n">
        <v>837</v>
      </c>
      <c r="O17" s="58" t="n">
        <f aca="false">N17+M17</f>
        <v>18323</v>
      </c>
    </row>
    <row r="18" customFormat="false" ht="12.75" hidden="false" customHeight="false" outlineLevel="0" collapsed="false">
      <c r="A18" s="60" t="s">
        <v>44</v>
      </c>
      <c r="B18" s="61" t="n">
        <v>192</v>
      </c>
      <c r="C18" s="61" t="n">
        <v>916</v>
      </c>
      <c r="D18" s="61" t="n">
        <v>11</v>
      </c>
      <c r="E18" s="61" t="n">
        <v>7411</v>
      </c>
      <c r="F18" s="61" t="n">
        <v>666</v>
      </c>
      <c r="G18" s="61" t="n">
        <v>393</v>
      </c>
      <c r="H18" s="61" t="n">
        <v>1909</v>
      </c>
      <c r="I18" s="61" t="n">
        <v>1498</v>
      </c>
      <c r="J18" s="61" t="n">
        <v>1800</v>
      </c>
      <c r="K18" s="61" t="n">
        <v>1798</v>
      </c>
      <c r="L18" s="62" t="n">
        <v>1126</v>
      </c>
      <c r="M18" s="63" t="n">
        <f aca="false">SUM(B18:L18)</f>
        <v>17720</v>
      </c>
      <c r="N18" s="64" t="n">
        <v>1612</v>
      </c>
      <c r="O18" s="63" t="n">
        <f aca="false">N18+M18</f>
        <v>19332</v>
      </c>
    </row>
    <row r="19" customFormat="false" ht="13.5" hidden="false" customHeight="false" outlineLevel="0" collapsed="false">
      <c r="A19" s="60" t="s">
        <v>45</v>
      </c>
      <c r="B19" s="61" t="n">
        <f aca="false">B18-B17</f>
        <v>-71</v>
      </c>
      <c r="C19" s="61" t="n">
        <f aca="false">C18-C17</f>
        <v>181</v>
      </c>
      <c r="D19" s="61" t="n">
        <f aca="false">D18-D17</f>
        <v>3</v>
      </c>
      <c r="E19" s="61" t="n">
        <f aca="false">E18-E17</f>
        <v>-569</v>
      </c>
      <c r="F19" s="61" t="n">
        <f aca="false">F18-F17</f>
        <v>-52</v>
      </c>
      <c r="G19" s="61" t="n">
        <f aca="false">G18-G17</f>
        <v>50</v>
      </c>
      <c r="H19" s="61" t="n">
        <f aca="false">H18-H17</f>
        <v>233</v>
      </c>
      <c r="I19" s="61" t="n">
        <f aca="false">I18-I17</f>
        <v>-537</v>
      </c>
      <c r="J19" s="61" t="n">
        <f aca="false">J18-J17</f>
        <v>612</v>
      </c>
      <c r="K19" s="61" t="n">
        <f aca="false">K18-K17</f>
        <v>204</v>
      </c>
      <c r="L19" s="62" t="n">
        <f aca="false">L18-L17</f>
        <v>180</v>
      </c>
      <c r="M19" s="63" t="n">
        <f aca="false">M18-M17</f>
        <v>234</v>
      </c>
      <c r="N19" s="64" t="n">
        <f aca="false">N18-N17</f>
        <v>775</v>
      </c>
      <c r="O19" s="63" t="n">
        <f aca="false">O18-O17</f>
        <v>1009</v>
      </c>
    </row>
    <row r="20" s="65" customFormat="true" ht="26.25" hidden="false" customHeight="true" outlineLevel="0" collapsed="false">
      <c r="A20" s="49" t="s">
        <v>24</v>
      </c>
      <c r="B20" s="50" t="s">
        <v>33</v>
      </c>
      <c r="C20" s="50" t="s">
        <v>34</v>
      </c>
      <c r="D20" s="50" t="s">
        <v>35</v>
      </c>
      <c r="E20" s="50" t="s">
        <v>51</v>
      </c>
      <c r="F20" s="50" t="s">
        <v>52</v>
      </c>
      <c r="G20" s="50" t="s">
        <v>53</v>
      </c>
      <c r="H20" s="50" t="s">
        <v>9</v>
      </c>
      <c r="I20" s="50" t="s">
        <v>54</v>
      </c>
      <c r="J20" s="50" t="s">
        <v>55</v>
      </c>
      <c r="K20" s="50" t="s">
        <v>40</v>
      </c>
      <c r="L20" s="51" t="s">
        <v>41</v>
      </c>
      <c r="M20" s="52" t="s">
        <v>14</v>
      </c>
      <c r="N20" s="53" t="s">
        <v>42</v>
      </c>
      <c r="O20" s="52" t="s">
        <v>16</v>
      </c>
    </row>
    <row r="21" customFormat="false" ht="12.75" hidden="false" customHeight="false" outlineLevel="0" collapsed="false">
      <c r="A21" s="55" t="s">
        <v>17</v>
      </c>
      <c r="B21" s="56" t="n">
        <v>194</v>
      </c>
      <c r="C21" s="56" t="n">
        <v>645</v>
      </c>
      <c r="D21" s="56" t="n">
        <v>0</v>
      </c>
      <c r="E21" s="56" t="n">
        <v>1027</v>
      </c>
      <c r="F21" s="56" t="n">
        <v>925</v>
      </c>
      <c r="G21" s="56" t="n">
        <v>441</v>
      </c>
      <c r="H21" s="56" t="n">
        <v>2156</v>
      </c>
      <c r="I21" s="56" t="n">
        <v>2804</v>
      </c>
      <c r="J21" s="56" t="n">
        <v>1638</v>
      </c>
      <c r="K21" s="56" t="n">
        <v>2196</v>
      </c>
      <c r="L21" s="57" t="n">
        <v>1304</v>
      </c>
      <c r="M21" s="58" t="n">
        <f aca="false">SUM(B21:L21)</f>
        <v>13330</v>
      </c>
      <c r="N21" s="59" t="n">
        <v>116</v>
      </c>
      <c r="O21" s="58" t="n">
        <f aca="false">N21+M21</f>
        <v>13446</v>
      </c>
    </row>
    <row r="22" customFormat="false" ht="12.75" hidden="false" customHeight="false" outlineLevel="0" collapsed="false">
      <c r="A22" s="60" t="s">
        <v>44</v>
      </c>
      <c r="B22" s="61" t="n">
        <v>227</v>
      </c>
      <c r="C22" s="61" t="n">
        <v>756</v>
      </c>
      <c r="D22" s="61" t="n">
        <v>9</v>
      </c>
      <c r="E22" s="61" t="n">
        <v>1065</v>
      </c>
      <c r="F22" s="61" t="n">
        <v>960</v>
      </c>
      <c r="G22" s="61" t="n">
        <v>458</v>
      </c>
      <c r="H22" s="61" t="n">
        <v>2188</v>
      </c>
      <c r="I22" s="61" t="n">
        <v>3178</v>
      </c>
      <c r="J22" s="61" t="n">
        <v>1030</v>
      </c>
      <c r="K22" s="61" t="n">
        <v>1343</v>
      </c>
      <c r="L22" s="62" t="n">
        <v>2185</v>
      </c>
      <c r="M22" s="63" t="n">
        <f aca="false">SUM(B22:L22)</f>
        <v>13399</v>
      </c>
      <c r="N22" s="64" t="n">
        <v>156</v>
      </c>
      <c r="O22" s="63" t="n">
        <f aca="false">N22+M22</f>
        <v>13555</v>
      </c>
    </row>
    <row r="23" customFormat="false" ht="13.5" hidden="false" customHeight="false" outlineLevel="0" collapsed="false">
      <c r="A23" s="60" t="s">
        <v>45</v>
      </c>
      <c r="B23" s="61" t="n">
        <f aca="false">B22-B21</f>
        <v>33</v>
      </c>
      <c r="C23" s="61" t="n">
        <f aca="false">C22-C21</f>
        <v>111</v>
      </c>
      <c r="D23" s="61" t="n">
        <f aca="false">D22-D21</f>
        <v>9</v>
      </c>
      <c r="E23" s="61" t="n">
        <f aca="false">E22-E21</f>
        <v>38</v>
      </c>
      <c r="F23" s="61" t="n">
        <f aca="false">F22-F21</f>
        <v>35</v>
      </c>
      <c r="G23" s="61" t="n">
        <f aca="false">G22-G21</f>
        <v>17</v>
      </c>
      <c r="H23" s="61" t="n">
        <f aca="false">H22-H21</f>
        <v>32</v>
      </c>
      <c r="I23" s="61" t="n">
        <f aca="false">I22-I21</f>
        <v>374</v>
      </c>
      <c r="J23" s="61" t="n">
        <f aca="false">J22-J21</f>
        <v>-608</v>
      </c>
      <c r="K23" s="61" t="n">
        <f aca="false">K22-K21</f>
        <v>-853</v>
      </c>
      <c r="L23" s="62" t="n">
        <f aca="false">L22-L21</f>
        <v>881</v>
      </c>
      <c r="M23" s="63" t="n">
        <f aca="false">M22-M21</f>
        <v>69</v>
      </c>
      <c r="N23" s="64" t="n">
        <f aca="false">N22-N21</f>
        <v>40</v>
      </c>
      <c r="O23" s="63" t="n">
        <f aca="false">O22-O21</f>
        <v>109</v>
      </c>
    </row>
    <row r="24" s="65" customFormat="true" ht="26.25" hidden="false" customHeight="true" outlineLevel="0" collapsed="false">
      <c r="A24" s="49" t="s">
        <v>25</v>
      </c>
      <c r="B24" s="50" t="s">
        <v>33</v>
      </c>
      <c r="C24" s="50" t="s">
        <v>34</v>
      </c>
      <c r="D24" s="50" t="s">
        <v>35</v>
      </c>
      <c r="E24" s="50" t="s">
        <v>51</v>
      </c>
      <c r="F24" s="50" t="s">
        <v>52</v>
      </c>
      <c r="G24" s="50" t="s">
        <v>53</v>
      </c>
      <c r="H24" s="50" t="s">
        <v>9</v>
      </c>
      <c r="I24" s="50" t="s">
        <v>54</v>
      </c>
      <c r="J24" s="50" t="s">
        <v>55</v>
      </c>
      <c r="K24" s="50" t="s">
        <v>40</v>
      </c>
      <c r="L24" s="51" t="s">
        <v>41</v>
      </c>
      <c r="M24" s="52" t="s">
        <v>14</v>
      </c>
      <c r="N24" s="53" t="s">
        <v>42</v>
      </c>
      <c r="O24" s="52" t="s">
        <v>16</v>
      </c>
    </row>
    <row r="25" customFormat="false" ht="12.75" hidden="false" customHeight="false" outlineLevel="0" collapsed="false">
      <c r="A25" s="55" t="s">
        <v>17</v>
      </c>
      <c r="B25" s="56" t="n">
        <v>205</v>
      </c>
      <c r="C25" s="56" t="n">
        <v>123</v>
      </c>
      <c r="D25" s="56" t="n">
        <v>8</v>
      </c>
      <c r="E25" s="56" t="n">
        <v>442</v>
      </c>
      <c r="F25" s="56" t="n">
        <v>395</v>
      </c>
      <c r="G25" s="56" t="n">
        <v>189</v>
      </c>
      <c r="H25" s="56" t="n">
        <v>977</v>
      </c>
      <c r="I25" s="56" t="n">
        <v>1051</v>
      </c>
      <c r="J25" s="56" t="n">
        <v>593</v>
      </c>
      <c r="K25" s="56" t="n">
        <v>795</v>
      </c>
      <c r="L25" s="57" t="n">
        <v>472</v>
      </c>
      <c r="M25" s="58" t="n">
        <f aca="false">SUM(B25:L25)</f>
        <v>5250</v>
      </c>
      <c r="N25" s="59" t="n">
        <v>394</v>
      </c>
      <c r="O25" s="58" t="n">
        <f aca="false">N25+M25</f>
        <v>5644</v>
      </c>
    </row>
    <row r="26" customFormat="false" ht="12.75" hidden="false" customHeight="false" outlineLevel="0" collapsed="false">
      <c r="A26" s="60" t="s">
        <v>44</v>
      </c>
      <c r="B26" s="61" t="n">
        <v>350</v>
      </c>
      <c r="C26" s="61" t="n">
        <v>645</v>
      </c>
      <c r="D26" s="61" t="n">
        <v>0</v>
      </c>
      <c r="E26" s="61" t="n">
        <v>429</v>
      </c>
      <c r="F26" s="61" t="n">
        <v>485</v>
      </c>
      <c r="G26" s="61" t="n">
        <v>184</v>
      </c>
      <c r="H26" s="61" t="n">
        <v>1095</v>
      </c>
      <c r="I26" s="61" t="n">
        <v>1843</v>
      </c>
      <c r="J26" s="61" t="n">
        <v>454</v>
      </c>
      <c r="K26" s="61" t="n">
        <v>956</v>
      </c>
      <c r="L26" s="62" t="n">
        <v>586</v>
      </c>
      <c r="M26" s="63" t="n">
        <f aca="false">SUM(B26:L26)</f>
        <v>7027</v>
      </c>
      <c r="N26" s="64" t="n">
        <v>403</v>
      </c>
      <c r="O26" s="63" t="n">
        <f aca="false">N26+M26</f>
        <v>7430</v>
      </c>
    </row>
    <row r="27" customFormat="false" ht="13.5" hidden="false" customHeight="false" outlineLevel="0" collapsed="false">
      <c r="A27" s="60" t="s">
        <v>45</v>
      </c>
      <c r="B27" s="61" t="n">
        <f aca="false">B26-B25</f>
        <v>145</v>
      </c>
      <c r="C27" s="61" t="n">
        <f aca="false">C26-C25</f>
        <v>522</v>
      </c>
      <c r="D27" s="61" t="n">
        <f aca="false">D26-D25</f>
        <v>-8</v>
      </c>
      <c r="E27" s="61" t="n">
        <f aca="false">E26-E25</f>
        <v>-13</v>
      </c>
      <c r="F27" s="61" t="n">
        <f aca="false">F26-F25</f>
        <v>90</v>
      </c>
      <c r="G27" s="61" t="n">
        <f aca="false">G26-G25</f>
        <v>-5</v>
      </c>
      <c r="H27" s="61" t="n">
        <f aca="false">H26-H25</f>
        <v>118</v>
      </c>
      <c r="I27" s="61" t="n">
        <f aca="false">I26-I25</f>
        <v>792</v>
      </c>
      <c r="J27" s="61" t="n">
        <f aca="false">J26-J25</f>
        <v>-139</v>
      </c>
      <c r="K27" s="61" t="n">
        <f aca="false">K26-K25</f>
        <v>161</v>
      </c>
      <c r="L27" s="62" t="n">
        <f aca="false">L26-L25</f>
        <v>114</v>
      </c>
      <c r="M27" s="63" t="n">
        <f aca="false">M26-M25</f>
        <v>1777</v>
      </c>
      <c r="N27" s="64" t="n">
        <f aca="false">N26-N25</f>
        <v>9</v>
      </c>
      <c r="O27" s="63" t="n">
        <f aca="false">O26-O25</f>
        <v>1786</v>
      </c>
    </row>
    <row r="28" s="65" customFormat="true" ht="26.25" hidden="false" customHeight="true" outlineLevel="0" collapsed="false">
      <c r="A28" s="49" t="s">
        <v>26</v>
      </c>
      <c r="B28" s="50" t="s">
        <v>33</v>
      </c>
      <c r="C28" s="50" t="s">
        <v>34</v>
      </c>
      <c r="D28" s="50" t="s">
        <v>35</v>
      </c>
      <c r="E28" s="50" t="s">
        <v>51</v>
      </c>
      <c r="F28" s="50" t="s">
        <v>52</v>
      </c>
      <c r="G28" s="50" t="s">
        <v>53</v>
      </c>
      <c r="H28" s="50" t="s">
        <v>9</v>
      </c>
      <c r="I28" s="50" t="s">
        <v>54</v>
      </c>
      <c r="J28" s="50" t="s">
        <v>55</v>
      </c>
      <c r="K28" s="50" t="s">
        <v>40</v>
      </c>
      <c r="L28" s="51" t="s">
        <v>41</v>
      </c>
      <c r="M28" s="52" t="s">
        <v>14</v>
      </c>
      <c r="N28" s="53" t="s">
        <v>42</v>
      </c>
      <c r="O28" s="52" t="s">
        <v>16</v>
      </c>
    </row>
    <row r="29" customFormat="false" ht="12.75" hidden="false" customHeight="false" outlineLevel="0" collapsed="false">
      <c r="A29" s="55" t="s">
        <v>17</v>
      </c>
      <c r="B29" s="56" t="n">
        <v>1956</v>
      </c>
      <c r="C29" s="56" t="n">
        <v>798</v>
      </c>
      <c r="D29" s="56" t="n">
        <v>48</v>
      </c>
      <c r="E29" s="56" t="n">
        <v>1299</v>
      </c>
      <c r="F29" s="56" t="n">
        <v>1014</v>
      </c>
      <c r="G29" s="56" t="n">
        <v>486</v>
      </c>
      <c r="H29" s="56" t="n">
        <v>2376</v>
      </c>
      <c r="I29" s="56" t="n">
        <v>2874</v>
      </c>
      <c r="J29" s="56" t="n">
        <v>1678</v>
      </c>
      <c r="K29" s="56" t="n">
        <v>2251</v>
      </c>
      <c r="L29" s="57" t="n">
        <v>135</v>
      </c>
      <c r="M29" s="58" t="n">
        <f aca="false">SUM(B29:L29)</f>
        <v>14915</v>
      </c>
      <c r="N29" s="59" t="n">
        <v>119</v>
      </c>
      <c r="O29" s="58" t="n">
        <f aca="false">N29+M29</f>
        <v>15034</v>
      </c>
    </row>
    <row r="30" customFormat="false" ht="12.75" hidden="false" customHeight="false" outlineLevel="0" collapsed="false">
      <c r="A30" s="60" t="s">
        <v>44</v>
      </c>
      <c r="B30" s="61" t="n">
        <v>1168</v>
      </c>
      <c r="C30" s="61" t="n">
        <v>453</v>
      </c>
      <c r="D30" s="61" t="n">
        <v>16</v>
      </c>
      <c r="E30" s="61" t="n">
        <v>1098</v>
      </c>
      <c r="F30" s="61" t="n">
        <v>1881</v>
      </c>
      <c r="G30" s="61" t="n">
        <v>522</v>
      </c>
      <c r="H30" s="61" t="n">
        <v>2380</v>
      </c>
      <c r="I30" s="61" t="n">
        <v>2999</v>
      </c>
      <c r="J30" s="61" t="n">
        <v>1561</v>
      </c>
      <c r="K30" s="61" t="n">
        <v>2981</v>
      </c>
      <c r="L30" s="62" t="n">
        <v>169</v>
      </c>
      <c r="M30" s="63" t="n">
        <f aca="false">SUM(B30:L30)</f>
        <v>15228</v>
      </c>
      <c r="N30" s="64" t="n">
        <v>194</v>
      </c>
      <c r="O30" s="63" t="n">
        <f aca="false">N30+M30</f>
        <v>15422</v>
      </c>
    </row>
    <row r="31" customFormat="false" ht="13.5" hidden="false" customHeight="false" outlineLevel="0" collapsed="false">
      <c r="A31" s="60" t="s">
        <v>45</v>
      </c>
      <c r="B31" s="61" t="n">
        <f aca="false">B30-B29</f>
        <v>-788</v>
      </c>
      <c r="C31" s="61" t="n">
        <f aca="false">C30-C29</f>
        <v>-345</v>
      </c>
      <c r="D31" s="61" t="n">
        <f aca="false">D30-D29</f>
        <v>-32</v>
      </c>
      <c r="E31" s="61" t="n">
        <f aca="false">E30-E29</f>
        <v>-201</v>
      </c>
      <c r="F31" s="61" t="n">
        <f aca="false">F30-F29</f>
        <v>867</v>
      </c>
      <c r="G31" s="61" t="n">
        <f aca="false">G30-G29</f>
        <v>36</v>
      </c>
      <c r="H31" s="61" t="n">
        <f aca="false">H30-H29</f>
        <v>4</v>
      </c>
      <c r="I31" s="61" t="n">
        <f aca="false">I30-I29</f>
        <v>125</v>
      </c>
      <c r="J31" s="61" t="n">
        <f aca="false">J30-J29</f>
        <v>-117</v>
      </c>
      <c r="K31" s="61" t="n">
        <f aca="false">K30-K29</f>
        <v>730</v>
      </c>
      <c r="L31" s="62" t="n">
        <f aca="false">L30-L29</f>
        <v>34</v>
      </c>
      <c r="M31" s="63" t="n">
        <f aca="false">M30-M29</f>
        <v>313</v>
      </c>
      <c r="N31" s="64" t="n">
        <f aca="false">N30-N29</f>
        <v>75</v>
      </c>
      <c r="O31" s="63" t="n">
        <f aca="false">O30-O29</f>
        <v>388</v>
      </c>
    </row>
    <row r="32" s="65" customFormat="true" ht="26.25" hidden="false" customHeight="true" outlineLevel="0" collapsed="false">
      <c r="A32" s="49" t="s">
        <v>27</v>
      </c>
      <c r="B32" s="50" t="s">
        <v>33</v>
      </c>
      <c r="C32" s="50" t="s">
        <v>34</v>
      </c>
      <c r="D32" s="50" t="s">
        <v>35</v>
      </c>
      <c r="E32" s="50" t="s">
        <v>51</v>
      </c>
      <c r="F32" s="50" t="s">
        <v>52</v>
      </c>
      <c r="G32" s="50" t="s">
        <v>53</v>
      </c>
      <c r="H32" s="50" t="s">
        <v>9</v>
      </c>
      <c r="I32" s="50" t="s">
        <v>54</v>
      </c>
      <c r="J32" s="50" t="s">
        <v>55</v>
      </c>
      <c r="K32" s="50" t="s">
        <v>40</v>
      </c>
      <c r="L32" s="51" t="s">
        <v>41</v>
      </c>
      <c r="M32" s="52" t="s">
        <v>14</v>
      </c>
      <c r="N32" s="53" t="s">
        <v>42</v>
      </c>
      <c r="O32" s="52" t="s">
        <v>16</v>
      </c>
    </row>
    <row r="33" customFormat="false" ht="12.75" hidden="false" customHeight="false" outlineLevel="0" collapsed="false">
      <c r="A33" s="55" t="s">
        <v>17</v>
      </c>
      <c r="B33" s="56" t="n">
        <v>1036</v>
      </c>
      <c r="C33" s="56" t="n">
        <v>1186</v>
      </c>
      <c r="D33" s="56" t="n">
        <v>8</v>
      </c>
      <c r="E33" s="56" t="n">
        <v>1251</v>
      </c>
      <c r="F33" s="56" t="n">
        <v>1126</v>
      </c>
      <c r="G33" s="56" t="n">
        <v>537</v>
      </c>
      <c r="H33" s="56" t="n">
        <v>2889</v>
      </c>
      <c r="I33" s="56" t="n">
        <v>3256</v>
      </c>
      <c r="J33" s="56" t="n">
        <v>1978</v>
      </c>
      <c r="K33" s="56" t="n">
        <v>2570</v>
      </c>
      <c r="L33" s="57" t="n">
        <v>1525</v>
      </c>
      <c r="M33" s="58" t="n">
        <f aca="false">SUM(B33:L33)</f>
        <v>17362</v>
      </c>
      <c r="N33" s="59" t="n">
        <v>373</v>
      </c>
      <c r="O33" s="58" t="n">
        <f aca="false">N33+M33</f>
        <v>17735</v>
      </c>
    </row>
    <row r="34" customFormat="false" ht="12.75" hidden="false" customHeight="false" outlineLevel="0" collapsed="false">
      <c r="A34" s="60" t="s">
        <v>44</v>
      </c>
      <c r="B34" s="61" t="n">
        <v>982</v>
      </c>
      <c r="C34" s="61" t="n">
        <v>978</v>
      </c>
      <c r="D34" s="61" t="n">
        <v>32</v>
      </c>
      <c r="E34" s="61" t="n">
        <v>1381</v>
      </c>
      <c r="F34" s="61" t="n">
        <v>1068</v>
      </c>
      <c r="G34" s="61" t="n">
        <v>571</v>
      </c>
      <c r="H34" s="61" t="n">
        <v>3997</v>
      </c>
      <c r="I34" s="61" t="n">
        <v>2799</v>
      </c>
      <c r="J34" s="61" t="n">
        <v>2051</v>
      </c>
      <c r="K34" s="61" t="n">
        <v>2608</v>
      </c>
      <c r="L34" s="62" t="n">
        <v>1859</v>
      </c>
      <c r="M34" s="63" t="n">
        <f aca="false">SUM(B34:L34)</f>
        <v>18326</v>
      </c>
      <c r="N34" s="64" t="n">
        <v>297</v>
      </c>
      <c r="O34" s="63" t="n">
        <f aca="false">N34+M34</f>
        <v>18623</v>
      </c>
    </row>
    <row r="35" customFormat="false" ht="13.5" hidden="false" customHeight="false" outlineLevel="0" collapsed="false">
      <c r="A35" s="60" t="s">
        <v>45</v>
      </c>
      <c r="B35" s="61" t="n">
        <f aca="false">B34-B33</f>
        <v>-54</v>
      </c>
      <c r="C35" s="61" t="n">
        <f aca="false">C34-C33</f>
        <v>-208</v>
      </c>
      <c r="D35" s="61" t="n">
        <f aca="false">D34-D33</f>
        <v>24</v>
      </c>
      <c r="E35" s="61" t="n">
        <f aca="false">E34-E33</f>
        <v>130</v>
      </c>
      <c r="F35" s="61" t="n">
        <f aca="false">F34-F33</f>
        <v>-58</v>
      </c>
      <c r="G35" s="61" t="n">
        <f aca="false">G34-G33</f>
        <v>34</v>
      </c>
      <c r="H35" s="61" t="n">
        <f aca="false">H34-H33</f>
        <v>1108</v>
      </c>
      <c r="I35" s="61" t="n">
        <f aca="false">I34-I33</f>
        <v>-457</v>
      </c>
      <c r="J35" s="61" t="n">
        <f aca="false">J34-J33</f>
        <v>73</v>
      </c>
      <c r="K35" s="61" t="n">
        <f aca="false">K34-K33</f>
        <v>38</v>
      </c>
      <c r="L35" s="62" t="n">
        <f aca="false">L34-L33</f>
        <v>334</v>
      </c>
      <c r="M35" s="63" t="n">
        <f aca="false">M34-M33</f>
        <v>964</v>
      </c>
      <c r="N35" s="64" t="n">
        <f aca="false">N34-N33</f>
        <v>-76</v>
      </c>
      <c r="O35" s="63" t="n">
        <f aca="false">O34-O33</f>
        <v>888</v>
      </c>
    </row>
    <row r="36" s="65" customFormat="true" ht="26.25" hidden="false" customHeight="true" outlineLevel="0" collapsed="false">
      <c r="A36" s="49" t="s">
        <v>28</v>
      </c>
      <c r="B36" s="50" t="s">
        <v>33</v>
      </c>
      <c r="C36" s="50" t="s">
        <v>34</v>
      </c>
      <c r="D36" s="50" t="s">
        <v>35</v>
      </c>
      <c r="E36" s="50" t="s">
        <v>51</v>
      </c>
      <c r="F36" s="50" t="s">
        <v>52</v>
      </c>
      <c r="G36" s="50" t="s">
        <v>53</v>
      </c>
      <c r="H36" s="50" t="s">
        <v>9</v>
      </c>
      <c r="I36" s="50" t="s">
        <v>54</v>
      </c>
      <c r="J36" s="50" t="s">
        <v>55</v>
      </c>
      <c r="K36" s="50" t="s">
        <v>40</v>
      </c>
      <c r="L36" s="51" t="s">
        <v>41</v>
      </c>
      <c r="M36" s="52" t="s">
        <v>14</v>
      </c>
      <c r="N36" s="53" t="s">
        <v>42</v>
      </c>
      <c r="O36" s="52" t="s">
        <v>16</v>
      </c>
    </row>
    <row r="37" customFormat="false" ht="12.75" hidden="false" customHeight="false" outlineLevel="0" collapsed="false">
      <c r="A37" s="55" t="s">
        <v>17</v>
      </c>
      <c r="B37" s="56" t="n">
        <v>3816</v>
      </c>
      <c r="C37" s="56" t="n">
        <v>753</v>
      </c>
      <c r="D37" s="56" t="n">
        <v>12</v>
      </c>
      <c r="E37" s="56" t="n">
        <v>1063</v>
      </c>
      <c r="F37" s="56" t="n">
        <v>957</v>
      </c>
      <c r="G37" s="56" t="n">
        <v>456</v>
      </c>
      <c r="H37" s="56" t="n">
        <v>2489</v>
      </c>
      <c r="I37" s="56" t="n">
        <v>2711</v>
      </c>
      <c r="J37" s="56" t="n">
        <v>1583</v>
      </c>
      <c r="K37" s="56" t="n">
        <v>2123</v>
      </c>
      <c r="L37" s="57" t="n">
        <v>1260</v>
      </c>
      <c r="M37" s="58" t="n">
        <f aca="false">SUM(B37:L37)</f>
        <v>17223</v>
      </c>
      <c r="N37" s="59" t="n">
        <v>115</v>
      </c>
      <c r="O37" s="58" t="n">
        <f aca="false">N37+M37</f>
        <v>17338</v>
      </c>
    </row>
    <row r="38" customFormat="false" ht="12.75" hidden="false" customHeight="false" outlineLevel="0" collapsed="false">
      <c r="A38" s="60" t="s">
        <v>44</v>
      </c>
      <c r="B38" s="61" t="n">
        <v>3602</v>
      </c>
      <c r="C38" s="61" t="n">
        <v>486</v>
      </c>
      <c r="D38" s="61" t="n">
        <v>90</v>
      </c>
      <c r="E38" s="61" t="n">
        <v>1941</v>
      </c>
      <c r="F38" s="61" t="n">
        <v>849</v>
      </c>
      <c r="G38" s="61" t="n">
        <v>455</v>
      </c>
      <c r="H38" s="61" t="n">
        <v>3012</v>
      </c>
      <c r="I38" s="61" t="n">
        <v>2656</v>
      </c>
      <c r="J38" s="61" t="n">
        <v>1731</v>
      </c>
      <c r="K38" s="61" t="n">
        <v>3324</v>
      </c>
      <c r="L38" s="62" t="n">
        <v>1914</v>
      </c>
      <c r="M38" s="63" t="n">
        <f aca="false">SUM(B38:L38)</f>
        <v>20060</v>
      </c>
      <c r="N38" s="64" t="n">
        <v>93</v>
      </c>
      <c r="O38" s="63" t="n">
        <f aca="false">N38+M38</f>
        <v>20153</v>
      </c>
    </row>
    <row r="39" customFormat="false" ht="13.5" hidden="false" customHeight="false" outlineLevel="0" collapsed="false">
      <c r="A39" s="60" t="s">
        <v>45</v>
      </c>
      <c r="B39" s="61" t="n">
        <f aca="false">B38-B37</f>
        <v>-214</v>
      </c>
      <c r="C39" s="61" t="n">
        <f aca="false">C38-C37</f>
        <v>-267</v>
      </c>
      <c r="D39" s="61" t="n">
        <f aca="false">D38-D37</f>
        <v>78</v>
      </c>
      <c r="E39" s="61" t="n">
        <f aca="false">E38-E37</f>
        <v>878</v>
      </c>
      <c r="F39" s="61" t="n">
        <f aca="false">F38-F37</f>
        <v>-108</v>
      </c>
      <c r="G39" s="61" t="n">
        <f aca="false">G38-G37</f>
        <v>-1</v>
      </c>
      <c r="H39" s="61" t="n">
        <f aca="false">H38-H37</f>
        <v>523</v>
      </c>
      <c r="I39" s="61" t="n">
        <f aca="false">I38-I37</f>
        <v>-55</v>
      </c>
      <c r="J39" s="61" t="n">
        <f aca="false">J38-J37</f>
        <v>148</v>
      </c>
      <c r="K39" s="61" t="n">
        <f aca="false">K38-K37</f>
        <v>1201</v>
      </c>
      <c r="L39" s="62" t="n">
        <f aca="false">L38-L37</f>
        <v>654</v>
      </c>
      <c r="M39" s="63" t="n">
        <f aca="false">M38-M37</f>
        <v>2837</v>
      </c>
      <c r="N39" s="64" t="n">
        <f aca="false">N38-N37</f>
        <v>-22</v>
      </c>
      <c r="O39" s="63" t="n">
        <f aca="false">O38-O37</f>
        <v>2815</v>
      </c>
    </row>
    <row r="40" s="65" customFormat="true" ht="26.25" hidden="false" customHeight="true" outlineLevel="0" collapsed="false">
      <c r="A40" s="49" t="s">
        <v>30</v>
      </c>
      <c r="B40" s="50" t="s">
        <v>33</v>
      </c>
      <c r="C40" s="50" t="s">
        <v>34</v>
      </c>
      <c r="D40" s="50" t="s">
        <v>35</v>
      </c>
      <c r="E40" s="50" t="s">
        <v>51</v>
      </c>
      <c r="F40" s="50" t="s">
        <v>52</v>
      </c>
      <c r="G40" s="50" t="s">
        <v>53</v>
      </c>
      <c r="H40" s="50" t="s">
        <v>9</v>
      </c>
      <c r="I40" s="50" t="s">
        <v>54</v>
      </c>
      <c r="J40" s="50" t="s">
        <v>55</v>
      </c>
      <c r="K40" s="50" t="s">
        <v>40</v>
      </c>
      <c r="L40" s="51" t="s">
        <v>41</v>
      </c>
      <c r="M40" s="52" t="s">
        <v>14</v>
      </c>
      <c r="N40" s="53" t="s">
        <v>42</v>
      </c>
      <c r="O40" s="52" t="s">
        <v>16</v>
      </c>
    </row>
    <row r="41" customFormat="false" ht="12.75" hidden="false" customHeight="false" outlineLevel="0" collapsed="false">
      <c r="A41" s="55" t="s">
        <v>17</v>
      </c>
      <c r="B41" s="56" t="n">
        <v>1867</v>
      </c>
      <c r="C41" s="56" t="n">
        <v>546</v>
      </c>
      <c r="D41" s="56" t="n">
        <v>92</v>
      </c>
      <c r="E41" s="56" t="n">
        <v>456</v>
      </c>
      <c r="F41" s="56" t="n">
        <v>411</v>
      </c>
      <c r="G41" s="56" t="n">
        <v>195</v>
      </c>
      <c r="H41" s="56" t="n">
        <v>1596</v>
      </c>
      <c r="I41" s="56" t="n">
        <v>1335</v>
      </c>
      <c r="J41" s="56" t="n">
        <v>821</v>
      </c>
      <c r="K41" s="56" t="n">
        <v>1473</v>
      </c>
      <c r="L41" s="57" t="n">
        <v>468</v>
      </c>
      <c r="M41" s="58" t="n">
        <f aca="false">SUM(B41:L41)</f>
        <v>9260</v>
      </c>
      <c r="N41" s="59" t="n">
        <v>531</v>
      </c>
      <c r="O41" s="58" t="n">
        <f aca="false">N41+M41</f>
        <v>9791</v>
      </c>
    </row>
    <row r="42" customFormat="false" ht="12.75" hidden="false" customHeight="false" outlineLevel="0" collapsed="false">
      <c r="A42" s="60" t="s">
        <v>44</v>
      </c>
      <c r="B42" s="61" t="n">
        <v>1812</v>
      </c>
      <c r="C42" s="61" t="n">
        <v>435</v>
      </c>
      <c r="D42" s="61" t="n">
        <v>26</v>
      </c>
      <c r="E42" s="61" t="n">
        <v>553</v>
      </c>
      <c r="F42" s="61" t="n">
        <v>499</v>
      </c>
      <c r="G42" s="61" t="n">
        <v>237</v>
      </c>
      <c r="H42" s="61" t="n">
        <v>1994</v>
      </c>
      <c r="I42" s="61" t="n">
        <v>1691</v>
      </c>
      <c r="J42" s="61" t="n">
        <v>910</v>
      </c>
      <c r="K42" s="61" t="n">
        <v>895</v>
      </c>
      <c r="L42" s="62" t="n">
        <v>584</v>
      </c>
      <c r="M42" s="63" t="n">
        <f aca="false">SUM(B42:L42)</f>
        <v>9636</v>
      </c>
      <c r="N42" s="64" t="n">
        <v>415</v>
      </c>
      <c r="O42" s="63" t="n">
        <f aca="false">N42+M42</f>
        <v>10051</v>
      </c>
    </row>
    <row r="43" customFormat="false" ht="13.5" hidden="false" customHeight="false" outlineLevel="0" collapsed="false">
      <c r="A43" s="60" t="s">
        <v>45</v>
      </c>
      <c r="B43" s="61" t="n">
        <f aca="false">B42-B41</f>
        <v>-55</v>
      </c>
      <c r="C43" s="61" t="n">
        <f aca="false">C42-C41</f>
        <v>-111</v>
      </c>
      <c r="D43" s="61" t="n">
        <f aca="false">D42-D41</f>
        <v>-66</v>
      </c>
      <c r="E43" s="61" t="n">
        <f aca="false">E42-E41</f>
        <v>97</v>
      </c>
      <c r="F43" s="61" t="n">
        <f aca="false">F42-F41</f>
        <v>88</v>
      </c>
      <c r="G43" s="61" t="n">
        <f aca="false">G42-G41</f>
        <v>42</v>
      </c>
      <c r="H43" s="61" t="n">
        <f aca="false">H42-H41</f>
        <v>398</v>
      </c>
      <c r="I43" s="61" t="n">
        <f aca="false">I42-I41</f>
        <v>356</v>
      </c>
      <c r="J43" s="61" t="n">
        <f aca="false">J42-J41</f>
        <v>89</v>
      </c>
      <c r="K43" s="61" t="n">
        <f aca="false">K42-K41</f>
        <v>-578</v>
      </c>
      <c r="L43" s="62" t="n">
        <f aca="false">L42-L41</f>
        <v>116</v>
      </c>
      <c r="M43" s="63" t="n">
        <f aca="false">M42-M41</f>
        <v>376</v>
      </c>
      <c r="N43" s="64" t="n">
        <f aca="false">N42-N41</f>
        <v>-116</v>
      </c>
      <c r="O43" s="63" t="n">
        <f aca="false">O42-O41</f>
        <v>260</v>
      </c>
    </row>
    <row r="44" s="65" customFormat="true" ht="26.25" hidden="false" customHeight="true" outlineLevel="0" collapsed="false">
      <c r="A44" s="49" t="s">
        <v>31</v>
      </c>
      <c r="B44" s="50" t="s">
        <v>33</v>
      </c>
      <c r="C44" s="50" t="s">
        <v>34</v>
      </c>
      <c r="D44" s="50" t="s">
        <v>35</v>
      </c>
      <c r="E44" s="50" t="s">
        <v>51</v>
      </c>
      <c r="F44" s="50" t="s">
        <v>52</v>
      </c>
      <c r="G44" s="50" t="s">
        <v>53</v>
      </c>
      <c r="H44" s="50" t="s">
        <v>9</v>
      </c>
      <c r="I44" s="50" t="s">
        <v>54</v>
      </c>
      <c r="J44" s="50" t="s">
        <v>55</v>
      </c>
      <c r="K44" s="50" t="s">
        <v>40</v>
      </c>
      <c r="L44" s="51" t="s">
        <v>41</v>
      </c>
      <c r="M44" s="52" t="s">
        <v>14</v>
      </c>
      <c r="N44" s="53" t="s">
        <v>42</v>
      </c>
      <c r="O44" s="52" t="s">
        <v>16</v>
      </c>
    </row>
    <row r="45" customFormat="false" ht="12.75" hidden="false" customHeight="false" outlineLevel="0" collapsed="false">
      <c r="A45" s="55" t="s">
        <v>17</v>
      </c>
      <c r="B45" s="56" t="n">
        <v>2979</v>
      </c>
      <c r="C45" s="56" t="n">
        <v>948</v>
      </c>
      <c r="D45" s="56" t="n">
        <v>110</v>
      </c>
      <c r="E45" s="56" t="n">
        <v>8832</v>
      </c>
      <c r="F45" s="56" t="n">
        <v>7904</v>
      </c>
      <c r="G45" s="56" t="n">
        <v>3996</v>
      </c>
      <c r="H45" s="56" t="n">
        <v>340</v>
      </c>
      <c r="I45" s="56" t="n">
        <v>1425</v>
      </c>
      <c r="J45" s="56" t="n">
        <v>767</v>
      </c>
      <c r="K45" s="56" t="n">
        <v>1513</v>
      </c>
      <c r="L45" s="57" t="n">
        <v>153</v>
      </c>
      <c r="M45" s="58" t="n">
        <f aca="false">SUM(B45:L45)</f>
        <v>28967</v>
      </c>
      <c r="N45" s="59" t="n">
        <v>199</v>
      </c>
      <c r="O45" s="58" t="n">
        <f aca="false">N45+M45</f>
        <v>29166</v>
      </c>
    </row>
    <row r="46" customFormat="false" ht="12.75" hidden="false" customHeight="false" outlineLevel="0" collapsed="false">
      <c r="A46" s="60" t="s">
        <v>44</v>
      </c>
      <c r="B46" s="61" t="n">
        <v>3056</v>
      </c>
      <c r="C46" s="61" t="n">
        <v>768</v>
      </c>
      <c r="D46" s="61" t="n">
        <v>15</v>
      </c>
      <c r="E46" s="61" t="n">
        <v>8705</v>
      </c>
      <c r="F46" s="61" t="n">
        <v>6951</v>
      </c>
      <c r="G46" s="61" t="n">
        <v>4123</v>
      </c>
      <c r="H46" s="61" t="n">
        <v>0</v>
      </c>
      <c r="I46" s="61" t="n">
        <v>1123</v>
      </c>
      <c r="J46" s="61" t="n">
        <v>1012</v>
      </c>
      <c r="K46" s="61" t="n">
        <v>1678</v>
      </c>
      <c r="L46" s="62" t="n">
        <v>127</v>
      </c>
      <c r="M46" s="63" t="n">
        <f aca="false">SUM(B46:L46)</f>
        <v>27558</v>
      </c>
      <c r="N46" s="64" t="n">
        <v>193</v>
      </c>
      <c r="O46" s="63" t="n">
        <f aca="false">N46+M46</f>
        <v>27751</v>
      </c>
    </row>
    <row r="47" customFormat="false" ht="13.5" hidden="false" customHeight="false" outlineLevel="0" collapsed="false">
      <c r="A47" s="60" t="s">
        <v>45</v>
      </c>
      <c r="B47" s="61" t="n">
        <f aca="false">B46-B45</f>
        <v>77</v>
      </c>
      <c r="C47" s="61" t="n">
        <f aca="false">C46-C45</f>
        <v>-180</v>
      </c>
      <c r="D47" s="61" t="n">
        <f aca="false">D46-D45</f>
        <v>-95</v>
      </c>
      <c r="E47" s="61" t="n">
        <f aca="false">E46-E45</f>
        <v>-127</v>
      </c>
      <c r="F47" s="61" t="n">
        <f aca="false">F46-F45</f>
        <v>-953</v>
      </c>
      <c r="G47" s="61" t="n">
        <f aca="false">G46-G45</f>
        <v>127</v>
      </c>
      <c r="H47" s="61" t="n">
        <f aca="false">H46-H45</f>
        <v>-340</v>
      </c>
      <c r="I47" s="61" t="n">
        <f aca="false">I46-I45</f>
        <v>-302</v>
      </c>
      <c r="J47" s="61" t="n">
        <f aca="false">J46-J45</f>
        <v>245</v>
      </c>
      <c r="K47" s="61" t="n">
        <f aca="false">K46-K45</f>
        <v>165</v>
      </c>
      <c r="L47" s="62" t="n">
        <f aca="false">L46-L45</f>
        <v>-26</v>
      </c>
      <c r="M47" s="63" t="n">
        <f aca="false">M46-M45</f>
        <v>-1409</v>
      </c>
      <c r="N47" s="64" t="n">
        <f aca="false">N46-N45</f>
        <v>-6</v>
      </c>
      <c r="O47" s="63" t="n">
        <f aca="false">O46-O45</f>
        <v>-1415</v>
      </c>
    </row>
    <row r="48" s="65" customFormat="true" ht="26.25" hidden="false" customHeight="true" outlineLevel="0" collapsed="false">
      <c r="A48" s="49" t="s">
        <v>32</v>
      </c>
      <c r="B48" s="50" t="s">
        <v>33</v>
      </c>
      <c r="C48" s="50" t="s">
        <v>34</v>
      </c>
      <c r="D48" s="50" t="s">
        <v>35</v>
      </c>
      <c r="E48" s="50" t="s">
        <v>51</v>
      </c>
      <c r="F48" s="50" t="s">
        <v>52</v>
      </c>
      <c r="G48" s="50" t="s">
        <v>53</v>
      </c>
      <c r="H48" s="50" t="s">
        <v>9</v>
      </c>
      <c r="I48" s="50" t="s">
        <v>54</v>
      </c>
      <c r="J48" s="50" t="s">
        <v>55</v>
      </c>
      <c r="K48" s="50" t="s">
        <v>40</v>
      </c>
      <c r="L48" s="51" t="s">
        <v>41</v>
      </c>
      <c r="M48" s="52" t="s">
        <v>14</v>
      </c>
      <c r="N48" s="53" t="s">
        <v>42</v>
      </c>
      <c r="O48" s="52" t="s">
        <v>16</v>
      </c>
    </row>
    <row r="49" customFormat="false" ht="12.75" hidden="false" customHeight="false" outlineLevel="0" collapsed="false">
      <c r="A49" s="55" t="s">
        <v>17</v>
      </c>
      <c r="B49" s="56" t="n">
        <v>606</v>
      </c>
      <c r="C49" s="56" t="n">
        <v>343</v>
      </c>
      <c r="D49" s="56" t="n">
        <v>8</v>
      </c>
      <c r="E49" s="56" t="n">
        <v>6773</v>
      </c>
      <c r="F49" s="56" t="n">
        <v>610</v>
      </c>
      <c r="G49" s="56" t="n">
        <v>2913</v>
      </c>
      <c r="H49" s="56" t="n">
        <v>1798</v>
      </c>
      <c r="I49" s="56" t="n">
        <v>1694</v>
      </c>
      <c r="J49" s="56" t="n">
        <v>1040</v>
      </c>
      <c r="K49" s="56" t="n">
        <v>1348</v>
      </c>
      <c r="L49" s="57" t="n">
        <v>799</v>
      </c>
      <c r="M49" s="58" t="n">
        <f aca="false">SUM(B49:L49)</f>
        <v>17932</v>
      </c>
      <c r="N49" s="59" t="n">
        <v>145</v>
      </c>
      <c r="O49" s="58" t="n">
        <f aca="false">N49+M49</f>
        <v>18077</v>
      </c>
    </row>
    <row r="50" customFormat="false" ht="12.75" hidden="false" customHeight="false" outlineLevel="0" collapsed="false">
      <c r="A50" s="60" t="s">
        <v>44</v>
      </c>
      <c r="B50" s="61" t="n">
        <v>795</v>
      </c>
      <c r="C50" s="61" t="n">
        <v>153</v>
      </c>
      <c r="D50" s="61" t="n">
        <v>17</v>
      </c>
      <c r="E50" s="61" t="n">
        <v>7650</v>
      </c>
      <c r="F50" s="61" t="n">
        <v>703</v>
      </c>
      <c r="G50" s="61" t="n">
        <v>1428</v>
      </c>
      <c r="H50" s="61" t="n">
        <v>1714</v>
      </c>
      <c r="I50" s="61" t="n">
        <v>1848</v>
      </c>
      <c r="J50" s="61" t="n">
        <v>702</v>
      </c>
      <c r="K50" s="61" t="n">
        <v>1218</v>
      </c>
      <c r="L50" s="62" t="n">
        <v>600</v>
      </c>
      <c r="M50" s="63" t="n">
        <f aca="false">SUM(B50:L50)</f>
        <v>16828</v>
      </c>
      <c r="N50" s="64" t="n">
        <v>123</v>
      </c>
      <c r="O50" s="63" t="n">
        <f aca="false">N50+M50</f>
        <v>16951</v>
      </c>
    </row>
    <row r="51" customFormat="false" ht="13.5" hidden="false" customHeight="false" outlineLevel="0" collapsed="false">
      <c r="A51" s="60" t="s">
        <v>45</v>
      </c>
      <c r="B51" s="61" t="n">
        <f aca="false">B50-B49</f>
        <v>189</v>
      </c>
      <c r="C51" s="61" t="n">
        <f aca="false">C50-C49</f>
        <v>-190</v>
      </c>
      <c r="D51" s="61" t="n">
        <f aca="false">D50-D49</f>
        <v>9</v>
      </c>
      <c r="E51" s="61" t="n">
        <f aca="false">E50-E49</f>
        <v>877</v>
      </c>
      <c r="F51" s="61" t="n">
        <f aca="false">F50-F49</f>
        <v>93</v>
      </c>
      <c r="G51" s="61" t="n">
        <f aca="false">G50-G49</f>
        <v>-1485</v>
      </c>
      <c r="H51" s="61" t="n">
        <f aca="false">H50-H49</f>
        <v>-84</v>
      </c>
      <c r="I51" s="61" t="n">
        <f aca="false">I50-I49</f>
        <v>154</v>
      </c>
      <c r="J51" s="61" t="n">
        <f aca="false">J50-J49</f>
        <v>-338</v>
      </c>
      <c r="K51" s="61" t="n">
        <f aca="false">K50-K49</f>
        <v>-130</v>
      </c>
      <c r="L51" s="62" t="n">
        <f aca="false">L50-L49</f>
        <v>-199</v>
      </c>
      <c r="M51" s="63" t="n">
        <f aca="false">M50-M49</f>
        <v>-1104</v>
      </c>
      <c r="N51" s="64" t="n">
        <f aca="false">N50-N49</f>
        <v>-22</v>
      </c>
      <c r="O51" s="63" t="n">
        <f aca="false">O50-O49</f>
        <v>-1126</v>
      </c>
    </row>
    <row r="52" s="65" customFormat="true" ht="26.25" hidden="false" customHeight="true" outlineLevel="0" collapsed="false">
      <c r="A52" s="49" t="s">
        <v>2</v>
      </c>
      <c r="B52" s="50" t="s">
        <v>33</v>
      </c>
      <c r="C52" s="50" t="s">
        <v>34</v>
      </c>
      <c r="D52" s="50" t="s">
        <v>35</v>
      </c>
      <c r="E52" s="50" t="s">
        <v>51</v>
      </c>
      <c r="F52" s="50" t="s">
        <v>52</v>
      </c>
      <c r="G52" s="50" t="s">
        <v>53</v>
      </c>
      <c r="H52" s="50" t="s">
        <v>9</v>
      </c>
      <c r="I52" s="50" t="s">
        <v>54</v>
      </c>
      <c r="J52" s="50" t="s">
        <v>55</v>
      </c>
      <c r="K52" s="50" t="s">
        <v>40</v>
      </c>
      <c r="L52" s="51" t="s">
        <v>41</v>
      </c>
      <c r="M52" s="52" t="s">
        <v>14</v>
      </c>
      <c r="N52" s="53" t="s">
        <v>42</v>
      </c>
      <c r="O52" s="52" t="s">
        <v>16</v>
      </c>
    </row>
    <row r="53" customFormat="false" ht="12.75" hidden="false" customHeight="false" outlineLevel="0" collapsed="false">
      <c r="A53" s="55" t="s">
        <v>17</v>
      </c>
      <c r="B53" s="56" t="n">
        <v>835</v>
      </c>
      <c r="C53" s="56" t="n">
        <v>65</v>
      </c>
      <c r="D53" s="56" t="n">
        <v>197</v>
      </c>
      <c r="E53" s="56" t="n">
        <v>7652</v>
      </c>
      <c r="F53" s="56" t="n">
        <v>689</v>
      </c>
      <c r="G53" s="56" t="n">
        <v>3290</v>
      </c>
      <c r="H53" s="56" t="n">
        <v>2807</v>
      </c>
      <c r="I53" s="56" t="n">
        <v>1729</v>
      </c>
      <c r="J53" s="56" t="n">
        <v>1010</v>
      </c>
      <c r="K53" s="56" t="n">
        <v>1354</v>
      </c>
      <c r="L53" s="57" t="n">
        <v>803</v>
      </c>
      <c r="M53" s="58" t="n">
        <f aca="false">SUM(B53:L53)</f>
        <v>20431</v>
      </c>
      <c r="N53" s="59" t="n">
        <v>751</v>
      </c>
      <c r="O53" s="58" t="n">
        <f aca="false">N53+M53</f>
        <v>21182</v>
      </c>
    </row>
    <row r="54" customFormat="false" ht="12.75" hidden="false" customHeight="false" outlineLevel="0" collapsed="false">
      <c r="A54" s="60" t="s">
        <v>44</v>
      </c>
      <c r="B54" s="61" t="n">
        <v>700</v>
      </c>
      <c r="C54" s="61" t="n">
        <v>57</v>
      </c>
      <c r="D54" s="61" t="n">
        <v>168</v>
      </c>
      <c r="E54" s="61" t="n">
        <v>7950</v>
      </c>
      <c r="F54" s="61" t="n">
        <v>534</v>
      </c>
      <c r="G54" s="61" t="n">
        <v>2556</v>
      </c>
      <c r="H54" s="61" t="n">
        <v>3528</v>
      </c>
      <c r="I54" s="61" t="n">
        <v>1918</v>
      </c>
      <c r="J54" s="61" t="n">
        <v>533</v>
      </c>
      <c r="K54" s="61" t="n">
        <v>2238</v>
      </c>
      <c r="L54" s="62" t="n">
        <v>174</v>
      </c>
      <c r="M54" s="63" t="n">
        <f aca="false">SUM(B54:L54)</f>
        <v>20356</v>
      </c>
      <c r="N54" s="64" t="n">
        <v>230</v>
      </c>
      <c r="O54" s="63" t="n">
        <f aca="false">N54+M54</f>
        <v>20586</v>
      </c>
    </row>
    <row r="55" customFormat="false" ht="13.5" hidden="false" customHeight="false" outlineLevel="0" collapsed="false">
      <c r="A55" s="60" t="s">
        <v>45</v>
      </c>
      <c r="B55" s="61" t="n">
        <f aca="false">B54-B53</f>
        <v>-135</v>
      </c>
      <c r="C55" s="61" t="n">
        <f aca="false">C54-C53</f>
        <v>-8</v>
      </c>
      <c r="D55" s="61" t="n">
        <f aca="false">D54-D53</f>
        <v>-29</v>
      </c>
      <c r="E55" s="61" t="n">
        <f aca="false">E54-E53</f>
        <v>298</v>
      </c>
      <c r="F55" s="61" t="n">
        <f aca="false">F54-F53</f>
        <v>-155</v>
      </c>
      <c r="G55" s="61" t="n">
        <f aca="false">G54-G53</f>
        <v>-734</v>
      </c>
      <c r="H55" s="61" t="n">
        <f aca="false">H54-H53</f>
        <v>721</v>
      </c>
      <c r="I55" s="61" t="n">
        <f aca="false">I54-I53</f>
        <v>189</v>
      </c>
      <c r="J55" s="61" t="n">
        <f aca="false">J54-J53</f>
        <v>-477</v>
      </c>
      <c r="K55" s="61" t="n">
        <f aca="false">K54-K53</f>
        <v>884</v>
      </c>
      <c r="L55" s="62" t="n">
        <f aca="false">L54-L53</f>
        <v>-629</v>
      </c>
      <c r="M55" s="63" t="n">
        <f aca="false">M54-M53</f>
        <v>-75</v>
      </c>
      <c r="N55" s="64" t="n">
        <f aca="false">N54-N53</f>
        <v>-521</v>
      </c>
      <c r="O55" s="63" t="n">
        <f aca="false">O54-O53</f>
        <v>-596</v>
      </c>
    </row>
    <row r="56" s="65" customFormat="true" ht="26.25" hidden="false" customHeight="true" outlineLevel="0" collapsed="false">
      <c r="A56" s="49" t="s">
        <v>48</v>
      </c>
      <c r="B56" s="50" t="s">
        <v>33</v>
      </c>
      <c r="C56" s="50" t="s">
        <v>34</v>
      </c>
      <c r="D56" s="50" t="s">
        <v>35</v>
      </c>
      <c r="E56" s="50" t="s">
        <v>51</v>
      </c>
      <c r="F56" s="50" t="s">
        <v>52</v>
      </c>
      <c r="G56" s="50" t="s">
        <v>53</v>
      </c>
      <c r="H56" s="50" t="s">
        <v>9</v>
      </c>
      <c r="I56" s="50" t="s">
        <v>54</v>
      </c>
      <c r="J56" s="50" t="s">
        <v>55</v>
      </c>
      <c r="K56" s="50" t="s">
        <v>40</v>
      </c>
      <c r="L56" s="51" t="s">
        <v>41</v>
      </c>
      <c r="M56" s="52" t="s">
        <v>14</v>
      </c>
      <c r="N56" s="53" t="s">
        <v>42</v>
      </c>
      <c r="O56" s="52" t="s">
        <v>16</v>
      </c>
    </row>
    <row r="57" customFormat="false" ht="12.75" hidden="false" customHeight="false" outlineLevel="0" collapsed="false">
      <c r="A57" s="55" t="s">
        <v>17</v>
      </c>
      <c r="B57" s="56" t="n">
        <v>7377</v>
      </c>
      <c r="C57" s="56" t="n">
        <v>1560</v>
      </c>
      <c r="D57" s="56" t="n">
        <v>217</v>
      </c>
      <c r="E57" s="56" t="n">
        <v>1087</v>
      </c>
      <c r="F57" s="56" t="n">
        <v>979</v>
      </c>
      <c r="G57" s="56" t="n">
        <v>467</v>
      </c>
      <c r="H57" s="56" t="n">
        <v>4748</v>
      </c>
      <c r="I57" s="56" t="n">
        <v>2521</v>
      </c>
      <c r="J57" s="56" t="n">
        <v>1435</v>
      </c>
      <c r="K57" s="56" t="n">
        <v>1925</v>
      </c>
      <c r="L57" s="57" t="n">
        <v>114</v>
      </c>
      <c r="M57" s="58" t="n">
        <f aca="false">SUM(B57:L57)</f>
        <v>22430</v>
      </c>
      <c r="N57" s="59" t="n">
        <v>50</v>
      </c>
      <c r="O57" s="58" t="n">
        <f aca="false">N57+M57</f>
        <v>22480</v>
      </c>
    </row>
    <row r="58" customFormat="false" ht="12.75" hidden="false" customHeight="false" outlineLevel="0" collapsed="false">
      <c r="A58" s="60" t="s">
        <v>44</v>
      </c>
      <c r="B58" s="61" t="n">
        <v>8107</v>
      </c>
      <c r="C58" s="61" t="n">
        <v>585</v>
      </c>
      <c r="D58" s="61" t="n">
        <v>165</v>
      </c>
      <c r="E58" s="61" t="n">
        <v>1273</v>
      </c>
      <c r="F58" s="61" t="n">
        <v>1144</v>
      </c>
      <c r="G58" s="61" t="n">
        <v>547</v>
      </c>
      <c r="H58" s="61" t="n">
        <v>4306</v>
      </c>
      <c r="I58" s="61" t="n">
        <v>1495</v>
      </c>
      <c r="J58" s="61" t="n">
        <v>1882</v>
      </c>
      <c r="K58" s="61" t="n">
        <v>2220</v>
      </c>
      <c r="L58" s="62" t="n">
        <v>256</v>
      </c>
      <c r="M58" s="63" t="n">
        <f aca="false">SUM(B58:L58)</f>
        <v>21980</v>
      </c>
      <c r="N58" s="64" t="n">
        <v>153</v>
      </c>
      <c r="O58" s="63" t="n">
        <f aca="false">N58+M58</f>
        <v>22133</v>
      </c>
    </row>
    <row r="59" customFormat="false" ht="12.75" hidden="false" customHeight="false" outlineLevel="0" collapsed="false">
      <c r="A59" s="60" t="s">
        <v>45</v>
      </c>
      <c r="B59" s="61" t="n">
        <f aca="false">B58-B57</f>
        <v>730</v>
      </c>
      <c r="C59" s="61" t="n">
        <f aca="false">C58-C57</f>
        <v>-975</v>
      </c>
      <c r="D59" s="61" t="n">
        <f aca="false">D58-D57</f>
        <v>-52</v>
      </c>
      <c r="E59" s="61" t="n">
        <f aca="false">E58-E57</f>
        <v>186</v>
      </c>
      <c r="F59" s="61" t="n">
        <f aca="false">F58-F57</f>
        <v>165</v>
      </c>
      <c r="G59" s="61" t="n">
        <f aca="false">G58-G57</f>
        <v>80</v>
      </c>
      <c r="H59" s="61" t="n">
        <f aca="false">H58-H57</f>
        <v>-442</v>
      </c>
      <c r="I59" s="61" t="n">
        <f aca="false">I58-I57</f>
        <v>-1026</v>
      </c>
      <c r="J59" s="61" t="n">
        <f aca="false">J58-J57</f>
        <v>447</v>
      </c>
      <c r="K59" s="61" t="n">
        <f aca="false">K58-K57</f>
        <v>295</v>
      </c>
      <c r="L59" s="62" t="n">
        <f aca="false">L58-L57</f>
        <v>142</v>
      </c>
      <c r="M59" s="63" t="n">
        <f aca="false">M58-M57</f>
        <v>-450</v>
      </c>
      <c r="N59" s="64" t="n">
        <f aca="false">N58-N57</f>
        <v>103</v>
      </c>
      <c r="O59" s="63" t="n">
        <f aca="false">O58-O57</f>
        <v>-347</v>
      </c>
    </row>
  </sheetData>
  <printOptions headings="false" gridLines="false" gridLinesSet="true" horizontalCentered="false" verticalCentered="false"/>
  <pageMargins left="1.06319444444444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28"/>
    <col collapsed="false" customWidth="true" hidden="false" outlineLevel="0" max="3" min="2" style="66" width="6.85"/>
    <col collapsed="false" customWidth="true" hidden="false" outlineLevel="0" max="4" min="4" style="66" width="6.99"/>
    <col collapsed="false" customWidth="true" hidden="false" outlineLevel="0" max="5" min="5" style="66" width="6.56"/>
    <col collapsed="false" customWidth="true" hidden="false" outlineLevel="0" max="6" min="6" style="66" width="6.41"/>
    <col collapsed="false" customWidth="true" hidden="false" outlineLevel="0" max="7" min="7" style="66" width="7.14"/>
    <col collapsed="false" customWidth="true" hidden="false" outlineLevel="0" max="8" min="8" style="66" width="6.99"/>
    <col collapsed="false" customWidth="true" hidden="false" outlineLevel="0" max="9" min="9" style="66" width="7.42"/>
    <col collapsed="false" customWidth="true" hidden="false" outlineLevel="0" max="10" min="10" style="66" width="6.7"/>
    <col collapsed="false" customWidth="true" hidden="false" outlineLevel="0" max="11" min="11" style="66" width="8.41"/>
    <col collapsed="false" customWidth="true" hidden="false" outlineLevel="0" max="12" min="12" style="66" width="6.7"/>
    <col collapsed="false" customWidth="true" hidden="false" outlineLevel="0" max="13" min="13" style="46" width="7.7"/>
    <col collapsed="false" customWidth="true" hidden="false" outlineLevel="0" max="14" min="14" style="66" width="5.99"/>
    <col collapsed="false" customWidth="true" hidden="false" outlineLevel="0" max="15" min="15" style="46" width="6.99"/>
    <col collapsed="false" customWidth="false" hidden="false" outlineLevel="0" max="257" min="16" style="66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8" t="s">
        <v>49</v>
      </c>
      <c r="L1" s="48"/>
      <c r="M1" s="48"/>
      <c r="N1" s="48"/>
      <c r="O1" s="8"/>
    </row>
    <row r="2" s="1" customFormat="true" ht="20.25" hidden="false" customHeight="true" outlineLevel="0" collapsed="false">
      <c r="A2" s="4"/>
      <c r="B2" s="4"/>
      <c r="D2" s="9"/>
      <c r="F2" s="9" t="s">
        <v>57</v>
      </c>
      <c r="H2" s="9"/>
      <c r="I2" s="9"/>
      <c r="J2" s="9"/>
      <c r="K2" s="9"/>
      <c r="L2" s="5"/>
      <c r="M2" s="7"/>
      <c r="N2" s="8"/>
      <c r="O2" s="8"/>
    </row>
    <row r="3" s="1" customFormat="true" ht="10.5" hidden="false" customHeight="true" outlineLevel="0" collapsed="false">
      <c r="A3" s="4"/>
      <c r="B3" s="4"/>
      <c r="C3" s="10"/>
      <c r="D3" s="10"/>
      <c r="E3" s="10"/>
      <c r="F3" s="10"/>
      <c r="G3" s="10"/>
      <c r="H3" s="10"/>
      <c r="I3" s="10"/>
      <c r="J3" s="10"/>
      <c r="K3" s="10"/>
      <c r="L3" s="5"/>
      <c r="M3" s="7"/>
      <c r="N3" s="8"/>
      <c r="O3" s="8"/>
    </row>
    <row r="4" s="65" customFormat="true" ht="25.5" hidden="false" customHeight="true" outlineLevel="0" collapsed="false">
      <c r="A4" s="49" t="s">
        <v>2</v>
      </c>
      <c r="B4" s="50" t="s">
        <v>33</v>
      </c>
      <c r="C4" s="50" t="s">
        <v>34</v>
      </c>
      <c r="D4" s="50" t="s">
        <v>35</v>
      </c>
      <c r="E4" s="50" t="s">
        <v>51</v>
      </c>
      <c r="F4" s="50" t="s">
        <v>52</v>
      </c>
      <c r="G4" s="50" t="s">
        <v>53</v>
      </c>
      <c r="H4" s="50" t="s">
        <v>9</v>
      </c>
      <c r="I4" s="50" t="s">
        <v>54</v>
      </c>
      <c r="J4" s="50" t="s">
        <v>55</v>
      </c>
      <c r="K4" s="50" t="s">
        <v>40</v>
      </c>
      <c r="L4" s="51" t="s">
        <v>41</v>
      </c>
      <c r="M4" s="52" t="s">
        <v>14</v>
      </c>
      <c r="N4" s="53" t="s">
        <v>42</v>
      </c>
      <c r="O4" s="52" t="s">
        <v>16</v>
      </c>
    </row>
    <row r="5" customFormat="false" ht="12.75" hidden="false" customHeight="false" outlineLevel="0" collapsed="false">
      <c r="A5" s="55" t="s">
        <v>17</v>
      </c>
      <c r="B5" s="56" t="n">
        <v>8829</v>
      </c>
      <c r="C5" s="56" t="n">
        <v>687</v>
      </c>
      <c r="D5" s="56" t="n">
        <v>2672</v>
      </c>
      <c r="E5" s="56" t="n">
        <v>3615</v>
      </c>
      <c r="F5" s="56" t="n">
        <v>3254</v>
      </c>
      <c r="G5" s="56" t="n">
        <v>1554</v>
      </c>
      <c r="H5" s="56" t="n">
        <v>7588</v>
      </c>
      <c r="I5" s="56" t="n">
        <v>6748</v>
      </c>
      <c r="J5" s="56" t="n">
        <v>3942</v>
      </c>
      <c r="K5" s="56" t="n">
        <v>5218</v>
      </c>
      <c r="L5" s="57" t="n">
        <v>3134</v>
      </c>
      <c r="M5" s="58" t="n">
        <f aca="false">SUM(B5:L5)</f>
        <v>47241</v>
      </c>
      <c r="N5" s="59" t="n">
        <v>3691</v>
      </c>
      <c r="O5" s="58" t="n">
        <f aca="false">SUM(M5:N5)</f>
        <v>50932</v>
      </c>
    </row>
    <row r="6" customFormat="false" ht="12.75" hidden="false" customHeight="false" outlineLevel="0" collapsed="false">
      <c r="A6" s="60" t="s">
        <v>44</v>
      </c>
      <c r="B6" s="61" t="n">
        <v>8296</v>
      </c>
      <c r="C6" s="61" t="n">
        <v>697</v>
      </c>
      <c r="D6" s="61" t="n">
        <v>1805</v>
      </c>
      <c r="E6" s="61" t="n">
        <v>4012</v>
      </c>
      <c r="F6" s="61" t="n">
        <v>3611</v>
      </c>
      <c r="G6" s="61" t="n">
        <v>1724</v>
      </c>
      <c r="H6" s="61" t="n">
        <v>3360</v>
      </c>
      <c r="I6" s="61" t="n">
        <v>7245</v>
      </c>
      <c r="J6" s="61" t="n">
        <v>5467</v>
      </c>
      <c r="K6" s="61" t="n">
        <v>9231</v>
      </c>
      <c r="L6" s="62" t="n">
        <v>3743</v>
      </c>
      <c r="M6" s="63" t="n">
        <f aca="false">SUM(B6:L6)</f>
        <v>49191</v>
      </c>
      <c r="N6" s="64" t="n">
        <v>2448</v>
      </c>
      <c r="O6" s="63" t="n">
        <f aca="false">SUM(M6:N6)</f>
        <v>51639</v>
      </c>
    </row>
    <row r="7" customFormat="false" ht="13.5" hidden="false" customHeight="false" outlineLevel="0" collapsed="false">
      <c r="A7" s="60" t="s">
        <v>45</v>
      </c>
      <c r="B7" s="61" t="n">
        <f aca="false">B6-B5</f>
        <v>-533</v>
      </c>
      <c r="C7" s="61" t="n">
        <f aca="false">C6-C5</f>
        <v>10</v>
      </c>
      <c r="D7" s="61" t="n">
        <f aca="false">D6-D5</f>
        <v>-867</v>
      </c>
      <c r="E7" s="61" t="n">
        <f aca="false">E6-E5</f>
        <v>397</v>
      </c>
      <c r="F7" s="61" t="n">
        <f aca="false">F6-F5</f>
        <v>357</v>
      </c>
      <c r="G7" s="61" t="n">
        <f aca="false">G6-G5</f>
        <v>170</v>
      </c>
      <c r="H7" s="61" t="n">
        <f aca="false">H6-H5</f>
        <v>-4228</v>
      </c>
      <c r="I7" s="61" t="n">
        <f aca="false">I6-I5</f>
        <v>497</v>
      </c>
      <c r="J7" s="61" t="n">
        <f aca="false">J6-J5</f>
        <v>1525</v>
      </c>
      <c r="K7" s="61" t="n">
        <f aca="false">K6-K5</f>
        <v>4013</v>
      </c>
      <c r="L7" s="62" t="n">
        <f aca="false">L6-L5</f>
        <v>609</v>
      </c>
      <c r="M7" s="63" t="n">
        <f aca="false">M6-M5</f>
        <v>1950</v>
      </c>
      <c r="N7" s="64" t="n">
        <f aca="false">N6-N5</f>
        <v>-1243</v>
      </c>
      <c r="O7" s="63" t="n">
        <f aca="false">O6-O5</f>
        <v>707</v>
      </c>
    </row>
    <row r="8" s="65" customFormat="true" ht="26.25" hidden="false" customHeight="true" outlineLevel="0" collapsed="false">
      <c r="A8" s="49" t="s">
        <v>20</v>
      </c>
      <c r="B8" s="50" t="s">
        <v>33</v>
      </c>
      <c r="C8" s="50" t="s">
        <v>34</v>
      </c>
      <c r="D8" s="50" t="s">
        <v>35</v>
      </c>
      <c r="E8" s="50" t="s">
        <v>51</v>
      </c>
      <c r="F8" s="50" t="s">
        <v>52</v>
      </c>
      <c r="G8" s="50" t="s">
        <v>53</v>
      </c>
      <c r="H8" s="50" t="s">
        <v>9</v>
      </c>
      <c r="I8" s="50" t="s">
        <v>54</v>
      </c>
      <c r="J8" s="50" t="s">
        <v>55</v>
      </c>
      <c r="K8" s="50" t="s">
        <v>40</v>
      </c>
      <c r="L8" s="51" t="s">
        <v>41</v>
      </c>
      <c r="M8" s="52" t="s">
        <v>14</v>
      </c>
      <c r="N8" s="53" t="s">
        <v>42</v>
      </c>
      <c r="O8" s="52" t="s">
        <v>16</v>
      </c>
    </row>
    <row r="9" customFormat="false" ht="12.75" hidden="false" customHeight="false" outlineLevel="0" collapsed="false">
      <c r="A9" s="55" t="s">
        <v>17</v>
      </c>
      <c r="B9" s="56" t="n">
        <v>5305</v>
      </c>
      <c r="C9" s="56" t="n">
        <v>465</v>
      </c>
      <c r="D9" s="56" t="n">
        <v>1607</v>
      </c>
      <c r="E9" s="56" t="n">
        <v>2579</v>
      </c>
      <c r="F9" s="56" t="n">
        <v>2325</v>
      </c>
      <c r="G9" s="56" t="n">
        <v>1109</v>
      </c>
      <c r="H9" s="56" t="n">
        <v>5420</v>
      </c>
      <c r="I9" s="56" t="n">
        <v>5343</v>
      </c>
      <c r="J9" s="56" t="n">
        <v>3118</v>
      </c>
      <c r="K9" s="56" t="n">
        <v>4189</v>
      </c>
      <c r="L9" s="57" t="n">
        <v>2480</v>
      </c>
      <c r="M9" s="58" t="n">
        <f aca="false">SUM(B9:L9)</f>
        <v>33940</v>
      </c>
      <c r="N9" s="59" t="n">
        <v>2894</v>
      </c>
      <c r="O9" s="58" t="n">
        <f aca="false">N9+M9</f>
        <v>36834</v>
      </c>
    </row>
    <row r="10" customFormat="false" ht="12.75" hidden="false" customHeight="false" outlineLevel="0" collapsed="false">
      <c r="A10" s="60" t="s">
        <v>44</v>
      </c>
      <c r="B10" s="61" t="n">
        <v>5606</v>
      </c>
      <c r="C10" s="61" t="n">
        <v>0</v>
      </c>
      <c r="D10" s="61" t="n">
        <v>1744</v>
      </c>
      <c r="E10" s="61" t="n">
        <v>2452</v>
      </c>
      <c r="F10" s="61" t="n">
        <v>2204</v>
      </c>
      <c r="G10" s="61" t="n">
        <v>1054</v>
      </c>
      <c r="H10" s="61" t="n">
        <v>2345</v>
      </c>
      <c r="I10" s="61" t="n">
        <v>5567</v>
      </c>
      <c r="J10" s="61" t="n">
        <v>2998</v>
      </c>
      <c r="K10" s="61" t="n">
        <v>5117</v>
      </c>
      <c r="L10" s="62" t="n">
        <v>3117</v>
      </c>
      <c r="M10" s="63" t="n">
        <f aca="false">SUM(B10:L10)</f>
        <v>32204</v>
      </c>
      <c r="N10" s="64" t="n">
        <v>3371</v>
      </c>
      <c r="O10" s="63" t="n">
        <f aca="false">N10+M10</f>
        <v>35575</v>
      </c>
    </row>
    <row r="11" customFormat="false" ht="13.5" hidden="false" customHeight="false" outlineLevel="0" collapsed="false">
      <c r="A11" s="60" t="s">
        <v>45</v>
      </c>
      <c r="B11" s="61" t="n">
        <f aca="false">B10-B9</f>
        <v>301</v>
      </c>
      <c r="C11" s="61" t="n">
        <f aca="false">C10-C9</f>
        <v>-465</v>
      </c>
      <c r="D11" s="61" t="n">
        <f aca="false">D10-D9</f>
        <v>137</v>
      </c>
      <c r="E11" s="61" t="n">
        <f aca="false">E10-E9</f>
        <v>-127</v>
      </c>
      <c r="F11" s="61" t="n">
        <f aca="false">F10-F9</f>
        <v>-121</v>
      </c>
      <c r="G11" s="61" t="n">
        <f aca="false">G10-G9</f>
        <v>-55</v>
      </c>
      <c r="H11" s="61" t="n">
        <f aca="false">H10-H9</f>
        <v>-3075</v>
      </c>
      <c r="I11" s="61" t="n">
        <f aca="false">I10-I9</f>
        <v>224</v>
      </c>
      <c r="J11" s="61" t="n">
        <f aca="false">J10-J9</f>
        <v>-120</v>
      </c>
      <c r="K11" s="61" t="n">
        <f aca="false">K10-K9</f>
        <v>928</v>
      </c>
      <c r="L11" s="62" t="n">
        <f aca="false">L10-L9</f>
        <v>637</v>
      </c>
      <c r="M11" s="63" t="n">
        <f aca="false">M10-M9</f>
        <v>-1736</v>
      </c>
      <c r="N11" s="64" t="n">
        <f aca="false">N10-N9</f>
        <v>477</v>
      </c>
      <c r="O11" s="63" t="n">
        <f aca="false">O10-O9</f>
        <v>-1259</v>
      </c>
    </row>
    <row r="12" s="65" customFormat="true" ht="26.25" hidden="false" customHeight="true" outlineLevel="0" collapsed="false">
      <c r="A12" s="49" t="s">
        <v>21</v>
      </c>
      <c r="B12" s="50" t="s">
        <v>33</v>
      </c>
      <c r="C12" s="50" t="s">
        <v>34</v>
      </c>
      <c r="D12" s="50" t="s">
        <v>35</v>
      </c>
      <c r="E12" s="50" t="s">
        <v>51</v>
      </c>
      <c r="F12" s="50" t="s">
        <v>52</v>
      </c>
      <c r="G12" s="50" t="s">
        <v>53</v>
      </c>
      <c r="H12" s="50" t="s">
        <v>9</v>
      </c>
      <c r="I12" s="50" t="s">
        <v>54</v>
      </c>
      <c r="J12" s="50" t="s">
        <v>55</v>
      </c>
      <c r="K12" s="50" t="s">
        <v>40</v>
      </c>
      <c r="L12" s="51" t="s">
        <v>41</v>
      </c>
      <c r="M12" s="52" t="s">
        <v>14</v>
      </c>
      <c r="N12" s="53" t="s">
        <v>42</v>
      </c>
      <c r="O12" s="52" t="s">
        <v>16</v>
      </c>
    </row>
    <row r="13" customFormat="false" ht="12.75" hidden="false" customHeight="false" outlineLevel="0" collapsed="false">
      <c r="A13" s="55" t="s">
        <v>17</v>
      </c>
      <c r="B13" s="56" t="n">
        <v>7286</v>
      </c>
      <c r="C13" s="56" t="n">
        <v>0</v>
      </c>
      <c r="D13" s="56" t="n">
        <v>2185</v>
      </c>
      <c r="E13" s="56" t="n">
        <v>2705</v>
      </c>
      <c r="F13" s="56" t="n">
        <v>2434</v>
      </c>
      <c r="G13" s="56" t="n">
        <v>1163</v>
      </c>
      <c r="H13" s="56" t="n">
        <v>5684</v>
      </c>
      <c r="I13" s="56" t="n">
        <v>6082</v>
      </c>
      <c r="J13" s="56" t="n">
        <v>3552</v>
      </c>
      <c r="K13" s="56" t="n">
        <v>4764</v>
      </c>
      <c r="L13" s="57" t="n">
        <v>2826</v>
      </c>
      <c r="M13" s="58" t="n">
        <f aca="false">SUM(B13:L13)</f>
        <v>38681</v>
      </c>
      <c r="N13" s="59" t="n">
        <v>3162</v>
      </c>
      <c r="O13" s="58" t="n">
        <f aca="false">N13+M13</f>
        <v>41843</v>
      </c>
    </row>
    <row r="14" customFormat="false" ht="12.75" hidden="false" customHeight="false" outlineLevel="0" collapsed="false">
      <c r="A14" s="60" t="s">
        <v>44</v>
      </c>
      <c r="B14" s="61" t="n">
        <v>6233</v>
      </c>
      <c r="C14" s="61" t="n">
        <v>855</v>
      </c>
      <c r="D14" s="61" t="n">
        <v>2397</v>
      </c>
      <c r="E14" s="61" t="n">
        <v>2329</v>
      </c>
      <c r="F14" s="61" t="n">
        <v>2094</v>
      </c>
      <c r="G14" s="61" t="n">
        <v>1001</v>
      </c>
      <c r="H14" s="61" t="n">
        <v>9774</v>
      </c>
      <c r="I14" s="61" t="n">
        <v>5574</v>
      </c>
      <c r="J14" s="61" t="n">
        <v>2999</v>
      </c>
      <c r="K14" s="61" t="n">
        <v>4286</v>
      </c>
      <c r="L14" s="62" t="n">
        <v>3183</v>
      </c>
      <c r="M14" s="63" t="n">
        <f aca="false">SUM(B14:L14)</f>
        <v>40725</v>
      </c>
      <c r="N14" s="64" t="n">
        <v>2312</v>
      </c>
      <c r="O14" s="63" t="n">
        <f aca="false">N14+M14</f>
        <v>43037</v>
      </c>
    </row>
    <row r="15" customFormat="false" ht="13.5" hidden="false" customHeight="false" outlineLevel="0" collapsed="false">
      <c r="A15" s="60" t="s">
        <v>45</v>
      </c>
      <c r="B15" s="61" t="n">
        <f aca="false">B14-B13</f>
        <v>-1053</v>
      </c>
      <c r="C15" s="61" t="n">
        <f aca="false">C14-C13</f>
        <v>855</v>
      </c>
      <c r="D15" s="61" t="n">
        <f aca="false">D14-D13</f>
        <v>212</v>
      </c>
      <c r="E15" s="61" t="n">
        <f aca="false">E14-E13</f>
        <v>-376</v>
      </c>
      <c r="F15" s="61" t="n">
        <f aca="false">F14-F13</f>
        <v>-340</v>
      </c>
      <c r="G15" s="61" t="n">
        <f aca="false">G14-G13</f>
        <v>-162</v>
      </c>
      <c r="H15" s="61" t="n">
        <f aca="false">H14-H13</f>
        <v>4090</v>
      </c>
      <c r="I15" s="61" t="n">
        <f aca="false">I14-I13</f>
        <v>-508</v>
      </c>
      <c r="J15" s="61" t="n">
        <f aca="false">J14-J13</f>
        <v>-553</v>
      </c>
      <c r="K15" s="61" t="n">
        <f aca="false">K14-K13</f>
        <v>-478</v>
      </c>
      <c r="L15" s="62" t="n">
        <f aca="false">L14-L13</f>
        <v>357</v>
      </c>
      <c r="M15" s="63" t="n">
        <f aca="false">M14-M13</f>
        <v>2044</v>
      </c>
      <c r="N15" s="64" t="n">
        <f aca="false">N14-N13</f>
        <v>-850</v>
      </c>
      <c r="O15" s="63" t="n">
        <f aca="false">O14-O13</f>
        <v>1194</v>
      </c>
    </row>
    <row r="16" s="65" customFormat="true" ht="26.25" hidden="false" customHeight="true" outlineLevel="0" collapsed="false">
      <c r="A16" s="49" t="s">
        <v>22</v>
      </c>
      <c r="B16" s="50" t="s">
        <v>33</v>
      </c>
      <c r="C16" s="50" t="s">
        <v>34</v>
      </c>
      <c r="D16" s="50" t="s">
        <v>35</v>
      </c>
      <c r="E16" s="50" t="s">
        <v>51</v>
      </c>
      <c r="F16" s="50" t="s">
        <v>52</v>
      </c>
      <c r="G16" s="50" t="s">
        <v>53</v>
      </c>
      <c r="H16" s="50" t="s">
        <v>9</v>
      </c>
      <c r="I16" s="50" t="s">
        <v>54</v>
      </c>
      <c r="J16" s="50" t="s">
        <v>55</v>
      </c>
      <c r="K16" s="50" t="s">
        <v>40</v>
      </c>
      <c r="L16" s="51" t="s">
        <v>41</v>
      </c>
      <c r="M16" s="52" t="s">
        <v>14</v>
      </c>
      <c r="N16" s="53" t="s">
        <v>42</v>
      </c>
      <c r="O16" s="52" t="s">
        <v>16</v>
      </c>
    </row>
    <row r="17" customFormat="false" ht="12.75" hidden="false" customHeight="false" outlineLevel="0" collapsed="false">
      <c r="A17" s="55" t="s">
        <v>17</v>
      </c>
      <c r="B17" s="56" t="n">
        <v>6433</v>
      </c>
      <c r="C17" s="56" t="n">
        <v>1811</v>
      </c>
      <c r="D17" s="56" t="n">
        <v>1863</v>
      </c>
      <c r="E17" s="56" t="n">
        <v>1666</v>
      </c>
      <c r="F17" s="56" t="n">
        <v>7999</v>
      </c>
      <c r="G17" s="56" t="n">
        <v>3905</v>
      </c>
      <c r="H17" s="56" t="n">
        <v>4136</v>
      </c>
      <c r="I17" s="56" t="n">
        <v>2415</v>
      </c>
      <c r="J17" s="56" t="n">
        <v>3238</v>
      </c>
      <c r="K17" s="56" t="n">
        <v>1922</v>
      </c>
      <c r="L17" s="57" t="n">
        <v>2299</v>
      </c>
      <c r="M17" s="58" t="n">
        <f aca="false">SUM(B17:L17)</f>
        <v>37687</v>
      </c>
      <c r="N17" s="59" t="n">
        <v>1045</v>
      </c>
      <c r="O17" s="58" t="n">
        <f aca="false">N17+M17</f>
        <v>38732</v>
      </c>
    </row>
    <row r="18" customFormat="false" ht="12.75" hidden="false" customHeight="false" outlineLevel="0" collapsed="false">
      <c r="A18" s="60" t="s">
        <v>44</v>
      </c>
      <c r="B18" s="61" t="n">
        <v>5335</v>
      </c>
      <c r="C18" s="61" t="n">
        <v>0</v>
      </c>
      <c r="D18" s="61" t="n">
        <v>2401</v>
      </c>
      <c r="E18" s="61" t="n">
        <v>1764</v>
      </c>
      <c r="F18" s="61" t="n">
        <v>586</v>
      </c>
      <c r="G18" s="61" t="n">
        <v>7584</v>
      </c>
      <c r="H18" s="61" t="n">
        <v>6762</v>
      </c>
      <c r="I18" s="61" t="n">
        <v>3048</v>
      </c>
      <c r="J18" s="61" t="n">
        <v>1641</v>
      </c>
      <c r="K18" s="61" t="n">
        <v>1276</v>
      </c>
      <c r="L18" s="62" t="n">
        <v>2671</v>
      </c>
      <c r="M18" s="63" t="n">
        <f aca="false">SUM(B18:L18)</f>
        <v>33068</v>
      </c>
      <c r="N18" s="64" t="n">
        <v>938</v>
      </c>
      <c r="O18" s="63" t="n">
        <f aca="false">N18+M18</f>
        <v>34006</v>
      </c>
    </row>
    <row r="19" customFormat="false" ht="13.5" hidden="false" customHeight="false" outlineLevel="0" collapsed="false">
      <c r="A19" s="60" t="s">
        <v>45</v>
      </c>
      <c r="B19" s="61" t="n">
        <f aca="false">B18-B17</f>
        <v>-1098</v>
      </c>
      <c r="C19" s="61" t="n">
        <f aca="false">C18-C17</f>
        <v>-1811</v>
      </c>
      <c r="D19" s="61" t="n">
        <f aca="false">D18-D17</f>
        <v>538</v>
      </c>
      <c r="E19" s="61" t="n">
        <f aca="false">E18-E17</f>
        <v>98</v>
      </c>
      <c r="F19" s="61" t="n">
        <f aca="false">F18-F17</f>
        <v>-7413</v>
      </c>
      <c r="G19" s="61" t="n">
        <f aca="false">G18-G17</f>
        <v>3679</v>
      </c>
      <c r="H19" s="61" t="n">
        <f aca="false">H18-H17</f>
        <v>2626</v>
      </c>
      <c r="I19" s="61" t="n">
        <f aca="false">I18-I17</f>
        <v>633</v>
      </c>
      <c r="J19" s="61" t="n">
        <f aca="false">J18-J17</f>
        <v>-1597</v>
      </c>
      <c r="K19" s="61" t="n">
        <f aca="false">K18-K17</f>
        <v>-646</v>
      </c>
      <c r="L19" s="62" t="n">
        <f aca="false">L18-L17</f>
        <v>372</v>
      </c>
      <c r="M19" s="63" t="n">
        <f aca="false">M18-M17</f>
        <v>-4619</v>
      </c>
      <c r="N19" s="64" t="n">
        <f aca="false">N18-N17</f>
        <v>-107</v>
      </c>
      <c r="O19" s="63" t="n">
        <f aca="false">O18-O17</f>
        <v>-4726</v>
      </c>
    </row>
    <row r="20" s="65" customFormat="true" ht="26.25" hidden="false" customHeight="true" outlineLevel="0" collapsed="false">
      <c r="A20" s="49" t="s">
        <v>24</v>
      </c>
      <c r="B20" s="50" t="s">
        <v>33</v>
      </c>
      <c r="C20" s="50" t="s">
        <v>34</v>
      </c>
      <c r="D20" s="50" t="s">
        <v>35</v>
      </c>
      <c r="E20" s="50" t="s">
        <v>51</v>
      </c>
      <c r="F20" s="50" t="s">
        <v>52</v>
      </c>
      <c r="G20" s="50" t="s">
        <v>53</v>
      </c>
      <c r="H20" s="50" t="s">
        <v>9</v>
      </c>
      <c r="I20" s="50" t="s">
        <v>54</v>
      </c>
      <c r="J20" s="50" t="s">
        <v>55</v>
      </c>
      <c r="K20" s="50" t="s">
        <v>40</v>
      </c>
      <c r="L20" s="51" t="s">
        <v>41</v>
      </c>
      <c r="M20" s="52" t="s">
        <v>14</v>
      </c>
      <c r="N20" s="53" t="s">
        <v>42</v>
      </c>
      <c r="O20" s="52" t="s">
        <v>16</v>
      </c>
    </row>
    <row r="21" customFormat="false" ht="12.75" hidden="false" customHeight="false" outlineLevel="0" collapsed="false">
      <c r="A21" s="55" t="s">
        <v>17</v>
      </c>
      <c r="B21" s="56" t="n">
        <v>7068</v>
      </c>
      <c r="C21" s="56" t="n">
        <v>7818</v>
      </c>
      <c r="D21" s="56" t="n">
        <v>4466</v>
      </c>
      <c r="E21" s="56" t="n">
        <v>2395</v>
      </c>
      <c r="F21" s="56" t="n">
        <v>2156</v>
      </c>
      <c r="G21" s="56" t="n">
        <v>1031</v>
      </c>
      <c r="H21" s="56" t="n">
        <v>5330</v>
      </c>
      <c r="I21" s="56" t="n">
        <v>5398</v>
      </c>
      <c r="J21" s="56" t="n">
        <v>3153</v>
      </c>
      <c r="K21" s="56" t="n">
        <v>4228</v>
      </c>
      <c r="L21" s="57" t="n">
        <v>2509</v>
      </c>
      <c r="M21" s="58" t="n">
        <f aca="false">SUM(B21:L21)</f>
        <v>45552</v>
      </c>
      <c r="N21" s="59" t="n">
        <v>3814</v>
      </c>
      <c r="O21" s="58" t="n">
        <f aca="false">N21+M21</f>
        <v>49366</v>
      </c>
    </row>
    <row r="22" customFormat="false" ht="12.75" hidden="false" customHeight="false" outlineLevel="0" collapsed="false">
      <c r="A22" s="60" t="s">
        <v>44</v>
      </c>
      <c r="B22" s="61" t="n">
        <v>6631</v>
      </c>
      <c r="C22" s="61" t="n">
        <v>8282</v>
      </c>
      <c r="D22" s="61" t="n">
        <v>4793</v>
      </c>
      <c r="E22" s="61" t="n">
        <v>2238</v>
      </c>
      <c r="F22" s="61" t="n">
        <v>2013</v>
      </c>
      <c r="G22" s="61" t="n">
        <v>962</v>
      </c>
      <c r="H22" s="61" t="n">
        <v>6850</v>
      </c>
      <c r="I22" s="61" t="n">
        <v>4588</v>
      </c>
      <c r="J22" s="61" t="n">
        <v>3471</v>
      </c>
      <c r="K22" s="61" t="n">
        <v>4918</v>
      </c>
      <c r="L22" s="62" t="n">
        <v>1545</v>
      </c>
      <c r="M22" s="63" t="n">
        <f aca="false">SUM(B22:L22)</f>
        <v>46291</v>
      </c>
      <c r="N22" s="64" t="n">
        <v>4263</v>
      </c>
      <c r="O22" s="63" t="n">
        <f aca="false">N22+M22</f>
        <v>50554</v>
      </c>
    </row>
    <row r="23" customFormat="false" ht="13.5" hidden="false" customHeight="false" outlineLevel="0" collapsed="false">
      <c r="A23" s="60" t="s">
        <v>45</v>
      </c>
      <c r="B23" s="61" t="n">
        <f aca="false">B22-B21</f>
        <v>-437</v>
      </c>
      <c r="C23" s="61" t="n">
        <f aca="false">C22-C21</f>
        <v>464</v>
      </c>
      <c r="D23" s="61" t="n">
        <f aca="false">D22-D21</f>
        <v>327</v>
      </c>
      <c r="E23" s="61" t="n">
        <f aca="false">E22-E21</f>
        <v>-157</v>
      </c>
      <c r="F23" s="61" t="n">
        <f aca="false">F22-F21</f>
        <v>-143</v>
      </c>
      <c r="G23" s="61" t="n">
        <f aca="false">G22-G21</f>
        <v>-69</v>
      </c>
      <c r="H23" s="61" t="n">
        <f aca="false">H22-H21</f>
        <v>1520</v>
      </c>
      <c r="I23" s="61" t="n">
        <f aca="false">I22-I21</f>
        <v>-810</v>
      </c>
      <c r="J23" s="61" t="n">
        <f aca="false">J22-J21</f>
        <v>318</v>
      </c>
      <c r="K23" s="61" t="n">
        <f aca="false">K22-K21</f>
        <v>690</v>
      </c>
      <c r="L23" s="62" t="n">
        <f aca="false">L22-L21</f>
        <v>-964</v>
      </c>
      <c r="M23" s="63" t="n">
        <f aca="false">M22-M21</f>
        <v>739</v>
      </c>
      <c r="N23" s="64" t="n">
        <f aca="false">N22-N21</f>
        <v>449</v>
      </c>
      <c r="O23" s="63" t="n">
        <f aca="false">O22-O21</f>
        <v>1188</v>
      </c>
    </row>
    <row r="24" s="65" customFormat="true" ht="26.25" hidden="false" customHeight="true" outlineLevel="0" collapsed="false">
      <c r="A24" s="49" t="s">
        <v>25</v>
      </c>
      <c r="B24" s="50" t="s">
        <v>33</v>
      </c>
      <c r="C24" s="50" t="s">
        <v>34</v>
      </c>
      <c r="D24" s="50" t="s">
        <v>35</v>
      </c>
      <c r="E24" s="50" t="s">
        <v>51</v>
      </c>
      <c r="F24" s="50" t="s">
        <v>52</v>
      </c>
      <c r="G24" s="50" t="s">
        <v>53</v>
      </c>
      <c r="H24" s="50" t="s">
        <v>9</v>
      </c>
      <c r="I24" s="50" t="s">
        <v>54</v>
      </c>
      <c r="J24" s="50" t="s">
        <v>55</v>
      </c>
      <c r="K24" s="50" t="s">
        <v>40</v>
      </c>
      <c r="L24" s="51" t="s">
        <v>41</v>
      </c>
      <c r="M24" s="52" t="s">
        <v>14</v>
      </c>
      <c r="N24" s="53" t="s">
        <v>42</v>
      </c>
      <c r="O24" s="52" t="s">
        <v>16</v>
      </c>
    </row>
    <row r="25" customFormat="false" ht="12.75" hidden="false" customHeight="false" outlineLevel="0" collapsed="false">
      <c r="A25" s="55" t="s">
        <v>17</v>
      </c>
      <c r="B25" s="56" t="n">
        <v>1228</v>
      </c>
      <c r="C25" s="56" t="n">
        <v>1211</v>
      </c>
      <c r="D25" s="56" t="n">
        <v>7318</v>
      </c>
      <c r="E25" s="56" t="n">
        <v>2573</v>
      </c>
      <c r="F25" s="56" t="n">
        <v>2286</v>
      </c>
      <c r="G25" s="56" t="n">
        <v>1106</v>
      </c>
      <c r="H25" s="56" t="n">
        <v>5627</v>
      </c>
      <c r="I25" s="56" t="n">
        <v>5813</v>
      </c>
      <c r="J25" s="56" t="n">
        <v>3395</v>
      </c>
      <c r="K25" s="56" t="n">
        <v>4553</v>
      </c>
      <c r="L25" s="57" t="n">
        <v>2701</v>
      </c>
      <c r="M25" s="58" t="n">
        <f aca="false">SUM(B25:L25)</f>
        <v>37811</v>
      </c>
      <c r="N25" s="59" t="n">
        <v>512</v>
      </c>
      <c r="O25" s="58" t="n">
        <f aca="false">N25+M25</f>
        <v>38323</v>
      </c>
    </row>
    <row r="26" customFormat="false" ht="12.75" hidden="false" customHeight="false" outlineLevel="0" collapsed="false">
      <c r="A26" s="60" t="s">
        <v>44</v>
      </c>
      <c r="B26" s="61" t="n">
        <v>1019</v>
      </c>
      <c r="C26" s="61" t="n">
        <v>1385</v>
      </c>
      <c r="D26" s="61" t="n">
        <v>6863</v>
      </c>
      <c r="E26" s="61" t="n">
        <v>2506</v>
      </c>
      <c r="F26" s="61" t="n">
        <v>2253</v>
      </c>
      <c r="G26" s="61" t="n">
        <v>1277</v>
      </c>
      <c r="H26" s="61" t="n">
        <v>6690</v>
      </c>
      <c r="I26" s="61" t="n">
        <v>5738</v>
      </c>
      <c r="J26" s="61" t="n">
        <v>3086</v>
      </c>
      <c r="K26" s="61" t="n">
        <v>4569</v>
      </c>
      <c r="L26" s="62" t="n">
        <v>2124</v>
      </c>
      <c r="M26" s="63" t="n">
        <f aca="false">SUM(B26:L26)</f>
        <v>37510</v>
      </c>
      <c r="N26" s="64" t="n">
        <v>236</v>
      </c>
      <c r="O26" s="63" t="n">
        <f aca="false">N26+M26</f>
        <v>37746</v>
      </c>
    </row>
    <row r="27" customFormat="false" ht="13.5" hidden="false" customHeight="false" outlineLevel="0" collapsed="false">
      <c r="A27" s="60" t="s">
        <v>45</v>
      </c>
      <c r="B27" s="61" t="n">
        <f aca="false">B26-B25</f>
        <v>-209</v>
      </c>
      <c r="C27" s="61" t="n">
        <f aca="false">C26-C25</f>
        <v>174</v>
      </c>
      <c r="D27" s="61" t="n">
        <f aca="false">D26-D25</f>
        <v>-455</v>
      </c>
      <c r="E27" s="61" t="n">
        <f aca="false">E26-E25</f>
        <v>-67</v>
      </c>
      <c r="F27" s="61" t="n">
        <f aca="false">F26-F25</f>
        <v>-33</v>
      </c>
      <c r="G27" s="61" t="n">
        <f aca="false">G26-G25</f>
        <v>171</v>
      </c>
      <c r="H27" s="61" t="n">
        <f aca="false">H26-H25</f>
        <v>1063</v>
      </c>
      <c r="I27" s="61" t="n">
        <f aca="false">I26-I25</f>
        <v>-75</v>
      </c>
      <c r="J27" s="61" t="n">
        <f aca="false">J26-J25</f>
        <v>-309</v>
      </c>
      <c r="K27" s="61" t="n">
        <f aca="false">K26-K25</f>
        <v>16</v>
      </c>
      <c r="L27" s="62" t="n">
        <f aca="false">L26-L25</f>
        <v>-577</v>
      </c>
      <c r="M27" s="63" t="n">
        <f aca="false">M26-M25</f>
        <v>-301</v>
      </c>
      <c r="N27" s="64" t="n">
        <f aca="false">N26-N25</f>
        <v>-276</v>
      </c>
      <c r="O27" s="63" t="n">
        <f aca="false">O26-O25</f>
        <v>-577</v>
      </c>
    </row>
    <row r="28" s="65" customFormat="true" ht="26.25" hidden="false" customHeight="true" outlineLevel="0" collapsed="false">
      <c r="A28" s="49" t="s">
        <v>26</v>
      </c>
      <c r="B28" s="50" t="s">
        <v>33</v>
      </c>
      <c r="C28" s="50" t="s">
        <v>34</v>
      </c>
      <c r="D28" s="50" t="s">
        <v>35</v>
      </c>
      <c r="E28" s="50" t="s">
        <v>51</v>
      </c>
      <c r="F28" s="50" t="s">
        <v>52</v>
      </c>
      <c r="G28" s="50" t="s">
        <v>53</v>
      </c>
      <c r="H28" s="50" t="s">
        <v>9</v>
      </c>
      <c r="I28" s="50" t="s">
        <v>54</v>
      </c>
      <c r="J28" s="50" t="s">
        <v>55</v>
      </c>
      <c r="K28" s="50" t="s">
        <v>40</v>
      </c>
      <c r="L28" s="51" t="s">
        <v>41</v>
      </c>
      <c r="M28" s="52" t="s">
        <v>14</v>
      </c>
      <c r="N28" s="53" t="s">
        <v>42</v>
      </c>
      <c r="O28" s="52" t="s">
        <v>16</v>
      </c>
    </row>
    <row r="29" customFormat="false" ht="12.75" hidden="false" customHeight="false" outlineLevel="0" collapsed="false">
      <c r="A29" s="55" t="s">
        <v>17</v>
      </c>
      <c r="B29" s="56" t="n">
        <v>4806</v>
      </c>
      <c r="C29" s="56" t="n">
        <v>2363</v>
      </c>
      <c r="D29" s="56" t="n">
        <v>8532</v>
      </c>
      <c r="E29" s="56" t="n">
        <v>1551</v>
      </c>
      <c r="F29" s="56" t="n">
        <v>1395</v>
      </c>
      <c r="G29" s="56" t="n">
        <v>6668</v>
      </c>
      <c r="H29" s="56" t="n">
        <v>3398</v>
      </c>
      <c r="I29" s="56" t="n">
        <v>3505</v>
      </c>
      <c r="J29" s="56" t="n">
        <v>2047</v>
      </c>
      <c r="K29" s="56" t="n">
        <v>2745</v>
      </c>
      <c r="L29" s="57" t="n">
        <v>1654</v>
      </c>
      <c r="M29" s="58" t="n">
        <f aca="false">SUM(B29:L29)</f>
        <v>38664</v>
      </c>
      <c r="N29" s="59" t="n">
        <v>1775</v>
      </c>
      <c r="O29" s="58" t="n">
        <f aca="false">N29+M29</f>
        <v>40439</v>
      </c>
    </row>
    <row r="30" customFormat="false" ht="12.75" hidden="false" customHeight="false" outlineLevel="0" collapsed="false">
      <c r="A30" s="60" t="s">
        <v>44</v>
      </c>
      <c r="B30" s="61" t="n">
        <v>4462</v>
      </c>
      <c r="C30" s="61" t="n">
        <v>2456</v>
      </c>
      <c r="D30" s="61" t="n">
        <v>10000</v>
      </c>
      <c r="E30" s="61" t="n">
        <v>1647</v>
      </c>
      <c r="F30" s="61" t="n">
        <v>783</v>
      </c>
      <c r="G30" s="61" t="n">
        <v>6582</v>
      </c>
      <c r="H30" s="61" t="n">
        <v>5173</v>
      </c>
      <c r="I30" s="61" t="n">
        <v>2772</v>
      </c>
      <c r="J30" s="61" t="n">
        <v>3763</v>
      </c>
      <c r="K30" s="61" t="n">
        <v>2787</v>
      </c>
      <c r="L30" s="62" t="n">
        <v>1354</v>
      </c>
      <c r="M30" s="63" t="n">
        <f aca="false">SUM(B30:L30)</f>
        <v>41779</v>
      </c>
      <c r="N30" s="64" t="n">
        <v>1345</v>
      </c>
      <c r="O30" s="63" t="n">
        <f aca="false">N30+M30</f>
        <v>43124</v>
      </c>
    </row>
    <row r="31" customFormat="false" ht="13.5" hidden="false" customHeight="false" outlineLevel="0" collapsed="false">
      <c r="A31" s="60" t="s">
        <v>45</v>
      </c>
      <c r="B31" s="61" t="n">
        <f aca="false">B30-B29</f>
        <v>-344</v>
      </c>
      <c r="C31" s="61" t="n">
        <f aca="false">C30-C29</f>
        <v>93</v>
      </c>
      <c r="D31" s="61" t="n">
        <f aca="false">D30-D29</f>
        <v>1468</v>
      </c>
      <c r="E31" s="61" t="n">
        <f aca="false">E30-E29</f>
        <v>96</v>
      </c>
      <c r="F31" s="61" t="n">
        <f aca="false">F30-F29</f>
        <v>-612</v>
      </c>
      <c r="G31" s="61" t="n">
        <f aca="false">G30-G29</f>
        <v>-86</v>
      </c>
      <c r="H31" s="61" t="n">
        <f aca="false">H30-H29</f>
        <v>1775</v>
      </c>
      <c r="I31" s="61" t="n">
        <f aca="false">I30-I29</f>
        <v>-733</v>
      </c>
      <c r="J31" s="61" t="n">
        <f aca="false">J30-J29</f>
        <v>1716</v>
      </c>
      <c r="K31" s="61" t="n">
        <f aca="false">K30-K29</f>
        <v>42</v>
      </c>
      <c r="L31" s="62" t="n">
        <f aca="false">L30-L29</f>
        <v>-300</v>
      </c>
      <c r="M31" s="63" t="n">
        <f aca="false">M30-M29</f>
        <v>3115</v>
      </c>
      <c r="N31" s="64" t="n">
        <f aca="false">N30-N29</f>
        <v>-430</v>
      </c>
      <c r="O31" s="63" t="n">
        <f aca="false">O30-O29</f>
        <v>2685</v>
      </c>
    </row>
    <row r="32" s="65" customFormat="true" ht="26.25" hidden="false" customHeight="true" outlineLevel="0" collapsed="false">
      <c r="A32" s="49" t="s">
        <v>27</v>
      </c>
      <c r="B32" s="50" t="s">
        <v>33</v>
      </c>
      <c r="C32" s="50" t="s">
        <v>34</v>
      </c>
      <c r="D32" s="50" t="s">
        <v>35</v>
      </c>
      <c r="E32" s="50" t="s">
        <v>51</v>
      </c>
      <c r="F32" s="50" t="s">
        <v>52</v>
      </c>
      <c r="G32" s="50" t="s">
        <v>53</v>
      </c>
      <c r="H32" s="50" t="s">
        <v>9</v>
      </c>
      <c r="I32" s="50" t="s">
        <v>54</v>
      </c>
      <c r="J32" s="50" t="s">
        <v>55</v>
      </c>
      <c r="K32" s="50" t="s">
        <v>40</v>
      </c>
      <c r="L32" s="51" t="s">
        <v>41</v>
      </c>
      <c r="M32" s="52" t="s">
        <v>14</v>
      </c>
      <c r="N32" s="53" t="s">
        <v>42</v>
      </c>
      <c r="O32" s="52" t="s">
        <v>16</v>
      </c>
    </row>
    <row r="33" customFormat="false" ht="12.75" hidden="false" customHeight="false" outlineLevel="0" collapsed="false">
      <c r="A33" s="55" t="s">
        <v>17</v>
      </c>
      <c r="B33" s="56" t="n">
        <v>5509</v>
      </c>
      <c r="C33" s="56" t="n">
        <v>7923</v>
      </c>
      <c r="D33" s="56" t="n">
        <v>4030</v>
      </c>
      <c r="E33" s="56" t="n">
        <v>1477</v>
      </c>
      <c r="F33" s="56" t="n">
        <v>1330</v>
      </c>
      <c r="G33" s="56" t="n">
        <v>635</v>
      </c>
      <c r="H33" s="56" t="n">
        <v>3101</v>
      </c>
      <c r="I33" s="56" t="n">
        <v>3335</v>
      </c>
      <c r="J33" s="56" t="n">
        <v>1947</v>
      </c>
      <c r="K33" s="56" t="n">
        <v>2510</v>
      </c>
      <c r="L33" s="57" t="n">
        <v>1545</v>
      </c>
      <c r="M33" s="58" t="n">
        <f aca="false">SUM(B33:L33)</f>
        <v>33342</v>
      </c>
      <c r="N33" s="59" t="n">
        <v>285</v>
      </c>
      <c r="O33" s="58" t="n">
        <f aca="false">N33+M33</f>
        <v>33627</v>
      </c>
    </row>
    <row r="34" customFormat="false" ht="12.75" hidden="false" customHeight="false" outlineLevel="0" collapsed="false">
      <c r="A34" s="60" t="s">
        <v>44</v>
      </c>
      <c r="B34" s="61" t="n">
        <v>6253</v>
      </c>
      <c r="C34" s="61" t="n">
        <v>7335</v>
      </c>
      <c r="D34" s="61" t="n">
        <v>4254</v>
      </c>
      <c r="E34" s="61" t="n">
        <v>1192</v>
      </c>
      <c r="F34" s="61" t="n">
        <v>1169</v>
      </c>
      <c r="G34" s="61" t="n">
        <v>511</v>
      </c>
      <c r="H34" s="61" t="n">
        <v>4127</v>
      </c>
      <c r="I34" s="61" t="n">
        <v>3991</v>
      </c>
      <c r="J34" s="61" t="n">
        <v>1610</v>
      </c>
      <c r="K34" s="61" t="n">
        <v>2634</v>
      </c>
      <c r="L34" s="62" t="n">
        <v>1874</v>
      </c>
      <c r="M34" s="63" t="n">
        <f aca="false">SUM(B34:L34)</f>
        <v>34950</v>
      </c>
      <c r="N34" s="64" t="n">
        <v>526</v>
      </c>
      <c r="O34" s="63" t="n">
        <f aca="false">N34+M34</f>
        <v>35476</v>
      </c>
    </row>
    <row r="35" customFormat="false" ht="13.5" hidden="false" customHeight="false" outlineLevel="0" collapsed="false">
      <c r="A35" s="60" t="s">
        <v>45</v>
      </c>
      <c r="B35" s="61" t="n">
        <f aca="false">B34-B33</f>
        <v>744</v>
      </c>
      <c r="C35" s="61" t="n">
        <f aca="false">C34-C33</f>
        <v>-588</v>
      </c>
      <c r="D35" s="61" t="n">
        <f aca="false">D34-D33</f>
        <v>224</v>
      </c>
      <c r="E35" s="61" t="n">
        <f aca="false">E34-E33</f>
        <v>-285</v>
      </c>
      <c r="F35" s="61" t="n">
        <f aca="false">F34-F33</f>
        <v>-161</v>
      </c>
      <c r="G35" s="61" t="n">
        <f aca="false">G34-G33</f>
        <v>-124</v>
      </c>
      <c r="H35" s="61" t="n">
        <f aca="false">H34-H33</f>
        <v>1026</v>
      </c>
      <c r="I35" s="61" t="n">
        <f aca="false">I34-I33</f>
        <v>656</v>
      </c>
      <c r="J35" s="61" t="n">
        <f aca="false">J34-J33</f>
        <v>-337</v>
      </c>
      <c r="K35" s="61" t="n">
        <f aca="false">K34-K33</f>
        <v>124</v>
      </c>
      <c r="L35" s="62" t="n">
        <f aca="false">L34-L33</f>
        <v>329</v>
      </c>
      <c r="M35" s="63" t="n">
        <f aca="false">M34-M33</f>
        <v>1608</v>
      </c>
      <c r="N35" s="64" t="n">
        <f aca="false">N34-N33</f>
        <v>241</v>
      </c>
      <c r="O35" s="63" t="n">
        <f aca="false">O34-O33</f>
        <v>1849</v>
      </c>
    </row>
    <row r="36" s="65" customFormat="true" ht="26.25" hidden="false" customHeight="true" outlineLevel="0" collapsed="false">
      <c r="A36" s="49" t="s">
        <v>28</v>
      </c>
      <c r="B36" s="50" t="s">
        <v>33</v>
      </c>
      <c r="C36" s="50" t="s">
        <v>34</v>
      </c>
      <c r="D36" s="50" t="s">
        <v>35</v>
      </c>
      <c r="E36" s="50" t="s">
        <v>51</v>
      </c>
      <c r="F36" s="50" t="s">
        <v>52</v>
      </c>
      <c r="G36" s="50" t="s">
        <v>53</v>
      </c>
      <c r="H36" s="50" t="s">
        <v>9</v>
      </c>
      <c r="I36" s="50" t="s">
        <v>54</v>
      </c>
      <c r="J36" s="50" t="s">
        <v>55</v>
      </c>
      <c r="K36" s="50" t="s">
        <v>40</v>
      </c>
      <c r="L36" s="51" t="s">
        <v>41</v>
      </c>
      <c r="M36" s="52" t="s">
        <v>14</v>
      </c>
      <c r="N36" s="53" t="s">
        <v>42</v>
      </c>
      <c r="O36" s="52" t="s">
        <v>16</v>
      </c>
    </row>
    <row r="37" customFormat="false" ht="12.75" hidden="false" customHeight="false" outlineLevel="0" collapsed="false">
      <c r="A37" s="55" t="s">
        <v>17</v>
      </c>
      <c r="B37" s="56" t="n">
        <v>7723</v>
      </c>
      <c r="C37" s="56" t="n">
        <v>2521</v>
      </c>
      <c r="D37" s="56" t="n">
        <v>3072</v>
      </c>
      <c r="E37" s="56" t="n">
        <v>1594</v>
      </c>
      <c r="F37" s="56" t="n">
        <v>1435</v>
      </c>
      <c r="G37" s="56" t="n">
        <v>685</v>
      </c>
      <c r="H37" s="56" t="n">
        <v>3348</v>
      </c>
      <c r="I37" s="56" t="n">
        <v>3602</v>
      </c>
      <c r="J37" s="56" t="n">
        <v>2104</v>
      </c>
      <c r="K37" s="56" t="n">
        <v>2821</v>
      </c>
      <c r="L37" s="57" t="n">
        <v>1677</v>
      </c>
      <c r="M37" s="58" t="n">
        <f aca="false">SUM(B37:L37)</f>
        <v>30582</v>
      </c>
      <c r="N37" s="59" t="n">
        <v>254</v>
      </c>
      <c r="O37" s="58" t="n">
        <f aca="false">N37+M37</f>
        <v>30836</v>
      </c>
    </row>
    <row r="38" customFormat="false" ht="12.75" hidden="false" customHeight="false" outlineLevel="0" collapsed="false">
      <c r="A38" s="60" t="s">
        <v>44</v>
      </c>
      <c r="B38" s="61" t="n">
        <v>7419</v>
      </c>
      <c r="C38" s="61" t="n">
        <v>4335</v>
      </c>
      <c r="D38" s="61" t="n">
        <v>3507</v>
      </c>
      <c r="E38" s="61" t="n">
        <v>1659</v>
      </c>
      <c r="F38" s="61" t="n">
        <v>1495</v>
      </c>
      <c r="G38" s="61" t="n">
        <v>713</v>
      </c>
      <c r="H38" s="61" t="n">
        <v>4112</v>
      </c>
      <c r="I38" s="61" t="n">
        <v>3109</v>
      </c>
      <c r="J38" s="61" t="n">
        <v>1516</v>
      </c>
      <c r="K38" s="61" t="n">
        <v>3012</v>
      </c>
      <c r="L38" s="62" t="n">
        <v>1577</v>
      </c>
      <c r="M38" s="63" t="n">
        <f aca="false">SUM(B38:L38)</f>
        <v>32454</v>
      </c>
      <c r="N38" s="64" t="n">
        <v>346</v>
      </c>
      <c r="O38" s="63" t="n">
        <f aca="false">N38+M38</f>
        <v>32800</v>
      </c>
    </row>
    <row r="39" customFormat="false" ht="13.5" hidden="false" customHeight="false" outlineLevel="0" collapsed="false">
      <c r="A39" s="60" t="s">
        <v>45</v>
      </c>
      <c r="B39" s="61" t="n">
        <f aca="false">B38-B37</f>
        <v>-304</v>
      </c>
      <c r="C39" s="61" t="n">
        <f aca="false">C38-C37</f>
        <v>1814</v>
      </c>
      <c r="D39" s="61" t="n">
        <f aca="false">D38-D37</f>
        <v>435</v>
      </c>
      <c r="E39" s="61" t="n">
        <f aca="false">E38-E37</f>
        <v>65</v>
      </c>
      <c r="F39" s="61" t="n">
        <f aca="false">F38-F37</f>
        <v>60</v>
      </c>
      <c r="G39" s="61" t="n">
        <f aca="false">G38-G37</f>
        <v>28</v>
      </c>
      <c r="H39" s="61" t="n">
        <f aca="false">H38-H37</f>
        <v>764</v>
      </c>
      <c r="I39" s="61" t="n">
        <f aca="false">I38-I37</f>
        <v>-493</v>
      </c>
      <c r="J39" s="61" t="n">
        <f aca="false">J38-J37</f>
        <v>-588</v>
      </c>
      <c r="K39" s="61" t="n">
        <f aca="false">K38-K37</f>
        <v>191</v>
      </c>
      <c r="L39" s="62" t="n">
        <f aca="false">L38-L37</f>
        <v>-100</v>
      </c>
      <c r="M39" s="63" t="n">
        <f aca="false">M38-M37</f>
        <v>1872</v>
      </c>
      <c r="N39" s="64" t="n">
        <f aca="false">N38-N37</f>
        <v>92</v>
      </c>
      <c r="O39" s="63" t="n">
        <f aca="false">O38-O37</f>
        <v>1964</v>
      </c>
    </row>
    <row r="40" s="65" customFormat="true" ht="26.25" hidden="false" customHeight="true" outlineLevel="0" collapsed="false">
      <c r="A40" s="49" t="s">
        <v>30</v>
      </c>
      <c r="B40" s="50" t="s">
        <v>33</v>
      </c>
      <c r="C40" s="50" t="s">
        <v>34</v>
      </c>
      <c r="D40" s="50" t="s">
        <v>35</v>
      </c>
      <c r="E40" s="50" t="s">
        <v>51</v>
      </c>
      <c r="F40" s="50" t="s">
        <v>52</v>
      </c>
      <c r="G40" s="50" t="s">
        <v>53</v>
      </c>
      <c r="H40" s="50" t="s">
        <v>9</v>
      </c>
      <c r="I40" s="50" t="s">
        <v>54</v>
      </c>
      <c r="J40" s="50" t="s">
        <v>55</v>
      </c>
      <c r="K40" s="50" t="s">
        <v>40</v>
      </c>
      <c r="L40" s="51" t="s">
        <v>41</v>
      </c>
      <c r="M40" s="52" t="s">
        <v>14</v>
      </c>
      <c r="N40" s="53" t="s">
        <v>42</v>
      </c>
      <c r="O40" s="52" t="s">
        <v>16</v>
      </c>
    </row>
    <row r="41" customFormat="false" ht="12.75" hidden="false" customHeight="false" outlineLevel="0" collapsed="false">
      <c r="A41" s="55" t="s">
        <v>17</v>
      </c>
      <c r="B41" s="56" t="n">
        <v>2883</v>
      </c>
      <c r="C41" s="56" t="n">
        <v>550</v>
      </c>
      <c r="D41" s="56" t="n">
        <v>641</v>
      </c>
      <c r="E41" s="56" t="n">
        <v>7484</v>
      </c>
      <c r="F41" s="56" t="n">
        <v>673</v>
      </c>
      <c r="G41" s="56" t="n">
        <v>3225</v>
      </c>
      <c r="H41" s="56" t="n">
        <v>4074</v>
      </c>
      <c r="I41" s="56" t="n">
        <v>8103</v>
      </c>
      <c r="J41" s="56" t="n">
        <v>2282</v>
      </c>
      <c r="K41" s="56" t="n">
        <v>1853</v>
      </c>
      <c r="L41" s="57" t="n">
        <v>869</v>
      </c>
      <c r="M41" s="58" t="n">
        <f aca="false">SUM(B41:L41)</f>
        <v>32637</v>
      </c>
      <c r="N41" s="59" t="n">
        <v>785</v>
      </c>
      <c r="O41" s="58" t="n">
        <f aca="false">N41+M41</f>
        <v>33422</v>
      </c>
    </row>
    <row r="42" customFormat="false" ht="12.75" hidden="false" customHeight="false" outlineLevel="0" collapsed="false">
      <c r="A42" s="60" t="s">
        <v>44</v>
      </c>
      <c r="B42" s="61" t="n">
        <v>2773</v>
      </c>
      <c r="C42" s="61" t="n">
        <v>338</v>
      </c>
      <c r="D42" s="61" t="n">
        <v>698</v>
      </c>
      <c r="E42" s="61" t="n">
        <v>6954</v>
      </c>
      <c r="F42" s="61" t="n">
        <v>624</v>
      </c>
      <c r="G42" s="61" t="n">
        <v>2989</v>
      </c>
      <c r="H42" s="61" t="n">
        <v>4962</v>
      </c>
      <c r="I42" s="61" t="n">
        <v>8276</v>
      </c>
      <c r="J42" s="61" t="n">
        <v>2206</v>
      </c>
      <c r="K42" s="61" t="n">
        <v>2884</v>
      </c>
      <c r="L42" s="62" t="n">
        <v>1003</v>
      </c>
      <c r="M42" s="63" t="n">
        <f aca="false">SUM(B42:L42)</f>
        <v>33707</v>
      </c>
      <c r="N42" s="64" t="n">
        <v>893</v>
      </c>
      <c r="O42" s="63" t="n">
        <f aca="false">N42+M42</f>
        <v>34600</v>
      </c>
    </row>
    <row r="43" customFormat="false" ht="13.5" hidden="false" customHeight="false" outlineLevel="0" collapsed="false">
      <c r="A43" s="60" t="s">
        <v>45</v>
      </c>
      <c r="B43" s="61" t="n">
        <f aca="false">B42-B41</f>
        <v>-110</v>
      </c>
      <c r="C43" s="61" t="n">
        <f aca="false">C42-C41</f>
        <v>-212</v>
      </c>
      <c r="D43" s="61" t="n">
        <f aca="false">D42-D41</f>
        <v>57</v>
      </c>
      <c r="E43" s="61" t="n">
        <f aca="false">E42-E41</f>
        <v>-530</v>
      </c>
      <c r="F43" s="61" t="n">
        <f aca="false">F42-F41</f>
        <v>-49</v>
      </c>
      <c r="G43" s="61" t="n">
        <f aca="false">G42-G41</f>
        <v>-236</v>
      </c>
      <c r="H43" s="61" t="n">
        <f aca="false">H42-H41</f>
        <v>888</v>
      </c>
      <c r="I43" s="61" t="n">
        <f aca="false">I42-I41</f>
        <v>173</v>
      </c>
      <c r="J43" s="61" t="n">
        <f aca="false">J42-J41</f>
        <v>-76</v>
      </c>
      <c r="K43" s="61" t="n">
        <f aca="false">K42-K41</f>
        <v>1031</v>
      </c>
      <c r="L43" s="62" t="n">
        <f aca="false">L42-L41</f>
        <v>134</v>
      </c>
      <c r="M43" s="63" t="n">
        <f aca="false">M42-M41</f>
        <v>1070</v>
      </c>
      <c r="N43" s="64" t="n">
        <f aca="false">N42-N41</f>
        <v>108</v>
      </c>
      <c r="O43" s="63" t="n">
        <f aca="false">O42-O41</f>
        <v>1178</v>
      </c>
    </row>
    <row r="44" s="65" customFormat="true" ht="26.25" hidden="false" customHeight="true" outlineLevel="0" collapsed="false">
      <c r="A44" s="49" t="s">
        <v>31</v>
      </c>
      <c r="B44" s="50" t="s">
        <v>33</v>
      </c>
      <c r="C44" s="50" t="s">
        <v>34</v>
      </c>
      <c r="D44" s="50" t="s">
        <v>35</v>
      </c>
      <c r="E44" s="50" t="s">
        <v>51</v>
      </c>
      <c r="F44" s="50" t="s">
        <v>52</v>
      </c>
      <c r="G44" s="50" t="s">
        <v>53</v>
      </c>
      <c r="H44" s="50" t="s">
        <v>9</v>
      </c>
      <c r="I44" s="50" t="s">
        <v>54</v>
      </c>
      <c r="J44" s="50" t="s">
        <v>55</v>
      </c>
      <c r="K44" s="50" t="s">
        <v>40</v>
      </c>
      <c r="L44" s="51" t="s">
        <v>41</v>
      </c>
      <c r="M44" s="52" t="s">
        <v>14</v>
      </c>
      <c r="N44" s="53" t="s">
        <v>42</v>
      </c>
      <c r="O44" s="52" t="s">
        <v>16</v>
      </c>
    </row>
    <row r="45" customFormat="false" ht="12.75" hidden="false" customHeight="false" outlineLevel="0" collapsed="false">
      <c r="A45" s="55" t="s">
        <v>17</v>
      </c>
      <c r="B45" s="56" t="n">
        <v>3391</v>
      </c>
      <c r="C45" s="56" t="n">
        <v>467</v>
      </c>
      <c r="D45" s="56" t="n">
        <v>1305</v>
      </c>
      <c r="E45" s="56" t="n">
        <v>7412</v>
      </c>
      <c r="F45" s="56" t="n">
        <v>666</v>
      </c>
      <c r="G45" s="56" t="n">
        <v>3186</v>
      </c>
      <c r="H45" s="56" t="n">
        <v>2693</v>
      </c>
      <c r="I45" s="56" t="n">
        <v>6550</v>
      </c>
      <c r="J45" s="56" t="n">
        <v>1014</v>
      </c>
      <c r="K45" s="56" t="n">
        <v>2948</v>
      </c>
      <c r="L45" s="57" t="n">
        <v>1865</v>
      </c>
      <c r="M45" s="58" t="n">
        <f aca="false">SUM(B45:L45)</f>
        <v>31497</v>
      </c>
      <c r="N45" s="59" t="n">
        <v>1406</v>
      </c>
      <c r="O45" s="58" t="n">
        <f aca="false">N45+M45</f>
        <v>32903</v>
      </c>
    </row>
    <row r="46" customFormat="false" ht="12.75" hidden="false" customHeight="false" outlineLevel="0" collapsed="false">
      <c r="A46" s="60" t="s">
        <v>44</v>
      </c>
      <c r="B46" s="61" t="n">
        <v>3226</v>
      </c>
      <c r="C46" s="61" t="n">
        <v>578</v>
      </c>
      <c r="D46" s="61" t="n">
        <v>1469</v>
      </c>
      <c r="E46" s="61" t="n">
        <v>5678</v>
      </c>
      <c r="F46" s="61" t="n">
        <v>850</v>
      </c>
      <c r="G46" s="61" t="n">
        <v>4035</v>
      </c>
      <c r="H46" s="61" t="n">
        <v>1995</v>
      </c>
      <c r="I46" s="61" t="n">
        <v>7895</v>
      </c>
      <c r="J46" s="61" t="n">
        <v>1034</v>
      </c>
      <c r="K46" s="61" t="n">
        <v>2578</v>
      </c>
      <c r="L46" s="62" t="n">
        <v>1765</v>
      </c>
      <c r="M46" s="63" t="n">
        <f aca="false">SUM(B46:L46)</f>
        <v>31103</v>
      </c>
      <c r="N46" s="64" t="n">
        <v>1543</v>
      </c>
      <c r="O46" s="63" t="n">
        <f aca="false">N46+M46</f>
        <v>32646</v>
      </c>
    </row>
    <row r="47" customFormat="false" ht="13.5" hidden="false" customHeight="false" outlineLevel="0" collapsed="false">
      <c r="A47" s="60" t="s">
        <v>45</v>
      </c>
      <c r="B47" s="61" t="n">
        <f aca="false">B46-B45</f>
        <v>-165</v>
      </c>
      <c r="C47" s="61" t="n">
        <f aca="false">C46-C45</f>
        <v>111</v>
      </c>
      <c r="D47" s="61" t="n">
        <f aca="false">D46-D45</f>
        <v>164</v>
      </c>
      <c r="E47" s="61" t="n">
        <f aca="false">E46-E45</f>
        <v>-1734</v>
      </c>
      <c r="F47" s="61" t="n">
        <f aca="false">F46-F45</f>
        <v>184</v>
      </c>
      <c r="G47" s="61" t="n">
        <f aca="false">G46-G45</f>
        <v>849</v>
      </c>
      <c r="H47" s="61" t="n">
        <f aca="false">H46-H45</f>
        <v>-698</v>
      </c>
      <c r="I47" s="61" t="n">
        <f aca="false">I46-I45</f>
        <v>1345</v>
      </c>
      <c r="J47" s="61" t="n">
        <f aca="false">J46-J45</f>
        <v>20</v>
      </c>
      <c r="K47" s="61" t="n">
        <f aca="false">K46-K45</f>
        <v>-370</v>
      </c>
      <c r="L47" s="62" t="n">
        <f aca="false">L46-L45</f>
        <v>-100</v>
      </c>
      <c r="M47" s="63" t="n">
        <f aca="false">M46-M45</f>
        <v>-394</v>
      </c>
      <c r="N47" s="64" t="n">
        <f aca="false">N46-N45</f>
        <v>137</v>
      </c>
      <c r="O47" s="63" t="n">
        <f aca="false">O46-O45</f>
        <v>-257</v>
      </c>
    </row>
    <row r="48" s="65" customFormat="true" ht="26.25" hidden="false" customHeight="true" outlineLevel="0" collapsed="false">
      <c r="A48" s="49" t="s">
        <v>32</v>
      </c>
      <c r="B48" s="50" t="s">
        <v>33</v>
      </c>
      <c r="C48" s="50" t="s">
        <v>34</v>
      </c>
      <c r="D48" s="50" t="s">
        <v>35</v>
      </c>
      <c r="E48" s="50" t="s">
        <v>51</v>
      </c>
      <c r="F48" s="50" t="s">
        <v>52</v>
      </c>
      <c r="G48" s="50" t="s">
        <v>53</v>
      </c>
      <c r="H48" s="50" t="s">
        <v>9</v>
      </c>
      <c r="I48" s="50" t="s">
        <v>54</v>
      </c>
      <c r="J48" s="50" t="s">
        <v>55</v>
      </c>
      <c r="K48" s="50" t="s">
        <v>40</v>
      </c>
      <c r="L48" s="51" t="s">
        <v>41</v>
      </c>
      <c r="M48" s="52" t="s">
        <v>14</v>
      </c>
      <c r="N48" s="53" t="s">
        <v>42</v>
      </c>
      <c r="O48" s="52" t="s">
        <v>16</v>
      </c>
    </row>
    <row r="49" customFormat="false" ht="12.75" hidden="false" customHeight="false" outlineLevel="0" collapsed="false">
      <c r="A49" s="55" t="s">
        <v>17</v>
      </c>
      <c r="B49" s="56" t="n">
        <v>5393</v>
      </c>
      <c r="C49" s="56" t="n">
        <v>2493</v>
      </c>
      <c r="D49" s="56" t="n">
        <v>2462</v>
      </c>
      <c r="E49" s="56" t="n">
        <v>1764</v>
      </c>
      <c r="F49" s="56" t="n">
        <v>1588</v>
      </c>
      <c r="G49" s="56" t="n">
        <v>758</v>
      </c>
      <c r="H49" s="56" t="n">
        <v>3952</v>
      </c>
      <c r="I49" s="56" t="n">
        <v>3986</v>
      </c>
      <c r="J49" s="56" t="n">
        <v>2328</v>
      </c>
      <c r="K49" s="56" t="n">
        <v>3122</v>
      </c>
      <c r="L49" s="57" t="n">
        <v>1852</v>
      </c>
      <c r="M49" s="58" t="n">
        <f aca="false">SUM(B49:L49)</f>
        <v>29698</v>
      </c>
      <c r="N49" s="59" t="n">
        <v>245</v>
      </c>
      <c r="O49" s="58" t="n">
        <f aca="false">N49+M49</f>
        <v>29943</v>
      </c>
    </row>
    <row r="50" customFormat="false" ht="12.75" hidden="false" customHeight="false" outlineLevel="0" collapsed="false">
      <c r="A50" s="60" t="s">
        <v>44</v>
      </c>
      <c r="B50" s="61" t="n">
        <v>5439</v>
      </c>
      <c r="C50" s="61" t="n">
        <v>3218</v>
      </c>
      <c r="D50" s="61" t="n">
        <v>2237</v>
      </c>
      <c r="E50" s="61" t="n">
        <v>1505</v>
      </c>
      <c r="F50" s="61" t="n">
        <v>1354</v>
      </c>
      <c r="G50" s="61" t="n">
        <v>647</v>
      </c>
      <c r="H50" s="61" t="n">
        <v>4706</v>
      </c>
      <c r="I50" s="61" t="n">
        <v>4006</v>
      </c>
      <c r="J50" s="61" t="n">
        <v>3151</v>
      </c>
      <c r="K50" s="61" t="n">
        <v>2406</v>
      </c>
      <c r="L50" s="62" t="n">
        <v>2509</v>
      </c>
      <c r="M50" s="63" t="n">
        <f aca="false">SUM(B50:L50)</f>
        <v>31178</v>
      </c>
      <c r="N50" s="64" t="n">
        <v>378</v>
      </c>
      <c r="O50" s="63" t="n">
        <f aca="false">N50+M50</f>
        <v>31556</v>
      </c>
    </row>
    <row r="51" customFormat="false" ht="13.5" hidden="false" customHeight="false" outlineLevel="0" collapsed="false">
      <c r="A51" s="60" t="s">
        <v>45</v>
      </c>
      <c r="B51" s="61" t="n">
        <f aca="false">B50-B49</f>
        <v>46</v>
      </c>
      <c r="C51" s="61" t="n">
        <f aca="false">C50-C49</f>
        <v>725</v>
      </c>
      <c r="D51" s="61" t="n">
        <f aca="false">D50-D49</f>
        <v>-225</v>
      </c>
      <c r="E51" s="61" t="n">
        <f aca="false">E50-E49</f>
        <v>-259</v>
      </c>
      <c r="F51" s="61" t="n">
        <f aca="false">F50-F49</f>
        <v>-234</v>
      </c>
      <c r="G51" s="61" t="n">
        <f aca="false">G50-G49</f>
        <v>-111</v>
      </c>
      <c r="H51" s="61" t="n">
        <f aca="false">H50-H49</f>
        <v>754</v>
      </c>
      <c r="I51" s="61" t="n">
        <f aca="false">I50-I49</f>
        <v>20</v>
      </c>
      <c r="J51" s="61" t="n">
        <f aca="false">J50-J49</f>
        <v>823</v>
      </c>
      <c r="K51" s="61" t="n">
        <f aca="false">K50-K49</f>
        <v>-716</v>
      </c>
      <c r="L51" s="62" t="n">
        <f aca="false">L50-L49</f>
        <v>657</v>
      </c>
      <c r="M51" s="63" t="n">
        <f aca="false">M50-M49</f>
        <v>1480</v>
      </c>
      <c r="N51" s="64" t="n">
        <f aca="false">N50-N49</f>
        <v>133</v>
      </c>
      <c r="O51" s="63" t="n">
        <f aca="false">O50-O49</f>
        <v>1613</v>
      </c>
    </row>
    <row r="52" s="65" customFormat="true" ht="26.25" hidden="false" customHeight="true" outlineLevel="0" collapsed="false">
      <c r="A52" s="49" t="s">
        <v>2</v>
      </c>
      <c r="B52" s="50" t="s">
        <v>33</v>
      </c>
      <c r="C52" s="50" t="s">
        <v>34</v>
      </c>
      <c r="D52" s="50" t="s">
        <v>35</v>
      </c>
      <c r="E52" s="50" t="s">
        <v>51</v>
      </c>
      <c r="F52" s="50" t="s">
        <v>52</v>
      </c>
      <c r="G52" s="50" t="s">
        <v>53</v>
      </c>
      <c r="H52" s="50" t="s">
        <v>9</v>
      </c>
      <c r="I52" s="50" t="s">
        <v>54</v>
      </c>
      <c r="J52" s="50" t="s">
        <v>55</v>
      </c>
      <c r="K52" s="50" t="s">
        <v>40</v>
      </c>
      <c r="L52" s="51" t="s">
        <v>41</v>
      </c>
      <c r="M52" s="52" t="s">
        <v>14</v>
      </c>
      <c r="N52" s="53" t="s">
        <v>42</v>
      </c>
      <c r="O52" s="52" t="s">
        <v>16</v>
      </c>
    </row>
    <row r="53" customFormat="false" ht="12.75" hidden="false" customHeight="false" outlineLevel="0" collapsed="false">
      <c r="A53" s="55" t="s">
        <v>17</v>
      </c>
      <c r="B53" s="56" t="n">
        <v>4570</v>
      </c>
      <c r="C53" s="56" t="n">
        <v>1446</v>
      </c>
      <c r="D53" s="56" t="n">
        <v>1414</v>
      </c>
      <c r="E53" s="56" t="n">
        <v>8574</v>
      </c>
      <c r="F53" s="56" t="n">
        <v>772</v>
      </c>
      <c r="G53" s="56" t="n">
        <v>3686</v>
      </c>
      <c r="H53" s="56" t="n">
        <v>1801</v>
      </c>
      <c r="I53" s="56" t="n">
        <v>1948</v>
      </c>
      <c r="J53" s="56" t="n">
        <v>1131</v>
      </c>
      <c r="K53" s="56" t="n">
        <v>1517</v>
      </c>
      <c r="L53" s="57" t="n">
        <v>903</v>
      </c>
      <c r="M53" s="58" t="n">
        <f aca="false">SUM(B53:L53)</f>
        <v>27762</v>
      </c>
      <c r="N53" s="59" t="n">
        <v>123</v>
      </c>
      <c r="O53" s="58" t="n">
        <f aca="false">N53+M53</f>
        <v>27885</v>
      </c>
    </row>
    <row r="54" customFormat="false" ht="12.75" hidden="false" customHeight="false" outlineLevel="0" collapsed="false">
      <c r="A54" s="60" t="s">
        <v>44</v>
      </c>
      <c r="B54" s="61" t="n">
        <v>3795</v>
      </c>
      <c r="C54" s="61" t="n">
        <v>1535</v>
      </c>
      <c r="D54" s="61" t="n">
        <v>1033</v>
      </c>
      <c r="E54" s="61" t="n">
        <v>9986</v>
      </c>
      <c r="F54" s="61" t="n">
        <v>875</v>
      </c>
      <c r="G54" s="61" t="n">
        <v>2816</v>
      </c>
      <c r="H54" s="61" t="n">
        <v>801</v>
      </c>
      <c r="I54" s="61" t="n">
        <v>3042</v>
      </c>
      <c r="J54" s="61" t="n">
        <v>675</v>
      </c>
      <c r="K54" s="61" t="n">
        <v>1158</v>
      </c>
      <c r="L54" s="62" t="n">
        <v>1034</v>
      </c>
      <c r="M54" s="63" t="n">
        <f aca="false">SUM(B54:L54)</f>
        <v>26750</v>
      </c>
      <c r="N54" s="64" t="n">
        <v>559</v>
      </c>
      <c r="O54" s="63" t="n">
        <f aca="false">N54+M54</f>
        <v>27309</v>
      </c>
    </row>
    <row r="55" customFormat="false" ht="13.5" hidden="false" customHeight="false" outlineLevel="0" collapsed="false">
      <c r="A55" s="60" t="s">
        <v>45</v>
      </c>
      <c r="B55" s="61" t="n">
        <f aca="false">B54-B53</f>
        <v>-775</v>
      </c>
      <c r="C55" s="61" t="n">
        <f aca="false">C54-C53</f>
        <v>89</v>
      </c>
      <c r="D55" s="61" t="n">
        <f aca="false">D54-D53</f>
        <v>-381</v>
      </c>
      <c r="E55" s="61" t="n">
        <f aca="false">E54-E53</f>
        <v>1412</v>
      </c>
      <c r="F55" s="61" t="n">
        <f aca="false">F54-F53</f>
        <v>103</v>
      </c>
      <c r="G55" s="61" t="n">
        <f aca="false">G54-G53</f>
        <v>-870</v>
      </c>
      <c r="H55" s="61" t="n">
        <f aca="false">H54-H53</f>
        <v>-1000</v>
      </c>
      <c r="I55" s="61" t="n">
        <f aca="false">I54-I53</f>
        <v>1094</v>
      </c>
      <c r="J55" s="61" t="n">
        <f aca="false">J54-J53</f>
        <v>-456</v>
      </c>
      <c r="K55" s="61" t="n">
        <f aca="false">K54-K53</f>
        <v>-359</v>
      </c>
      <c r="L55" s="62" t="n">
        <f aca="false">L54-L53</f>
        <v>131</v>
      </c>
      <c r="M55" s="63" t="n">
        <f aca="false">M54-M53</f>
        <v>-1012</v>
      </c>
      <c r="N55" s="64" t="n">
        <f aca="false">N54-N53</f>
        <v>436</v>
      </c>
      <c r="O55" s="63" t="n">
        <f aca="false">O54-O53</f>
        <v>-576</v>
      </c>
    </row>
    <row r="56" s="65" customFormat="true" ht="26.25" hidden="false" customHeight="true" outlineLevel="0" collapsed="false">
      <c r="A56" s="49" t="s">
        <v>48</v>
      </c>
      <c r="B56" s="50" t="s">
        <v>33</v>
      </c>
      <c r="C56" s="50" t="s">
        <v>34</v>
      </c>
      <c r="D56" s="50" t="s">
        <v>35</v>
      </c>
      <c r="E56" s="50" t="s">
        <v>51</v>
      </c>
      <c r="F56" s="50" t="s">
        <v>52</v>
      </c>
      <c r="G56" s="50" t="s">
        <v>53</v>
      </c>
      <c r="H56" s="50" t="s">
        <v>9</v>
      </c>
      <c r="I56" s="50" t="s">
        <v>54</v>
      </c>
      <c r="J56" s="50" t="s">
        <v>55</v>
      </c>
      <c r="K56" s="50" t="s">
        <v>40</v>
      </c>
      <c r="L56" s="51" t="s">
        <v>41</v>
      </c>
      <c r="M56" s="52" t="s">
        <v>14</v>
      </c>
      <c r="N56" s="53" t="s">
        <v>42</v>
      </c>
      <c r="O56" s="52" t="s">
        <v>16</v>
      </c>
    </row>
    <row r="57" customFormat="false" ht="12.75" hidden="false" customHeight="false" outlineLevel="0" collapsed="false">
      <c r="A57" s="55" t="s">
        <v>17</v>
      </c>
      <c r="B57" s="56" t="n">
        <v>4104</v>
      </c>
      <c r="C57" s="56" t="n">
        <v>6113</v>
      </c>
      <c r="D57" s="56" t="n">
        <v>1415</v>
      </c>
      <c r="E57" s="56" t="n">
        <v>6119</v>
      </c>
      <c r="F57" s="56" t="n">
        <v>551</v>
      </c>
      <c r="G57" s="56" t="n">
        <v>2637</v>
      </c>
      <c r="H57" s="56" t="n">
        <v>5929</v>
      </c>
      <c r="I57" s="56" t="n">
        <v>1438</v>
      </c>
      <c r="J57" s="56" t="n">
        <v>8078</v>
      </c>
      <c r="K57" s="56" t="n">
        <v>1083</v>
      </c>
      <c r="L57" s="57" t="n">
        <v>642</v>
      </c>
      <c r="M57" s="58" t="n">
        <f aca="false">SUM(B57:L57)</f>
        <v>38109</v>
      </c>
      <c r="N57" s="59" t="n">
        <v>398</v>
      </c>
      <c r="O57" s="58" t="n">
        <f aca="false">N57+M57</f>
        <v>38507</v>
      </c>
    </row>
    <row r="58" customFormat="false" ht="12.75" hidden="false" customHeight="false" outlineLevel="0" collapsed="false">
      <c r="A58" s="60" t="s">
        <v>44</v>
      </c>
      <c r="B58" s="61" t="n">
        <v>5316</v>
      </c>
      <c r="C58" s="61" t="n">
        <v>3636</v>
      </c>
      <c r="D58" s="61" t="n">
        <v>1370</v>
      </c>
      <c r="E58" s="61" t="n">
        <v>5963</v>
      </c>
      <c r="F58" s="61" t="n">
        <v>535</v>
      </c>
      <c r="G58" s="61" t="n">
        <v>2560</v>
      </c>
      <c r="H58" s="61" t="n">
        <v>6389</v>
      </c>
      <c r="I58" s="61" t="n">
        <v>1616</v>
      </c>
      <c r="J58" s="61" t="n">
        <v>8706</v>
      </c>
      <c r="K58" s="61" t="n">
        <v>1311</v>
      </c>
      <c r="L58" s="62" t="n">
        <v>432</v>
      </c>
      <c r="M58" s="63" t="n">
        <f aca="false">SUM(B58:L58)</f>
        <v>37834</v>
      </c>
      <c r="N58" s="64" t="n">
        <v>205</v>
      </c>
      <c r="O58" s="63" t="n">
        <f aca="false">N58+M58</f>
        <v>38039</v>
      </c>
    </row>
    <row r="59" customFormat="false" ht="12.75" hidden="false" customHeight="false" outlineLevel="0" collapsed="false">
      <c r="A59" s="60" t="s">
        <v>45</v>
      </c>
      <c r="B59" s="61" t="n">
        <f aca="false">B58-B57</f>
        <v>1212</v>
      </c>
      <c r="C59" s="61" t="n">
        <f aca="false">C58-C57</f>
        <v>-2477</v>
      </c>
      <c r="D59" s="61" t="n">
        <f aca="false">D58-D57</f>
        <v>-45</v>
      </c>
      <c r="E59" s="61" t="n">
        <f aca="false">E58-E57</f>
        <v>-156</v>
      </c>
      <c r="F59" s="61" t="n">
        <f aca="false">F58-F57</f>
        <v>-16</v>
      </c>
      <c r="G59" s="61" t="n">
        <f aca="false">G58-G57</f>
        <v>-77</v>
      </c>
      <c r="H59" s="61" t="n">
        <f aca="false">H58-H57</f>
        <v>460</v>
      </c>
      <c r="I59" s="61" t="n">
        <f aca="false">I58-I57</f>
        <v>178</v>
      </c>
      <c r="J59" s="61" t="n">
        <f aca="false">J58-J57</f>
        <v>628</v>
      </c>
      <c r="K59" s="61" t="n">
        <f aca="false">K58-K57</f>
        <v>228</v>
      </c>
      <c r="L59" s="62" t="n">
        <f aca="false">L58-L57</f>
        <v>-210</v>
      </c>
      <c r="M59" s="63" t="n">
        <f aca="false">M58-M57</f>
        <v>-275</v>
      </c>
      <c r="N59" s="64" t="n">
        <f aca="false">N58-N57</f>
        <v>-193</v>
      </c>
      <c r="O59" s="63" t="n">
        <f aca="false">O58-O57</f>
        <v>-468</v>
      </c>
    </row>
  </sheetData>
  <printOptions headings="false" gridLines="false" gridLinesSet="true" horizontalCentered="false" verticalCentered="false"/>
  <pageMargins left="1.06319444444444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21:46:08Z</dcterms:created>
  <dc:creator>1</dc:creator>
  <dc:description/>
  <dc:language>en-US</dc:language>
  <cp:lastModifiedBy>Pol</cp:lastModifiedBy>
  <cp:lastPrinted>2005-06-22T22:10:35Z</cp:lastPrinted>
  <dcterms:modified xsi:type="dcterms:W3CDTF">2009-11-14T17:10:50Z</dcterms:modified>
  <cp:revision>0</cp:revision>
  <dc:subject/>
  <dc:title/>
</cp:coreProperties>
</file>