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zastavka" sheetId="1" state="visible" r:id="rId2"/>
    <sheet name="main" sheetId="2" state="visible" r:id="rId3"/>
    <sheet name="subs_finance" sheetId="3" state="visible" r:id="rId4"/>
    <sheet name="subs_ishData" sheetId="4" state="visible" r:id="rId5"/>
    <sheet name="subs_model" sheetId="5" state="visible" r:id="rId6"/>
    <sheet name="subs_Graf" sheetId="6" state="visible" r:id="rId7"/>
    <sheet name="numb_prib" sheetId="7" state="visible" r:id="rId8"/>
    <sheet name="dataPress" sheetId="8" state="visible" r:id="rId9"/>
    <sheet name="dataLit" sheetId="9" state="visible" r:id="rId10"/>
    <sheet name="dataYslyg" sheetId="10" state="visible" r:id="rId11"/>
    <sheet name="dataOther" sheetId="11" state="visible" r:id="rId12"/>
    <sheet name="sokrPress" sheetId="12" state="visible" r:id="rId13"/>
    <sheet name="sokrLit" sheetId="13" state="visible" r:id="rId14"/>
    <sheet name="sokrYslyg" sheetId="14" state="visible" r:id="rId15"/>
    <sheet name="sokrOther" sheetId="15" state="visible" r:id="rId16"/>
    <sheet name="results" sheetId="16" state="visible" r:id="rId17"/>
    <sheet name="Исходныя данныя" sheetId="17" state="visible" r:id="rId18"/>
    <sheet name="Экспресс-анализ" sheetId="18" state="visible" r:id="rId19"/>
    <sheet name="Ликвидность" sheetId="19" state="visible" r:id="rId20"/>
    <sheet name="Коэффициенты" sheetId="20" state="visible" r:id="rId21"/>
  </sheets>
  <definedNames>
    <definedName function="false" hidden="false" localSheetId="11" name="solver_adj" vbProcedure="false">sokrPress!$P$43:$P$47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sokrPress!$T$43:$T$47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1</definedName>
    <definedName function="false" hidden="false" localSheetId="11" name="solver_nwt" vbProcedure="false">1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hs1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2" name="solver_adj" vbProcedure="false">sokrLit!$P$43:$P$47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sokrLit!$T$43:$T$47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1</definedName>
    <definedName function="false" hidden="false" localSheetId="12" name="solver_nwt" vbProcedure="false">1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hs1" vbProcedure="false">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sokrYslyg!$P$43:$P$47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sokrYslyg!$T$43:$T$47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1</definedName>
    <definedName function="false" hidden="false" localSheetId="13" name="solver_nwt" vbProcedure="false">1</definedName>
    <definedName function="false" hidden="false" localSheetId="13" name="solver_pre" vbProcedure="false">0.000001</definedName>
    <definedName function="false" hidden="false" localSheetId="13" name="solver_rel1" vbProcedure="false">2</definedName>
    <definedName function="false" hidden="false" localSheetId="13" name="solver_rhs1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sokrOther!$P$43:$P$47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sokrOther!$T$43:$T$47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1</definedName>
    <definedName function="false" hidden="false" localSheetId="14" name="solver_nwt" vbProcedure="false">1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hs1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сюда номер агрегированного показателя, линия тренда которого имеет наибольший угол наклона к оси абсци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5</xdr:col>
                <xdr:colOff>40</xdr:colOff>
                <xdr:row>14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Эта подсистема предоставляет возможность вводить и редактировать исходные данные для анали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7</xdr:rowOff>
              </xdr:from>
              <xdr:to>
                <xdr:col>8</xdr:col>
                <xdr:colOff>48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Эта подсистема предоставляет возможность провести анализ финансового состояния предприя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7</xdr:rowOff>
              </xdr:from>
              <xdr:to>
                <xdr:col>8</xdr:col>
                <xdr:colOff>48</xdr:colOff>
                <xdr:row>16</xdr:row>
                <xdr:rowOff>1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  <charset val="204"/>
          </rPr>
          <t xml:space="preserve">Здесь производится экономико-математическое моделирования взаимосвязи компонентов себестоимости и прибыли по видам продук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</xdr:row>
                <xdr:rowOff>19</xdr:rowOff>
              </xdr:from>
              <xdr:to>
                <xdr:col>8</xdr:col>
                <xdr:colOff>35</xdr:colOff>
                <xdr:row>9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04"/>
          </rPr>
          <t xml:space="preserve">Анализ взаимосвязей при помощи графических мет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2</xdr:col>
                <xdr:colOff>67</xdr:colOff>
                <xdr:row>13</xdr:row>
                <xdr:rowOff>2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  <charset val="204"/>
          </rPr>
          <t xml:space="preserve">Переход на страницу результатов моделирования и принятия реш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4</xdr:row>
                <xdr:rowOff>7</xdr:rowOff>
              </xdr:from>
              <xdr:to>
                <xdr:col>13</xdr:col>
                <xdr:colOff>25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сти данные бухгалтерского баланса и Отчета о финансовых результа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397">
  <si>
    <t xml:space="preserve">Информационная система поддержки принятия решений</t>
  </si>
  <si>
    <t xml:space="preserve">ОАО "Днепрополимермаш"</t>
  </si>
  <si>
    <t xml:space="preserve">Экономическая часть</t>
  </si>
  <si>
    <t xml:space="preserve">Математическая часть</t>
  </si>
  <si>
    <t xml:space="preserve">?</t>
  </si>
  <si>
    <t xml:space="preserve">Сайт компании</t>
  </si>
  <si>
    <t xml:space="preserve">Сайт разработчика</t>
  </si>
  <si>
    <t xml:space="preserve">Ввод данных</t>
  </si>
  <si>
    <t xml:space="preserve">Массивы агрегированных показателей</t>
  </si>
  <si>
    <t xml:space="preserve">При моделировании связи элементов себестоимости и прибыли используется многофакторная линейная регрессионная модель. Данная модель содержит 4 фактора</t>
  </si>
  <si>
    <t xml:space="preserve">Выберите объект моделирования:</t>
  </si>
  <si>
    <t xml:space="preserve">где: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1</t>
    </r>
    <r>
      <rPr>
        <i val="true"/>
        <sz val="10"/>
        <rFont val="Arial"/>
        <family val="2"/>
        <charset val="204"/>
      </rPr>
      <t xml:space="preserve"> - </t>
    </r>
  </si>
  <si>
    <t xml:space="preserve">Сырье, материалы, полуфабрикаты, транспорт</t>
  </si>
  <si>
    <t xml:space="preserve">Нажмите кнопку для перехода к странице моделирования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2</t>
    </r>
    <r>
      <rPr>
        <i val="true"/>
        <sz val="10"/>
        <rFont val="Arial"/>
        <family val="2"/>
        <charset val="204"/>
      </rPr>
      <t xml:space="preserve"> -</t>
    </r>
  </si>
  <si>
    <t xml:space="preserve">Зарплата и социальное страхование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3</t>
    </r>
    <r>
      <rPr>
        <i val="true"/>
        <sz val="10"/>
        <rFont val="Arial"/>
        <family val="2"/>
        <charset val="204"/>
      </rPr>
      <t xml:space="preserve"> - </t>
    </r>
  </si>
  <si>
    <t xml:space="preserve">Затраты на оборудование, цеховые и общезаводские</t>
  </si>
  <si>
    <r>
      <rPr>
        <i val="true"/>
        <sz val="10"/>
        <rFont val="Arial"/>
        <family val="2"/>
        <charset val="204"/>
      </rPr>
      <t xml:space="preserve">x</t>
    </r>
    <r>
      <rPr>
        <i val="true"/>
        <vertAlign val="subscript"/>
        <sz val="10"/>
        <rFont val="Arial"/>
        <family val="2"/>
        <charset val="204"/>
      </rPr>
      <t xml:space="preserve">4</t>
    </r>
    <r>
      <rPr>
        <i val="true"/>
        <sz val="10"/>
        <rFont val="Arial"/>
        <family val="2"/>
        <charset val="204"/>
      </rPr>
      <t xml:space="preserve"> - </t>
    </r>
  </si>
  <si>
    <t xml:space="preserve">Административные и сбытовые расходы</t>
  </si>
  <si>
    <t xml:space="preserve">y - </t>
  </si>
  <si>
    <t xml:space="preserve">Прибыль по видам продукции</t>
  </si>
  <si>
    <t xml:space="preserve"> - неизвестные параметры регрессии</t>
  </si>
  <si>
    <t xml:space="preserve">Общее удельное отклонение по видам продукции</t>
  </si>
  <si>
    <t xml:space="preserve">Агрегированные показатели по видам</t>
  </si>
  <si>
    <t xml:space="preserve">Дополнительная информация для расчетов</t>
  </si>
  <si>
    <t xml:space="preserve">Прибыль и количество продукции</t>
  </si>
  <si>
    <t xml:space="preserve">Количество произведенной продукции</t>
  </si>
  <si>
    <t xml:space="preserve">Прибыль по категориям</t>
  </si>
  <si>
    <t xml:space="preserve">Прессформы</t>
  </si>
  <si>
    <t xml:space="preserve">Литье</t>
  </si>
  <si>
    <t xml:space="preserve">Услуги промхарактера</t>
  </si>
  <si>
    <t xml:space="preserve">Прочая продукция</t>
  </si>
  <si>
    <t xml:space="preserve">Месяц</t>
  </si>
  <si>
    <t xml:space="preserve">01.04</t>
  </si>
  <si>
    <t xml:space="preserve">02.04</t>
  </si>
  <si>
    <t xml:space="preserve">03.04</t>
  </si>
  <si>
    <t xml:space="preserve">04.04</t>
  </si>
  <si>
    <t xml:space="preserve">05.04</t>
  </si>
  <si>
    <t xml:space="preserve">06.04</t>
  </si>
  <si>
    <t xml:space="preserve">07.04</t>
  </si>
  <si>
    <t xml:space="preserve">08.04</t>
  </si>
  <si>
    <t xml:space="preserve">09.04</t>
  </si>
  <si>
    <t xml:space="preserve">10.04</t>
  </si>
  <si>
    <t xml:space="preserve">11.04</t>
  </si>
  <si>
    <t xml:space="preserve">12.04</t>
  </si>
  <si>
    <t xml:space="preserve">01.05</t>
  </si>
  <si>
    <t xml:space="preserve">02.05</t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прессформам</t>
    </r>
  </si>
  <si>
    <t xml:space="preserve">штук</t>
  </si>
  <si>
    <t xml:space="preserve">Сырье и мат.</t>
  </si>
  <si>
    <t xml:space="preserve">Покупн.</t>
  </si>
  <si>
    <t xml:space="preserve">Транспорт</t>
  </si>
  <si>
    <t xml:space="preserve">з-та основн</t>
  </si>
  <si>
    <t xml:space="preserve">з-та допол</t>
  </si>
  <si>
    <t xml:space="preserve">Соцстрах</t>
  </si>
  <si>
    <t xml:space="preserve">износ спец</t>
  </si>
  <si>
    <t xml:space="preserve">содерж оборуд</t>
  </si>
  <si>
    <t xml:space="preserve">цехов расход</t>
  </si>
  <si>
    <t xml:space="preserve">общезаводск</t>
  </si>
  <si>
    <t xml:space="preserve">админ расход</t>
  </si>
  <si>
    <t xml:space="preserve">заводск себест</t>
  </si>
  <si>
    <t xml:space="preserve">расход на сбыт</t>
  </si>
  <si>
    <t xml:space="preserve">полная себест</t>
  </si>
  <si>
    <t xml:space="preserve">План</t>
  </si>
  <si>
    <t xml:space="preserve">Факт</t>
  </si>
  <si>
    <t xml:space="preserve">Отклон</t>
  </si>
  <si>
    <t xml:space="preserve">цеховые расходы</t>
  </si>
  <si>
    <t xml:space="preserve">завод себест</t>
  </si>
  <si>
    <t xml:space="preserve">Сырье и мат</t>
  </si>
  <si>
    <t xml:space="preserve">покупн</t>
  </si>
  <si>
    <t xml:space="preserve">трансп</t>
  </si>
  <si>
    <t xml:space="preserve">зп основн</t>
  </si>
  <si>
    <t xml:space="preserve">зп допол</t>
  </si>
  <si>
    <t xml:space="preserve">соцстрах</t>
  </si>
  <si>
    <t xml:space="preserve">износ</t>
  </si>
  <si>
    <t xml:space="preserve">цех расх</t>
  </si>
  <si>
    <t xml:space="preserve">общезав расх</t>
  </si>
  <si>
    <t xml:space="preserve">админ расх</t>
  </si>
  <si>
    <t xml:space="preserve">сбыт расх</t>
  </si>
  <si>
    <t xml:space="preserve">план</t>
  </si>
  <si>
    <t xml:space="preserve">факт</t>
  </si>
  <si>
    <t xml:space="preserve">отклон</t>
  </si>
  <si>
    <t xml:space="preserve">зп дополн</t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литью</t>
    </r>
  </si>
  <si>
    <t xml:space="preserve">зп осн</t>
  </si>
  <si>
    <t xml:space="preserve">зп доп</t>
  </si>
  <si>
    <t xml:space="preserve">соцстр</t>
  </si>
  <si>
    <t xml:space="preserve">расх на содерж</t>
  </si>
  <si>
    <t xml:space="preserve">цехов расх</t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услугам промхарактера</t>
    </r>
  </si>
  <si>
    <r>
      <rPr>
        <b val="true"/>
        <sz val="14"/>
        <color rgb="FFFFFF00"/>
        <rFont val="Arial"/>
        <family val="2"/>
        <charset val="204"/>
      </rPr>
      <t xml:space="preserve">И</t>
    </r>
    <r>
      <rPr>
        <b val="true"/>
        <sz val="14"/>
        <color rgb="FF0000FF"/>
        <rFont val="Arial"/>
        <family val="2"/>
        <charset val="204"/>
      </rPr>
      <t xml:space="preserve">сходные данные по</t>
    </r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прочая продукция</t>
    </r>
  </si>
  <si>
    <r>
      <rPr>
        <sz val="14"/>
        <color rgb="FFFFFF99"/>
        <rFont val="Arial Cyr"/>
        <family val="0"/>
        <charset val="204"/>
      </rPr>
      <t xml:space="preserve">А</t>
    </r>
    <r>
      <rPr>
        <sz val="14"/>
        <color rgb="FF3366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прессформы</t>
    </r>
    <r>
      <rPr>
        <sz val="14"/>
        <rFont val="Arial Cyr"/>
        <family val="0"/>
        <charset val="204"/>
      </rPr>
      <t xml:space="preserve"> </t>
    </r>
  </si>
  <si>
    <t xml:space="preserve">Удельное общее отклонение</t>
  </si>
  <si>
    <t xml:space="preserve">Прибыль</t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3366FF"/>
        <rFont val="Arial Cyr"/>
        <family val="0"/>
        <charset val="204"/>
      </rPr>
      <t xml:space="preserve">ахождение параметров регрессионной связи для </t>
    </r>
    <r>
      <rPr>
        <sz val="16"/>
        <color rgb="FFFF0000"/>
        <rFont val="Arial Cyr"/>
        <family val="0"/>
        <charset val="204"/>
      </rPr>
      <t xml:space="preserve">прессформы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ессформы</t>
    </r>
  </si>
  <si>
    <t xml:space="preserve">(удельные факторы)</t>
  </si>
  <si>
    <t xml:space="preserve">Факторы</t>
  </si>
  <si>
    <t xml:space="preserve">x1</t>
  </si>
  <si>
    <t xml:space="preserve">x2</t>
  </si>
  <si>
    <t xml:space="preserve">x3</t>
  </si>
  <si>
    <t xml:space="preserve">x4</t>
  </si>
  <si>
    <t xml:space="preserve">y</t>
  </si>
  <si>
    <t xml:space="preserve">(x1)2</t>
  </si>
  <si>
    <t xml:space="preserve">(x2)2</t>
  </si>
  <si>
    <t xml:space="preserve">(x3)2</t>
  </si>
  <si>
    <t xml:space="preserve">(x4)2</t>
  </si>
  <si>
    <t xml:space="preserve">x1x2</t>
  </si>
  <si>
    <t xml:space="preserve">x1x3</t>
  </si>
  <si>
    <t xml:space="preserve">x1x4</t>
  </si>
  <si>
    <t xml:space="preserve">x2x3</t>
  </si>
  <si>
    <t xml:space="preserve">x2x4</t>
  </si>
  <si>
    <t xml:space="preserve">x3x4</t>
  </si>
  <si>
    <t xml:space="preserve">yx1</t>
  </si>
  <si>
    <t xml:space="preserve">yx2</t>
  </si>
  <si>
    <t xml:space="preserve">yx3</t>
  </si>
  <si>
    <t xml:space="preserve">yx4</t>
  </si>
  <si>
    <t xml:space="preserve">∑</t>
  </si>
  <si>
    <t xml:space="preserve">n=</t>
  </si>
  <si>
    <t xml:space="preserve">a0=</t>
  </si>
  <si>
    <t xml:space="preserve">a1=</t>
  </si>
  <si>
    <t xml:space="preserve">(общее отклонение)</t>
  </si>
  <si>
    <t xml:space="preserve">a2=</t>
  </si>
  <si>
    <t xml:space="preserve">a3=</t>
  </si>
  <si>
    <t xml:space="preserve">a4=</t>
  </si>
  <si>
    <r>
      <rPr>
        <sz val="14"/>
        <color rgb="FFFFFF00"/>
        <rFont val="Arial Cyr"/>
        <family val="0"/>
        <charset val="204"/>
      </rPr>
      <t xml:space="preserve">А</t>
    </r>
    <r>
      <rPr>
        <sz val="14"/>
        <color rgb="FF0000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литье</t>
    </r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0000FF"/>
        <rFont val="Arial Cyr"/>
        <family val="0"/>
        <charset val="204"/>
      </rPr>
      <t xml:space="preserve">ахождение параметров регрессионной связи для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литье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литье</t>
    </r>
  </si>
  <si>
    <r>
      <rPr>
        <sz val="14"/>
        <color rgb="FFFFFF00"/>
        <rFont val="Arial Cyr"/>
        <family val="0"/>
        <charset val="204"/>
      </rPr>
      <t xml:space="preserve">А</t>
    </r>
    <r>
      <rPr>
        <sz val="14"/>
        <color rgb="FF0000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услуги промхарактера</t>
    </r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3366FF"/>
        <rFont val="Arial Cyr"/>
        <family val="0"/>
        <charset val="204"/>
      </rPr>
      <t xml:space="preserve">ахождение параметров регрессионной связи для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услуги промхарактера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услуги промхарактера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3366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услуги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мхарактера</t>
    </r>
  </si>
  <si>
    <r>
      <rPr>
        <sz val="14"/>
        <color rgb="FFFFFF00"/>
        <rFont val="Arial Cyr"/>
        <family val="0"/>
        <charset val="204"/>
      </rPr>
      <t xml:space="preserve">А</t>
    </r>
    <r>
      <rPr>
        <sz val="14"/>
        <color rgb="FF0000FF"/>
        <rFont val="Arial Cyr"/>
        <family val="0"/>
        <charset val="204"/>
      </rPr>
      <t xml:space="preserve">грегированные удельные факторы</t>
    </r>
    <r>
      <rPr>
        <sz val="14"/>
        <rFont val="Arial Cyr"/>
        <family val="0"/>
        <charset val="204"/>
      </rPr>
      <t xml:space="preserve"> </t>
    </r>
    <r>
      <rPr>
        <sz val="14"/>
        <color rgb="FFFF0000"/>
        <rFont val="Arial Cyr"/>
        <family val="0"/>
        <charset val="204"/>
      </rPr>
      <t xml:space="preserve">прочая продукция</t>
    </r>
  </si>
  <si>
    <r>
      <rPr>
        <sz val="16"/>
        <color rgb="FFFFFF00"/>
        <rFont val="Arial Cyr"/>
        <family val="0"/>
        <charset val="204"/>
      </rPr>
      <t xml:space="preserve">Н</t>
    </r>
    <r>
      <rPr>
        <sz val="16"/>
        <color rgb="FF3366FF"/>
        <rFont val="Arial Cyr"/>
        <family val="0"/>
        <charset val="204"/>
      </rPr>
      <t xml:space="preserve">ахождение параметров регрессионной связи для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чая продукция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0000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чая продукция</t>
    </r>
  </si>
  <si>
    <r>
      <rPr>
        <sz val="16"/>
        <color rgb="FFFFFF00"/>
        <rFont val="Arial Cyr"/>
        <family val="0"/>
        <charset val="204"/>
      </rPr>
      <t xml:space="preserve">Д</t>
    </r>
    <r>
      <rPr>
        <sz val="16"/>
        <color rgb="FF3366FF"/>
        <rFont val="Arial Cyr"/>
        <family val="0"/>
        <charset val="204"/>
      </rPr>
      <t xml:space="preserve">иаграмма</t>
    </r>
    <r>
      <rPr>
        <sz val="16"/>
        <rFont val="Arial Cyr"/>
        <family val="0"/>
        <charset val="204"/>
      </rPr>
      <t xml:space="preserve"> </t>
    </r>
    <r>
      <rPr>
        <sz val="16"/>
        <color rgb="FFFF0000"/>
        <rFont val="Arial Cyr"/>
        <family val="0"/>
        <charset val="204"/>
      </rPr>
      <t xml:space="preserve">прочая продукция</t>
    </r>
  </si>
  <si>
    <t xml:space="preserve">Принятие решения на основе комплексной оценки взаимосвязи факторов себестоимости и прибыли. Итоговая таблица принятия решения.</t>
  </si>
  <si>
    <t xml:space="preserve">Стальное литье</t>
  </si>
  <si>
    <t xml:space="preserve">a1</t>
  </si>
  <si>
    <t xml:space="preserve">a2</t>
  </si>
  <si>
    <t xml:space="preserve">a3</t>
  </si>
  <si>
    <t xml:space="preserve">a4</t>
  </si>
  <si>
    <t xml:space="preserve">тренд</t>
  </si>
  <si>
    <t xml:space="preserve">Наиболее весомый фактор</t>
  </si>
  <si>
    <t xml:space="preserve">Баланс ф1</t>
  </si>
  <si>
    <t xml:space="preserve">Отчет о финансовых результатах ф2</t>
  </si>
  <si>
    <t xml:space="preserve">КОД</t>
  </si>
  <si>
    <t xml:space="preserve">Начало</t>
  </si>
  <si>
    <t xml:space="preserve">Конец</t>
  </si>
  <si>
    <t xml:space="preserve">Показатель</t>
  </si>
  <si>
    <t xml:space="preserve">АКТИВ</t>
  </si>
  <si>
    <t xml:space="preserve">Доход (выручка) от реализации</t>
  </si>
  <si>
    <t xml:space="preserve">010</t>
  </si>
  <si>
    <t xml:space="preserve">1. Необоротные активы</t>
  </si>
  <si>
    <t xml:space="preserve">НДС</t>
  </si>
  <si>
    <t xml:space="preserve">015</t>
  </si>
  <si>
    <t xml:space="preserve">Нематериальные активы</t>
  </si>
  <si>
    <t xml:space="preserve">Акцизный сбор</t>
  </si>
  <si>
    <t xml:space="preserve">020</t>
  </si>
  <si>
    <t xml:space="preserve">остаточная стоимость</t>
  </si>
  <si>
    <t xml:space="preserve">025</t>
  </si>
  <si>
    <t xml:space="preserve">первоначальная стоимость</t>
  </si>
  <si>
    <t xml:space="preserve">011</t>
  </si>
  <si>
    <t xml:space="preserve">Другие отчисления из дохода</t>
  </si>
  <si>
    <t xml:space="preserve">030</t>
  </si>
  <si>
    <t xml:space="preserve">012</t>
  </si>
  <si>
    <t xml:space="preserve">Чистый доход</t>
  </si>
  <si>
    <t xml:space="preserve">035</t>
  </si>
  <si>
    <t xml:space="preserve">Незавершенное строительство</t>
  </si>
  <si>
    <t xml:space="preserve">Себестоимость реализованной продукции</t>
  </si>
  <si>
    <t xml:space="preserve">040</t>
  </si>
  <si>
    <t xml:space="preserve">Основные фонды</t>
  </si>
  <si>
    <t xml:space="preserve">Валовые</t>
  </si>
  <si>
    <t xml:space="preserve">прибыль</t>
  </si>
  <si>
    <t xml:space="preserve">050</t>
  </si>
  <si>
    <t xml:space="preserve">031</t>
  </si>
  <si>
    <t xml:space="preserve">убыток</t>
  </si>
  <si>
    <t xml:space="preserve">055</t>
  </si>
  <si>
    <t xml:space="preserve">032</t>
  </si>
  <si>
    <t xml:space="preserve">Другие операционные доходы</t>
  </si>
  <si>
    <t xml:space="preserve">060</t>
  </si>
  <si>
    <t xml:space="preserve">Долгосрочные финансовые инвестиции</t>
  </si>
  <si>
    <t xml:space="preserve">Административные расходы</t>
  </si>
  <si>
    <t xml:space="preserve">070</t>
  </si>
  <si>
    <t xml:space="preserve">по методу участия в капитале других предприятий</t>
  </si>
  <si>
    <t xml:space="preserve">Расходы на сбыт</t>
  </si>
  <si>
    <t xml:space="preserve">080</t>
  </si>
  <si>
    <t xml:space="preserve">другие финансовые инвестиции</t>
  </si>
  <si>
    <t xml:space="preserve">045</t>
  </si>
  <si>
    <t xml:space="preserve">Другие операционные расходы</t>
  </si>
  <si>
    <t xml:space="preserve">090</t>
  </si>
  <si>
    <t xml:space="preserve">Долгосрочная дебиторская задолженность</t>
  </si>
  <si>
    <t xml:space="preserve">Финансовые результаты операционной деятельности</t>
  </si>
  <si>
    <t xml:space="preserve">Отсроченные налоговые активы</t>
  </si>
  <si>
    <t xml:space="preserve">100</t>
  </si>
  <si>
    <t xml:space="preserve">Другие необоротные активы</t>
  </si>
  <si>
    <t xml:space="preserve">105</t>
  </si>
  <si>
    <t xml:space="preserve">Гудвил</t>
  </si>
  <si>
    <t xml:space="preserve">075</t>
  </si>
  <si>
    <t xml:space="preserve">Доход от участия в капитале</t>
  </si>
  <si>
    <t xml:space="preserve">110</t>
  </si>
  <si>
    <t xml:space="preserve">Всего по разделу 1</t>
  </si>
  <si>
    <t xml:space="preserve">Другие финансовые доходы</t>
  </si>
  <si>
    <t xml:space="preserve">120</t>
  </si>
  <si>
    <t xml:space="preserve">2. Оборотные активы</t>
  </si>
  <si>
    <t xml:space="preserve">Другие доходы</t>
  </si>
  <si>
    <t xml:space="preserve">130</t>
  </si>
  <si>
    <t xml:space="preserve">Запасы</t>
  </si>
  <si>
    <t xml:space="preserve">Финансовые затраты</t>
  </si>
  <si>
    <t xml:space="preserve">140</t>
  </si>
  <si>
    <t xml:space="preserve">производственные запасы</t>
  </si>
  <si>
    <t xml:space="preserve">Потери от участия в капитале</t>
  </si>
  <si>
    <t xml:space="preserve">150</t>
  </si>
  <si>
    <t xml:space="preserve">животные</t>
  </si>
  <si>
    <t xml:space="preserve">Другие затраты</t>
  </si>
  <si>
    <t xml:space="preserve">160</t>
  </si>
  <si>
    <t xml:space="preserve">незавершенное производство</t>
  </si>
  <si>
    <t xml:space="preserve">Финансовые результаты от обычной деятельности до налогообложения</t>
  </si>
  <si>
    <t xml:space="preserve">готовая продукция</t>
  </si>
  <si>
    <t xml:space="preserve">170</t>
  </si>
  <si>
    <t xml:space="preserve">товары</t>
  </si>
  <si>
    <t xml:space="preserve">175</t>
  </si>
  <si>
    <t xml:space="preserve">Вексели полученные</t>
  </si>
  <si>
    <t xml:space="preserve">Налог на прибыль от обычной деятельности</t>
  </si>
  <si>
    <t xml:space="preserve">180</t>
  </si>
  <si>
    <t xml:space="preserve">Дебиторская задолженность за товары, работы, услуги</t>
  </si>
  <si>
    <t xml:space="preserve">Финансовые результаты от обычной деятельности</t>
  </si>
  <si>
    <t xml:space="preserve">чистая реализационная стоимость</t>
  </si>
  <si>
    <t xml:space="preserve">190</t>
  </si>
  <si>
    <t xml:space="preserve">195</t>
  </si>
  <si>
    <t xml:space="preserve">резерв сомнительных долгов</t>
  </si>
  <si>
    <t xml:space="preserve">Чрезвычайные</t>
  </si>
  <si>
    <t xml:space="preserve">Дебиторская задолженность по расчетам </t>
  </si>
  <si>
    <t xml:space="preserve">доходы</t>
  </si>
  <si>
    <t xml:space="preserve">200</t>
  </si>
  <si>
    <t xml:space="preserve">с бюджетом</t>
  </si>
  <si>
    <t xml:space="preserve">затраты</t>
  </si>
  <si>
    <t xml:space="preserve">205</t>
  </si>
  <si>
    <t xml:space="preserve">по выданным авансам</t>
  </si>
  <si>
    <t xml:space="preserve">Налоги с чрезвычайного дохода</t>
  </si>
  <si>
    <t xml:space="preserve">210</t>
  </si>
  <si>
    <t xml:space="preserve">с начисленных доходов</t>
  </si>
  <si>
    <t xml:space="preserve">Части меншинства</t>
  </si>
  <si>
    <t xml:space="preserve">215</t>
  </si>
  <si>
    <t xml:space="preserve">из внутренних расчетов</t>
  </si>
  <si>
    <t xml:space="preserve">Чистые</t>
  </si>
  <si>
    <t xml:space="preserve">Другая текущая дебиторская задолженность</t>
  </si>
  <si>
    <t xml:space="preserve">220</t>
  </si>
  <si>
    <t xml:space="preserve">Текущие финансовые инвестиции</t>
  </si>
  <si>
    <t xml:space="preserve">225</t>
  </si>
  <si>
    <t xml:space="preserve">Денежные средства и их эквиваленты</t>
  </si>
  <si>
    <t xml:space="preserve">в национальной валюте</t>
  </si>
  <si>
    <t xml:space="preserve">ЭЛЕМЕНТЫ ОПЕРАЦИОННЫХ ЗАТРАТ</t>
  </si>
  <si>
    <t xml:space="preserve">в иностранной валюте</t>
  </si>
  <si>
    <t xml:space="preserve">Материальные затраты</t>
  </si>
  <si>
    <t xml:space="preserve">230</t>
  </si>
  <si>
    <t xml:space="preserve">Другие оборотные активы</t>
  </si>
  <si>
    <t xml:space="preserve">Затраты на оплату труда</t>
  </si>
  <si>
    <t xml:space="preserve">240</t>
  </si>
  <si>
    <t xml:space="preserve">Всего по разделу 2</t>
  </si>
  <si>
    <t xml:space="preserve">Отчисления на социальные мероприятия</t>
  </si>
  <si>
    <t xml:space="preserve">250</t>
  </si>
  <si>
    <t xml:space="preserve">3. Затраты будущих периодов</t>
  </si>
  <si>
    <t xml:space="preserve">Амортизация</t>
  </si>
  <si>
    <t xml:space="preserve">260</t>
  </si>
  <si>
    <t xml:space="preserve">Баланс</t>
  </si>
  <si>
    <t xml:space="preserve">Другие операционные затраты</t>
  </si>
  <si>
    <t xml:space="preserve">270</t>
  </si>
  <si>
    <t xml:space="preserve">Всего</t>
  </si>
  <si>
    <t xml:space="preserve">280</t>
  </si>
  <si>
    <t xml:space="preserve">ПАССИВ</t>
  </si>
  <si>
    <t xml:space="preserve">1. Собственный капитал</t>
  </si>
  <si>
    <t xml:space="preserve">Уставной капитал</t>
  </si>
  <si>
    <t xml:space="preserve">Паевой капитал</t>
  </si>
  <si>
    <t xml:space="preserve">Дополнительный вложеный капитал</t>
  </si>
  <si>
    <t xml:space="preserve">Другой дополнительный капитал</t>
  </si>
  <si>
    <t xml:space="preserve">Резервный капитал</t>
  </si>
  <si>
    <t xml:space="preserve">Нераспределенная прибыль</t>
  </si>
  <si>
    <t xml:space="preserve">Неоплаченный капитал</t>
  </si>
  <si>
    <t xml:space="preserve">Изьятый капитал</t>
  </si>
  <si>
    <t xml:space="preserve">Накопленная курсовая разница</t>
  </si>
  <si>
    <t xml:space="preserve">2. Обеспечение следующих затрат и платежей</t>
  </si>
  <si>
    <t xml:space="preserve">Обеспечение выплат персоналу</t>
  </si>
  <si>
    <t xml:space="preserve">Другие обеспечения</t>
  </si>
  <si>
    <t xml:space="preserve">Целевое финансирование</t>
  </si>
  <si>
    <t xml:space="preserve">3. Долгосрочные обязательства</t>
  </si>
  <si>
    <t xml:space="preserve">Долгосрочные кредиты банков</t>
  </si>
  <si>
    <t xml:space="preserve">Другие долгосрочные финансовые обязательства</t>
  </si>
  <si>
    <t xml:space="preserve">Отсроченные налоговые обязательства</t>
  </si>
  <si>
    <t xml:space="preserve">Другие долгосрочные обязательства</t>
  </si>
  <si>
    <t xml:space="preserve">Всего по разделу 3</t>
  </si>
  <si>
    <t xml:space="preserve">4. Текущие обязательства</t>
  </si>
  <si>
    <t xml:space="preserve">Краткосрочные кредиты банков</t>
  </si>
  <si>
    <t xml:space="preserve">Текущая задолженность по долгосрочным обязательствам</t>
  </si>
  <si>
    <t xml:space="preserve">Вексели выданные</t>
  </si>
  <si>
    <t xml:space="preserve">Кредиторская задолженность за товары, работы, услуги</t>
  </si>
  <si>
    <t xml:space="preserve">Текущие обязательства по расчетам</t>
  </si>
  <si>
    <t xml:space="preserve">по полученным авансам</t>
  </si>
  <si>
    <t xml:space="preserve">с внебюджетными платежами</t>
  </si>
  <si>
    <t xml:space="preserve">со страхованием</t>
  </si>
  <si>
    <t xml:space="preserve">по оплате труда</t>
  </si>
  <si>
    <t xml:space="preserve">с участниками</t>
  </si>
  <si>
    <t xml:space="preserve">Другие текущие обязательства</t>
  </si>
  <si>
    <t xml:space="preserve">Всего по разделу 4</t>
  </si>
  <si>
    <t xml:space="preserve">5. Доходы будущих периодов</t>
  </si>
  <si>
    <t xml:space="preserve">Периоды</t>
  </si>
  <si>
    <t xml:space="preserve">Отклонения</t>
  </si>
  <si>
    <t xml:space="preserve">ПОКАЗАТЕЛИ</t>
  </si>
  <si>
    <t xml:space="preserve"> +/-</t>
  </si>
  <si>
    <t xml:space="preserve">%</t>
  </si>
  <si>
    <t xml:space="preserve">1. Состояние и динамика экономического потенциала</t>
  </si>
  <si>
    <t xml:space="preserve">1.1. Имущественное состояние: </t>
  </si>
  <si>
    <t xml:space="preserve">- сумма хозяйственных средств в распоряжении предприятия, тыс.грн.</t>
  </si>
  <si>
    <t xml:space="preserve">- стоимость основных фондов, тыс.грн.</t>
  </si>
  <si>
    <t xml:space="preserve">- коэффициент износа основных фондов</t>
  </si>
  <si>
    <t xml:space="preserve">1.2. Финансовое состояние:</t>
  </si>
  <si>
    <t xml:space="preserve">-сумма собственных средств, тыс.грн.</t>
  </si>
  <si>
    <t xml:space="preserve">-коэффициент соотношения заемных и собственных средств</t>
  </si>
  <si>
    <t xml:space="preserve">- коэффициент покрытия</t>
  </si>
  <si>
    <t xml:space="preserve">- убытки</t>
  </si>
  <si>
    <t xml:space="preserve">- кредиты и займы, не погашенные в срок</t>
  </si>
  <si>
    <t xml:space="preserve">2. Результативность финансово-хозяйственной деятельности</t>
  </si>
  <si>
    <t xml:space="preserve">2.1. Оценка прибыльности:</t>
  </si>
  <si>
    <t xml:space="preserve">- затраты на производство, тыс.грн.</t>
  </si>
  <si>
    <t xml:space="preserve">- коммерческие затраты, тыс.грн.</t>
  </si>
  <si>
    <t xml:space="preserve">- прибыль, тыс.грн.</t>
  </si>
  <si>
    <t xml:space="preserve">- рентабельность продаж, %</t>
  </si>
  <si>
    <t xml:space="preserve">- рентабельность основной деятельности, %</t>
  </si>
  <si>
    <t xml:space="preserve">Рентабельность инвестированного капитала</t>
  </si>
  <si>
    <t xml:space="preserve">- рентабельность собственного капитала, %</t>
  </si>
  <si>
    <t xml:space="preserve">- рентабельность заемного капитала, %</t>
  </si>
  <si>
    <t xml:space="preserve">2.2. Оценка динамичности:</t>
  </si>
  <si>
    <t xml:space="preserve">- темпы роста выручки от реализации</t>
  </si>
  <si>
    <t xml:space="preserve">- темпы роста прибыли</t>
  </si>
  <si>
    <t xml:space="preserve">2.3. Экономический потенциал:</t>
  </si>
  <si>
    <t xml:space="preserve">- выручка от реализации, тыс.грн.</t>
  </si>
  <si>
    <t xml:space="preserve">- рентабельность активов, %</t>
  </si>
  <si>
    <t xml:space="preserve">-оборачиваемость оборотных средств, дни</t>
  </si>
  <si>
    <t xml:space="preserve">- оборачиваемость основного капитала, дни</t>
  </si>
  <si>
    <t xml:space="preserve">- оборачиваемость дебиторской задолженности, дни</t>
  </si>
  <si>
    <t xml:space="preserve">- оборачиваемость кредиторской задолженности, дни</t>
  </si>
  <si>
    <t xml:space="preserve">- оборачиваемость запасов и затрат, дни</t>
  </si>
  <si>
    <t xml:space="preserve">Период</t>
  </si>
  <si>
    <t xml:space="preserve">Платежеспособность</t>
  </si>
  <si>
    <t xml:space="preserve">начало</t>
  </si>
  <si>
    <t xml:space="preserve">конец</t>
  </si>
  <si>
    <t xml:space="preserve">Наиболее ликвидные активы</t>
  </si>
  <si>
    <t xml:space="preserve">Наиболее срочные пассивы</t>
  </si>
  <si>
    <t xml:space="preserve">А1&lt;П1</t>
  </si>
  <si>
    <t xml:space="preserve">Быстро реализуемые активы</t>
  </si>
  <si>
    <t xml:space="preserve">Срочные пассивы</t>
  </si>
  <si>
    <t xml:space="preserve">A2&gt;П2</t>
  </si>
  <si>
    <t xml:space="preserve">Медленно реализуемые активы</t>
  </si>
  <si>
    <t xml:space="preserve">Долгосрочные пассивы</t>
  </si>
  <si>
    <t xml:space="preserve">A3&gt;П3</t>
  </si>
  <si>
    <t xml:space="preserve">Трудно реализуемые активы</t>
  </si>
  <si>
    <t xml:space="preserve">Постоянные пассивы</t>
  </si>
  <si>
    <t xml:space="preserve">A4&gt;П4</t>
  </si>
  <si>
    <t xml:space="preserve">ИТОГО</t>
  </si>
  <si>
    <t xml:space="preserve">1. Анализ имущественного состояния предприятия.</t>
  </si>
  <si>
    <t xml:space="preserve">1.1. Коэффициент износа основных средств.</t>
  </si>
  <si>
    <t xml:space="preserve">уменьшение</t>
  </si>
  <si>
    <t xml:space="preserve">1.2. Коэффициент обновления основных средств.</t>
  </si>
  <si>
    <t xml:space="preserve">увеличение</t>
  </si>
  <si>
    <t xml:space="preserve">1.3. Коэффициент выбытия основных средств.</t>
  </si>
  <si>
    <t xml:space="preserve">меньше коэфф. обн. осн. средств</t>
  </si>
  <si>
    <t xml:space="preserve">2. Анализ ликвидности предприятия.</t>
  </si>
  <si>
    <t xml:space="preserve">2.1. Коэффициент покрытия.</t>
  </si>
  <si>
    <t xml:space="preserve">&gt;1</t>
  </si>
  <si>
    <t xml:space="preserve">2.2. Коэффициент быстрой ликвидности.</t>
  </si>
  <si>
    <t xml:space="preserve">0.6-0.8</t>
  </si>
  <si>
    <t xml:space="preserve">2.3. Коэффициент абсолютной ликвидности.</t>
  </si>
  <si>
    <t xml:space="preserve">&gt;0 увеличение</t>
  </si>
  <si>
    <t xml:space="preserve">2.4. Чистый оборотный капитал, тыс. грн.</t>
  </si>
  <si>
    <t xml:space="preserve">3. Анализ платежеспособност (фин/ устойчивости) предприятия.</t>
  </si>
  <si>
    <t xml:space="preserve">3.1. Коэффициент платежеспособности (автономии).</t>
  </si>
  <si>
    <t xml:space="preserve">&gt;0.5</t>
  </si>
  <si>
    <t xml:space="preserve">3.2. Коэффициент финансирования.</t>
  </si>
  <si>
    <t xml:space="preserve">&lt;1 уменьшение</t>
  </si>
  <si>
    <t xml:space="preserve">3.3. Коэффициент обеспеченности собственными оборотными средствами.</t>
  </si>
  <si>
    <t xml:space="preserve">3.4. Коэффициент маневренности собственного капитала.</t>
  </si>
  <si>
    <t xml:space="preserve">4. Анализ деловой активности предприятия.</t>
  </si>
  <si>
    <t xml:space="preserve">4.1. Коэффициент оборачиваемости активов.</t>
  </si>
  <si>
    <t xml:space="preserve">4.2. Коэффициент оборотности кредиторской задолженности.</t>
  </si>
  <si>
    <t xml:space="preserve">4.3. Коэффициент оборотности дебиторской задолженности.</t>
  </si>
  <si>
    <t xml:space="preserve">4.4. Срок погашения дебиторской задолженности, дней.</t>
  </si>
  <si>
    <t xml:space="preserve">4.5. Срок погашения кредиторской задолженности, дней.</t>
  </si>
  <si>
    <t xml:space="preserve">4.6. Коэффициент оборотности материальных запасов.</t>
  </si>
  <si>
    <t xml:space="preserve">4.7. Коэффициент оборотности основных средств (фондоотдача)</t>
  </si>
  <si>
    <t xml:space="preserve">4.8. Коэффициент оборотности собственного капитала.</t>
  </si>
  <si>
    <t xml:space="preserve">5. Анализ рентабельности предприятия.</t>
  </si>
  <si>
    <t xml:space="preserve">5.1. Коэффициент рентабельности активов</t>
  </si>
  <si>
    <t xml:space="preserve">5.2. Коэффициент рентабельности собственного капитала.</t>
  </si>
  <si>
    <t xml:space="preserve">5.3. Коэффициент рентабельности деятельности.</t>
  </si>
  <si>
    <t xml:space="preserve">5.4. Коэффициент рентабельности продук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26"/>
      <name val="Arial Cyr"/>
      <family val="0"/>
      <charset val="204"/>
    </font>
    <font>
      <b val="true"/>
      <sz val="12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1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6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FFFF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4"/>
      <color rgb="FFFFFF99"/>
      <name val="Arial Cyr"/>
      <family val="0"/>
      <charset val="204"/>
    </font>
    <font>
      <sz val="14"/>
      <color rgb="FF3366FF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FFFF00"/>
      <name val="Arial Cyr"/>
      <family val="0"/>
      <charset val="204"/>
    </font>
    <font>
      <sz val="16"/>
      <color rgb="FF3366FF"/>
      <name val="Arial Cyr"/>
      <family val="0"/>
      <charset val="204"/>
    </font>
    <font>
      <sz val="16"/>
      <color rgb="FFFF0000"/>
      <name val="Arial Cyr"/>
      <family val="0"/>
      <charset val="204"/>
    </font>
    <font>
      <sz val="16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8"/>
      <color rgb="FF000000"/>
      <name val="Arial Cyr"/>
      <family val="2"/>
    </font>
    <font>
      <sz val="14"/>
      <color rgb="FFFFFF00"/>
      <name val="Arial Cyr"/>
      <family val="0"/>
      <charset val="204"/>
    </font>
    <font>
      <sz val="14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medium"/>
      <right style="medium"/>
      <top style="thin"/>
      <bottom style="medium"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0" borderId="3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9" fillId="6" borderId="3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" fillId="0" borderId="2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6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" fillId="0" borderId="6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7" borderId="2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6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6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5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4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8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_balans" xfId="21"/>
    <cellStyle name="Обычный_balans_2002" xfId="22"/>
    <cellStyle name="Обычный_dataPres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B$5:$B$18</c:f>
              <c:numCache>
                <c:formatCode>General</c:formatCode>
                <c:ptCount val="14"/>
                <c:pt idx="0">
                  <c:v>-20.4736842105263</c:v>
                </c:pt>
                <c:pt idx="1">
                  <c:v>-33.2</c:v>
                </c:pt>
                <c:pt idx="2">
                  <c:v>29.46</c:v>
                </c:pt>
                <c:pt idx="3">
                  <c:v>-17.710447761194</c:v>
                </c:pt>
                <c:pt idx="4">
                  <c:v>-36.3527272727273</c:v>
                </c:pt>
                <c:pt idx="5">
                  <c:v>-7.2</c:v>
                </c:pt>
                <c:pt idx="6">
                  <c:v>-49.2933333333333</c:v>
                </c:pt>
                <c:pt idx="7">
                  <c:v>-49.1266666666667</c:v>
                </c:pt>
                <c:pt idx="8">
                  <c:v>-9.61411764705883</c:v>
                </c:pt>
                <c:pt idx="9">
                  <c:v>13.3333333333333</c:v>
                </c:pt>
                <c:pt idx="10">
                  <c:v>-35.5333333333333</c:v>
                </c:pt>
                <c:pt idx="11">
                  <c:v>53.3389830508475</c:v>
                </c:pt>
                <c:pt idx="12">
                  <c:v>7.36170212765958</c:v>
                </c:pt>
                <c:pt idx="13">
                  <c:v>22.76666666666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D$5:$D$18</c:f>
              <c:numCache>
                <c:formatCode>General</c:formatCode>
                <c:ptCount val="14"/>
                <c:pt idx="0">
                  <c:v>12.2042105263158</c:v>
                </c:pt>
                <c:pt idx="1">
                  <c:v>-7.50545454545455</c:v>
                </c:pt>
                <c:pt idx="2">
                  <c:v>0.32</c:v>
                </c:pt>
                <c:pt idx="3">
                  <c:v>14.8</c:v>
                </c:pt>
                <c:pt idx="4">
                  <c:v>13.7709090909091</c:v>
                </c:pt>
                <c:pt idx="5">
                  <c:v>-0.99</c:v>
                </c:pt>
                <c:pt idx="6">
                  <c:v>8.92</c:v>
                </c:pt>
                <c:pt idx="7">
                  <c:v>12.3</c:v>
                </c:pt>
                <c:pt idx="8">
                  <c:v>9.09411764705882</c:v>
                </c:pt>
                <c:pt idx="9">
                  <c:v>-41.7857142857143</c:v>
                </c:pt>
                <c:pt idx="10">
                  <c:v>-8.3</c:v>
                </c:pt>
                <c:pt idx="11">
                  <c:v>13.9152542372881</c:v>
                </c:pt>
                <c:pt idx="12">
                  <c:v>55.6382978723404</c:v>
                </c:pt>
                <c:pt idx="13">
                  <c:v>50.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F$5:$F$18</c:f>
              <c:numCache>
                <c:formatCode>General</c:formatCode>
                <c:ptCount val="14"/>
                <c:pt idx="0">
                  <c:v>48.3863157894737</c:v>
                </c:pt>
                <c:pt idx="1">
                  <c:v>62.3081818181818</c:v>
                </c:pt>
                <c:pt idx="2">
                  <c:v>10.6</c:v>
                </c:pt>
                <c:pt idx="3">
                  <c:v>33.4432835820896</c:v>
                </c:pt>
                <c:pt idx="4">
                  <c:v>49.2054545454545</c:v>
                </c:pt>
                <c:pt idx="5">
                  <c:v>10.31</c:v>
                </c:pt>
                <c:pt idx="6">
                  <c:v>63.52</c:v>
                </c:pt>
                <c:pt idx="7">
                  <c:v>66.16</c:v>
                </c:pt>
                <c:pt idx="8">
                  <c:v>31.6494117647059</c:v>
                </c:pt>
                <c:pt idx="9">
                  <c:v>-38.8095238095238</c:v>
                </c:pt>
                <c:pt idx="10">
                  <c:v>59.8333333333333</c:v>
                </c:pt>
                <c:pt idx="11">
                  <c:v>0.11864406779661</c:v>
                </c:pt>
                <c:pt idx="12">
                  <c:v>-24.0212765957447</c:v>
                </c:pt>
                <c:pt idx="13">
                  <c:v>-60.9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Press!$H$5:$H$18</c:f>
              <c:numCache>
                <c:formatCode>General</c:formatCode>
                <c:ptCount val="14"/>
                <c:pt idx="0">
                  <c:v>1.03894736842105</c:v>
                </c:pt>
                <c:pt idx="1">
                  <c:v>46.5081818181818</c:v>
                </c:pt>
                <c:pt idx="2">
                  <c:v>5.06</c:v>
                </c:pt>
                <c:pt idx="3">
                  <c:v>22.3492537313433</c:v>
                </c:pt>
                <c:pt idx="4">
                  <c:v>49.12</c:v>
                </c:pt>
                <c:pt idx="5">
                  <c:v>21.97</c:v>
                </c:pt>
                <c:pt idx="6">
                  <c:v>3.54666666666667</c:v>
                </c:pt>
                <c:pt idx="7">
                  <c:v>26.2</c:v>
                </c:pt>
                <c:pt idx="8">
                  <c:v>-8.12941176470588</c:v>
                </c:pt>
                <c:pt idx="9">
                  <c:v>-2.73809523809524</c:v>
                </c:pt>
                <c:pt idx="10">
                  <c:v>9.03333333333333</c:v>
                </c:pt>
                <c:pt idx="11">
                  <c:v>-8.5593220338983</c:v>
                </c:pt>
                <c:pt idx="12">
                  <c:v>-91.936170212766</c:v>
                </c:pt>
                <c:pt idx="13">
                  <c:v>23.416666666666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Press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34222036"/>
        <c:axId val="50146787"/>
      </c:barChart>
      <c:catAx>
        <c:axId val="3422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6787"/>
        <c:crossesAt val="0"/>
        <c:auto val="1"/>
        <c:lblAlgn val="ctr"/>
        <c:lblOffset val="100"/>
        <c:noMultiLvlLbl val="0"/>
      </c:catAx>
      <c:valAx>
        <c:axId val="501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Press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Press!$J$5:$J$18</c:f>
              <c:numCache>
                <c:formatCode>General</c:formatCode>
                <c:ptCount val="14"/>
                <c:pt idx="0">
                  <c:v>41.1557894736842</c:v>
                </c:pt>
                <c:pt idx="1">
                  <c:v>68.1109090909091</c:v>
                </c:pt>
                <c:pt idx="2">
                  <c:v>45.44</c:v>
                </c:pt>
                <c:pt idx="3">
                  <c:v>52.8820895522388</c:v>
                </c:pt>
                <c:pt idx="4">
                  <c:v>75.7436363636364</c:v>
                </c:pt>
                <c:pt idx="5">
                  <c:v>24.09</c:v>
                </c:pt>
                <c:pt idx="6">
                  <c:v>26.6933333333333</c:v>
                </c:pt>
                <c:pt idx="7">
                  <c:v>55.5333333333333</c:v>
                </c:pt>
                <c:pt idx="8">
                  <c:v>23</c:v>
                </c:pt>
                <c:pt idx="9">
                  <c:v>-70</c:v>
                </c:pt>
                <c:pt idx="10">
                  <c:v>25.0333333333333</c:v>
                </c:pt>
                <c:pt idx="11">
                  <c:v>58.8135593220339</c:v>
                </c:pt>
                <c:pt idx="12">
                  <c:v>-52.9574468085106</c:v>
                </c:pt>
                <c:pt idx="13">
                  <c:v>35.9333333333333</c:v>
                </c:pt>
              </c:numCache>
            </c:numRef>
          </c:val>
        </c:ser>
        <c:gapWidth val="150"/>
        <c:overlap val="0"/>
        <c:axId val="51646165"/>
        <c:axId val="34953620"/>
      </c:barChart>
      <c:catAx>
        <c:axId val="516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3620"/>
        <c:crossesAt val="0"/>
        <c:auto val="1"/>
        <c:lblAlgn val="ctr"/>
        <c:lblOffset val="100"/>
        <c:noMultiLvlLbl val="0"/>
      </c:catAx>
      <c:valAx>
        <c:axId val="349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B$5:$B$18</c:f>
              <c:numCache>
                <c:formatCode>General</c:formatCode>
                <c:ptCount val="14"/>
                <c:pt idx="0">
                  <c:v>1.76422764227642</c:v>
                </c:pt>
                <c:pt idx="1">
                  <c:v>-37.265306122449</c:v>
                </c:pt>
                <c:pt idx="2">
                  <c:v>19.56</c:v>
                </c:pt>
                <c:pt idx="3">
                  <c:v>-7.69066666666666</c:v>
                </c:pt>
                <c:pt idx="4">
                  <c:v>-3.48039215686274</c:v>
                </c:pt>
                <c:pt idx="5">
                  <c:v>15.2833333333333</c:v>
                </c:pt>
                <c:pt idx="6">
                  <c:v>15.78125</c:v>
                </c:pt>
                <c:pt idx="7">
                  <c:v>-11.7424</c:v>
                </c:pt>
                <c:pt idx="8">
                  <c:v>-6.74672131147541</c:v>
                </c:pt>
                <c:pt idx="9">
                  <c:v>-2.58717948717949</c:v>
                </c:pt>
                <c:pt idx="10">
                  <c:v>8.67567567567568</c:v>
                </c:pt>
                <c:pt idx="11">
                  <c:v>-24.3666666666667</c:v>
                </c:pt>
                <c:pt idx="12">
                  <c:v>2.55813953488372</c:v>
                </c:pt>
                <c:pt idx="13">
                  <c:v>24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D$5:$D$18</c:f>
              <c:numCache>
                <c:formatCode>General</c:formatCode>
                <c:ptCount val="14"/>
                <c:pt idx="0">
                  <c:v>4.35528455284553</c:v>
                </c:pt>
                <c:pt idx="1">
                  <c:v>8.38571428571429</c:v>
                </c:pt>
                <c:pt idx="2">
                  <c:v>-1.01333333333333</c:v>
                </c:pt>
                <c:pt idx="3">
                  <c:v>6.61066666666667</c:v>
                </c:pt>
                <c:pt idx="4">
                  <c:v>4.95032679738562</c:v>
                </c:pt>
                <c:pt idx="5">
                  <c:v>5.3</c:v>
                </c:pt>
                <c:pt idx="6">
                  <c:v>6.96875</c:v>
                </c:pt>
                <c:pt idx="7">
                  <c:v>2.96</c:v>
                </c:pt>
                <c:pt idx="8">
                  <c:v>6.25409836065574</c:v>
                </c:pt>
                <c:pt idx="9">
                  <c:v>36.81</c:v>
                </c:pt>
                <c:pt idx="10">
                  <c:v>-0.432432432432432</c:v>
                </c:pt>
                <c:pt idx="11">
                  <c:v>25.3615873015873</c:v>
                </c:pt>
                <c:pt idx="12">
                  <c:v>-10.7209302325581</c:v>
                </c:pt>
                <c:pt idx="13">
                  <c:v>-12.666666666666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F$5:$F$18</c:f>
              <c:numCache>
                <c:formatCode>General</c:formatCode>
                <c:ptCount val="14"/>
                <c:pt idx="0">
                  <c:v>0.497560975609756</c:v>
                </c:pt>
                <c:pt idx="1">
                  <c:v>7.76632653061225</c:v>
                </c:pt>
                <c:pt idx="2">
                  <c:v>7.21333333333333</c:v>
                </c:pt>
                <c:pt idx="3">
                  <c:v>15.0093333333333</c:v>
                </c:pt>
                <c:pt idx="4">
                  <c:v>10.7470588235294</c:v>
                </c:pt>
                <c:pt idx="5">
                  <c:v>-27.8</c:v>
                </c:pt>
                <c:pt idx="6">
                  <c:v>27.6041666666667</c:v>
                </c:pt>
                <c:pt idx="7">
                  <c:v>15.8784</c:v>
                </c:pt>
                <c:pt idx="8">
                  <c:v>-1.97377049180328</c:v>
                </c:pt>
                <c:pt idx="9">
                  <c:v>3.56487179487179</c:v>
                </c:pt>
                <c:pt idx="10">
                  <c:v>2.64864864864865</c:v>
                </c:pt>
                <c:pt idx="11">
                  <c:v>-5.38095238095238</c:v>
                </c:pt>
                <c:pt idx="12">
                  <c:v>-17.2674418604651</c:v>
                </c:pt>
                <c:pt idx="13">
                  <c:v>-41.166666666666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Lit!$H$5:$H$18</c:f>
              <c:numCache>
                <c:formatCode>General</c:formatCode>
                <c:ptCount val="14"/>
                <c:pt idx="0">
                  <c:v>-1.1650406504065</c:v>
                </c:pt>
                <c:pt idx="1">
                  <c:v>0.368367346938776</c:v>
                </c:pt>
                <c:pt idx="2">
                  <c:v>3.37333333333333</c:v>
                </c:pt>
                <c:pt idx="3">
                  <c:v>10.1426666666667</c:v>
                </c:pt>
                <c:pt idx="4">
                  <c:v>17.6575163398693</c:v>
                </c:pt>
                <c:pt idx="5">
                  <c:v>1</c:v>
                </c:pt>
                <c:pt idx="6">
                  <c:v>3.04166666666667</c:v>
                </c:pt>
                <c:pt idx="7">
                  <c:v>6.288</c:v>
                </c:pt>
                <c:pt idx="8">
                  <c:v>-0.901639344262295</c:v>
                </c:pt>
                <c:pt idx="9">
                  <c:v>1.76923076923077</c:v>
                </c:pt>
                <c:pt idx="10">
                  <c:v>1</c:v>
                </c:pt>
                <c:pt idx="11">
                  <c:v>11.1250793650794</c:v>
                </c:pt>
                <c:pt idx="12">
                  <c:v>-9.30232558139535</c:v>
                </c:pt>
                <c:pt idx="13">
                  <c:v>-11.266666666666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Lit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62352286"/>
        <c:axId val="68190682"/>
      </c:barChart>
      <c:catAx>
        <c:axId val="6235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0682"/>
        <c:crossesAt val="0"/>
        <c:auto val="1"/>
        <c:lblAlgn val="ctr"/>
        <c:lblOffset val="100"/>
        <c:noMultiLvlLbl val="0"/>
      </c:catAx>
      <c:valAx>
        <c:axId val="681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Lit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Lit!$J$5:$J$18</c:f>
              <c:numCache>
                <c:formatCode>General</c:formatCode>
                <c:ptCount val="14"/>
                <c:pt idx="0">
                  <c:v>5.4520325203252</c:v>
                </c:pt>
                <c:pt idx="1">
                  <c:v>-20.7448979591837</c:v>
                </c:pt>
                <c:pt idx="2">
                  <c:v>29.1333333333333</c:v>
                </c:pt>
                <c:pt idx="3">
                  <c:v>24.072</c:v>
                </c:pt>
                <c:pt idx="4">
                  <c:v>29.8745098039216</c:v>
                </c:pt>
                <c:pt idx="5">
                  <c:v>-6.21666666666667</c:v>
                </c:pt>
                <c:pt idx="6">
                  <c:v>53.3958333333333</c:v>
                </c:pt>
                <c:pt idx="7">
                  <c:v>13.384</c:v>
                </c:pt>
                <c:pt idx="8">
                  <c:v>-3.36803278688525</c:v>
                </c:pt>
                <c:pt idx="9">
                  <c:v>39.5569230769231</c:v>
                </c:pt>
                <c:pt idx="10">
                  <c:v>11.8918918918919</c:v>
                </c:pt>
                <c:pt idx="11">
                  <c:v>6.73904761904763</c:v>
                </c:pt>
                <c:pt idx="12">
                  <c:v>-34.7325581395349</c:v>
                </c:pt>
                <c:pt idx="13">
                  <c:v>-40.3</c:v>
                </c:pt>
              </c:numCache>
            </c:numRef>
          </c:val>
        </c:ser>
        <c:gapWidth val="150"/>
        <c:overlap val="0"/>
        <c:axId val="35008520"/>
        <c:axId val="10894895"/>
      </c:barChart>
      <c:catAx>
        <c:axId val="3500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4895"/>
        <c:crossesAt val="0"/>
        <c:auto val="1"/>
        <c:lblAlgn val="ctr"/>
        <c:lblOffset val="100"/>
        <c:noMultiLvlLbl val="0"/>
      </c:catAx>
      <c:valAx>
        <c:axId val="108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B$5:$B$18</c:f>
              <c:numCache>
                <c:formatCode>General</c:formatCode>
                <c:ptCount val="14"/>
                <c:pt idx="0">
                  <c:v>5.70212765957447</c:v>
                </c:pt>
                <c:pt idx="1">
                  <c:v>7.52727272727273</c:v>
                </c:pt>
                <c:pt idx="2">
                  <c:v>-4.52173913043478</c:v>
                </c:pt>
                <c:pt idx="3">
                  <c:v>1.21505376344086</c:v>
                </c:pt>
                <c:pt idx="4">
                  <c:v>4.37142857142857</c:v>
                </c:pt>
                <c:pt idx="5">
                  <c:v>13.18</c:v>
                </c:pt>
                <c:pt idx="6">
                  <c:v>-25.8888888888889</c:v>
                </c:pt>
                <c:pt idx="7">
                  <c:v>-2.42857142857143</c:v>
                </c:pt>
                <c:pt idx="8">
                  <c:v>-3.9126213592233</c:v>
                </c:pt>
                <c:pt idx="9">
                  <c:v>-13.6470588235294</c:v>
                </c:pt>
                <c:pt idx="10">
                  <c:v>-5.5</c:v>
                </c:pt>
                <c:pt idx="11">
                  <c:v>0.285714285714286</c:v>
                </c:pt>
                <c:pt idx="12">
                  <c:v>-4.19512195121951</c:v>
                </c:pt>
                <c:pt idx="13">
                  <c:v>-7.6153846153846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D$5:$D$18</c:f>
              <c:numCache>
                <c:formatCode>General</c:formatCode>
                <c:ptCount val="14"/>
                <c:pt idx="0">
                  <c:v>-8.31914893617021</c:v>
                </c:pt>
                <c:pt idx="1">
                  <c:v>-4.76363636363636</c:v>
                </c:pt>
                <c:pt idx="2">
                  <c:v>-2.41304347826087</c:v>
                </c:pt>
                <c:pt idx="3">
                  <c:v>-6.13978494623656</c:v>
                </c:pt>
                <c:pt idx="4">
                  <c:v>2.57142857142857</c:v>
                </c:pt>
                <c:pt idx="5">
                  <c:v>1.44</c:v>
                </c:pt>
                <c:pt idx="6">
                  <c:v>15.6</c:v>
                </c:pt>
                <c:pt idx="7">
                  <c:v>1.08163265306122</c:v>
                </c:pt>
                <c:pt idx="8">
                  <c:v>7.46601941747573</c:v>
                </c:pt>
                <c:pt idx="9">
                  <c:v>13.3529411764706</c:v>
                </c:pt>
                <c:pt idx="10">
                  <c:v>-26.4722222222222</c:v>
                </c:pt>
                <c:pt idx="11">
                  <c:v>-18.3928571428571</c:v>
                </c:pt>
                <c:pt idx="12">
                  <c:v>-14.4146341463415</c:v>
                </c:pt>
                <c:pt idx="13">
                  <c:v>11.051282051282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F$5:$F$18</c:f>
              <c:numCache>
                <c:formatCode>General</c:formatCode>
                <c:ptCount val="14"/>
                <c:pt idx="0">
                  <c:v>25.4893617021277</c:v>
                </c:pt>
                <c:pt idx="1">
                  <c:v>28.5636363636364</c:v>
                </c:pt>
                <c:pt idx="2">
                  <c:v>-1.17391304347826</c:v>
                </c:pt>
                <c:pt idx="3">
                  <c:v>5.50537634408602</c:v>
                </c:pt>
                <c:pt idx="4">
                  <c:v>-30.1428571428571</c:v>
                </c:pt>
                <c:pt idx="5">
                  <c:v>18.64</c:v>
                </c:pt>
                <c:pt idx="6">
                  <c:v>16.4888888888889</c:v>
                </c:pt>
                <c:pt idx="7">
                  <c:v>7.77551020408163</c:v>
                </c:pt>
                <c:pt idx="8">
                  <c:v>17.6407766990291</c:v>
                </c:pt>
                <c:pt idx="9">
                  <c:v>15.5882352941176</c:v>
                </c:pt>
                <c:pt idx="10">
                  <c:v>-6.44444444444445</c:v>
                </c:pt>
                <c:pt idx="11">
                  <c:v>-14.2142857142857</c:v>
                </c:pt>
                <c:pt idx="12">
                  <c:v>32.1219512195122</c:v>
                </c:pt>
                <c:pt idx="13">
                  <c:v>-18.61538461538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Yslyg!$H$5:$H$18</c:f>
              <c:numCache>
                <c:formatCode>General</c:formatCode>
                <c:ptCount val="14"/>
                <c:pt idx="0">
                  <c:v>-2.8936170212766</c:v>
                </c:pt>
                <c:pt idx="1">
                  <c:v>3.62</c:v>
                </c:pt>
                <c:pt idx="2">
                  <c:v>3.06521739130435</c:v>
                </c:pt>
                <c:pt idx="3">
                  <c:v>10.2688172043011</c:v>
                </c:pt>
                <c:pt idx="4">
                  <c:v>26.3142857142857</c:v>
                </c:pt>
                <c:pt idx="5">
                  <c:v>2.46</c:v>
                </c:pt>
                <c:pt idx="6">
                  <c:v>2.42222222222222</c:v>
                </c:pt>
                <c:pt idx="7">
                  <c:v>2.63265306122449</c:v>
                </c:pt>
                <c:pt idx="8">
                  <c:v>6.13592233009709</c:v>
                </c:pt>
                <c:pt idx="9">
                  <c:v>0</c:v>
                </c:pt>
                <c:pt idx="10">
                  <c:v>-0.888888888888889</c:v>
                </c:pt>
                <c:pt idx="11">
                  <c:v>-7.89285714285714</c:v>
                </c:pt>
                <c:pt idx="12">
                  <c:v>-28.0487804878049</c:v>
                </c:pt>
                <c:pt idx="13">
                  <c:v>6.2820512820512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Yslyg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39601204"/>
        <c:axId val="90315244"/>
      </c:barChart>
      <c:catAx>
        <c:axId val="396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5244"/>
        <c:crossesAt val="0"/>
        <c:auto val="1"/>
        <c:lblAlgn val="ctr"/>
        <c:lblOffset val="100"/>
        <c:noMultiLvlLbl val="0"/>
      </c:catAx>
      <c:valAx>
        <c:axId val="903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Yslyg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Yslyg!$J$5:$J$18</c:f>
              <c:numCache>
                <c:formatCode>General</c:formatCode>
                <c:ptCount val="14"/>
                <c:pt idx="0">
                  <c:v>19.9787234042553</c:v>
                </c:pt>
                <c:pt idx="1">
                  <c:v>34.9472727272727</c:v>
                </c:pt>
                <c:pt idx="2">
                  <c:v>-5.04347826086957</c:v>
                </c:pt>
                <c:pt idx="3">
                  <c:v>10.8494623655914</c:v>
                </c:pt>
                <c:pt idx="4">
                  <c:v>3.11428571428571</c:v>
                </c:pt>
                <c:pt idx="5">
                  <c:v>35.72</c:v>
                </c:pt>
                <c:pt idx="6">
                  <c:v>8.62222222222222</c:v>
                </c:pt>
                <c:pt idx="7">
                  <c:v>9.06122448979592</c:v>
                </c:pt>
                <c:pt idx="8">
                  <c:v>27.3300970873786</c:v>
                </c:pt>
                <c:pt idx="9">
                  <c:v>15.2941176470588</c:v>
                </c:pt>
                <c:pt idx="10">
                  <c:v>-39.3055555555556</c:v>
                </c:pt>
                <c:pt idx="11">
                  <c:v>-40.2142857142857</c:v>
                </c:pt>
                <c:pt idx="12">
                  <c:v>-14.5365853658537</c:v>
                </c:pt>
                <c:pt idx="13">
                  <c:v>-8.8974358974359</c:v>
                </c:pt>
              </c:numCache>
            </c:numRef>
          </c:val>
        </c:ser>
        <c:gapWidth val="150"/>
        <c:overlap val="0"/>
        <c:axId val="36688715"/>
        <c:axId val="15469169"/>
      </c:barChart>
      <c:catAx>
        <c:axId val="366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9169"/>
        <c:crossesAt val="0"/>
        <c:auto val="1"/>
        <c:lblAlgn val="ctr"/>
        <c:lblOffset val="100"/>
        <c:noMultiLvlLbl val="0"/>
      </c:catAx>
      <c:valAx>
        <c:axId val="154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B$5:$B$18</c:f>
              <c:numCache>
                <c:formatCode>General</c:formatCode>
                <c:ptCount val="14"/>
                <c:pt idx="0">
                  <c:v>-14.6315789473684</c:v>
                </c:pt>
                <c:pt idx="1">
                  <c:v>-0.490909090909091</c:v>
                </c:pt>
                <c:pt idx="2">
                  <c:v>0.215384615384615</c:v>
                </c:pt>
                <c:pt idx="3">
                  <c:v>-18.2384615384615</c:v>
                </c:pt>
                <c:pt idx="4">
                  <c:v>6</c:v>
                </c:pt>
                <c:pt idx="5">
                  <c:v>-4.08333333333333</c:v>
                </c:pt>
                <c:pt idx="6">
                  <c:v>16.2266666666667</c:v>
                </c:pt>
                <c:pt idx="7">
                  <c:v>3.42342342342342</c:v>
                </c:pt>
                <c:pt idx="8">
                  <c:v>30.8730158730159</c:v>
                </c:pt>
                <c:pt idx="9">
                  <c:v>-3.01136363636364</c:v>
                </c:pt>
                <c:pt idx="10">
                  <c:v>3.14285714285714</c:v>
                </c:pt>
                <c:pt idx="11">
                  <c:v>12.1333333333333</c:v>
                </c:pt>
                <c:pt idx="12">
                  <c:v>-34.4193548387097</c:v>
                </c:pt>
                <c:pt idx="13">
                  <c:v>-21.83333333333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C$5:$C$18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D$5:$D$18</c:f>
              <c:numCache>
                <c:formatCode>General</c:formatCode>
                <c:ptCount val="14"/>
                <c:pt idx="0">
                  <c:v>9.72631578947368</c:v>
                </c:pt>
                <c:pt idx="1">
                  <c:v>-5.50909090909091</c:v>
                </c:pt>
                <c:pt idx="2">
                  <c:v>-13.5076923076923</c:v>
                </c:pt>
                <c:pt idx="3">
                  <c:v>-27.9692307692308</c:v>
                </c:pt>
                <c:pt idx="4">
                  <c:v>-6.25423728813559</c:v>
                </c:pt>
                <c:pt idx="5">
                  <c:v>0.591666666666667</c:v>
                </c:pt>
                <c:pt idx="6">
                  <c:v>-8.02666666666667</c:v>
                </c:pt>
                <c:pt idx="7">
                  <c:v>-5.13513513513514</c:v>
                </c:pt>
                <c:pt idx="8">
                  <c:v>2.42857142857143</c:v>
                </c:pt>
                <c:pt idx="9">
                  <c:v>-9.26136363636364</c:v>
                </c:pt>
                <c:pt idx="10">
                  <c:v>-20.0285714285714</c:v>
                </c:pt>
                <c:pt idx="11">
                  <c:v>-13.4222222222222</c:v>
                </c:pt>
                <c:pt idx="12">
                  <c:v>20.8064516129032</c:v>
                </c:pt>
                <c:pt idx="13">
                  <c:v>-4.1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E$5:$E$18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F$5:$F$18</c:f>
              <c:numCache>
                <c:formatCode>General</c:formatCode>
                <c:ptCount val="14"/>
                <c:pt idx="0">
                  <c:v>19.0210526315789</c:v>
                </c:pt>
                <c:pt idx="1">
                  <c:v>-37.1454545454546</c:v>
                </c:pt>
                <c:pt idx="2">
                  <c:v>39.2461538461538</c:v>
                </c:pt>
                <c:pt idx="3">
                  <c:v>7.81538461538462</c:v>
                </c:pt>
                <c:pt idx="4">
                  <c:v>29.1186440677966</c:v>
                </c:pt>
                <c:pt idx="5">
                  <c:v>5.79166666666667</c:v>
                </c:pt>
                <c:pt idx="6">
                  <c:v>37.3333333333333</c:v>
                </c:pt>
                <c:pt idx="7">
                  <c:v>13.2342342342342</c:v>
                </c:pt>
                <c:pt idx="8">
                  <c:v>-2</c:v>
                </c:pt>
                <c:pt idx="9">
                  <c:v>22.9090909090909</c:v>
                </c:pt>
                <c:pt idx="10">
                  <c:v>8.48571428571429</c:v>
                </c:pt>
                <c:pt idx="11">
                  <c:v>19.5777777777778</c:v>
                </c:pt>
                <c:pt idx="12">
                  <c:v>-23.258064516129</c:v>
                </c:pt>
                <c:pt idx="13">
                  <c:v>24.9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G$5:$G$18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ccff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okrOther!$H$5:$H$18</c:f>
              <c:numCache>
                <c:formatCode>General</c:formatCode>
                <c:ptCount val="14"/>
                <c:pt idx="0">
                  <c:v>-6.67368421052632</c:v>
                </c:pt>
                <c:pt idx="1">
                  <c:v>20.2545454545455</c:v>
                </c:pt>
                <c:pt idx="2">
                  <c:v>-7.58461538461538</c:v>
                </c:pt>
                <c:pt idx="3">
                  <c:v>2.03846153846154</c:v>
                </c:pt>
                <c:pt idx="4">
                  <c:v>-8.72881355932204</c:v>
                </c:pt>
                <c:pt idx="5">
                  <c:v>-7.10833333333333</c:v>
                </c:pt>
                <c:pt idx="6">
                  <c:v>-9.73333333333333</c:v>
                </c:pt>
                <c:pt idx="7">
                  <c:v>5.13513513513514</c:v>
                </c:pt>
                <c:pt idx="8">
                  <c:v>-0.126984126984127</c:v>
                </c:pt>
                <c:pt idx="9">
                  <c:v>2.75</c:v>
                </c:pt>
                <c:pt idx="10">
                  <c:v>1.05714285714286</c:v>
                </c:pt>
                <c:pt idx="11">
                  <c:v>17.5555555555556</c:v>
                </c:pt>
                <c:pt idx="12">
                  <c:v>18.2903225806452</c:v>
                </c:pt>
                <c:pt idx="13">
                  <c:v>-6.7166666666666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krOther!$I$5:$I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69350250"/>
        <c:axId val="95119526"/>
      </c:barChart>
      <c:catAx>
        <c:axId val="693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9526"/>
        <c:crossesAt val="0"/>
        <c:auto val="1"/>
        <c:lblAlgn val="ctr"/>
        <c:lblOffset val="100"/>
        <c:noMultiLvlLbl val="0"/>
      </c:catAx>
      <c:valAx>
        <c:axId val="951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okrOther!$A$5:$A$18</c:f>
              <c:strCache>
                <c:ptCount val="14"/>
                <c:pt idx="0">
                  <c:v>01.04</c:v>
                </c:pt>
                <c:pt idx="1">
                  <c:v>02.04</c:v>
                </c:pt>
                <c:pt idx="2">
                  <c:v>03.04</c:v>
                </c:pt>
                <c:pt idx="3">
                  <c:v>04.04</c:v>
                </c:pt>
                <c:pt idx="4">
                  <c:v>05.04</c:v>
                </c:pt>
                <c:pt idx="5">
                  <c:v>06.04</c:v>
                </c:pt>
                <c:pt idx="6">
                  <c:v>07.04</c:v>
                </c:pt>
                <c:pt idx="7">
                  <c:v>08.04</c:v>
                </c:pt>
                <c:pt idx="8">
                  <c:v>09.04</c:v>
                </c:pt>
                <c:pt idx="9">
                  <c:v>10.04</c:v>
                </c:pt>
                <c:pt idx="10">
                  <c:v>11.04</c:v>
                </c:pt>
                <c:pt idx="11">
                  <c:v>12.04</c:v>
                </c:pt>
                <c:pt idx="12">
                  <c:v>01.05</c:v>
                </c:pt>
                <c:pt idx="13">
                  <c:v>02.05</c:v>
                </c:pt>
              </c:strCache>
            </c:strRef>
          </c:cat>
          <c:val>
            <c:numRef>
              <c:f>sokrOther!$J$5:$J$18</c:f>
              <c:numCache>
                <c:formatCode>General</c:formatCode>
                <c:ptCount val="14"/>
                <c:pt idx="0">
                  <c:v>7.44210526315789</c:v>
                </c:pt>
                <c:pt idx="1">
                  <c:v>-22.8909090909091</c:v>
                </c:pt>
                <c:pt idx="2">
                  <c:v>18.3692307692308</c:v>
                </c:pt>
                <c:pt idx="3">
                  <c:v>-36.3538461538462</c:v>
                </c:pt>
                <c:pt idx="4">
                  <c:v>20.135593220339</c:v>
                </c:pt>
                <c:pt idx="5">
                  <c:v>-4.80833333333333</c:v>
                </c:pt>
                <c:pt idx="6">
                  <c:v>35.8</c:v>
                </c:pt>
                <c:pt idx="7">
                  <c:v>16.6576576576577</c:v>
                </c:pt>
                <c:pt idx="8">
                  <c:v>31.1746031746032</c:v>
                </c:pt>
                <c:pt idx="9">
                  <c:v>13.3863636363636</c:v>
                </c:pt>
                <c:pt idx="10">
                  <c:v>-7.34285714285714</c:v>
                </c:pt>
                <c:pt idx="11">
                  <c:v>35.8444444444445</c:v>
                </c:pt>
                <c:pt idx="12">
                  <c:v>-18.5806451612903</c:v>
                </c:pt>
                <c:pt idx="13">
                  <c:v>-7.8</c:v>
                </c:pt>
              </c:numCache>
            </c:numRef>
          </c:val>
        </c:ser>
        <c:gapWidth val="150"/>
        <c:overlap val="0"/>
        <c:axId val="83130035"/>
        <c:axId val="6783031"/>
      </c:barChart>
      <c:catAx>
        <c:axId val="831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031"/>
        <c:crossesAt val="0"/>
        <c:auto val="1"/>
        <c:lblAlgn val="ctr"/>
        <c:lblOffset val="100"/>
        <c:noMultiLvlLbl val="0"/>
      </c:catAx>
      <c:valAx>
        <c:axId val="67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1</xdr:row>
      <xdr:rowOff>9360</xdr:rowOff>
    </xdr:from>
    <xdr:to>
      <xdr:col>8</xdr:col>
      <xdr:colOff>1036440</xdr:colOff>
      <xdr:row>23</xdr:row>
      <xdr:rowOff>171360</xdr:rowOff>
    </xdr:to>
    <xdr:clientData/>
  </xdr:twoCellAnchor>
  <xdr:twoCellAnchor editAs="oneCell">
    <xdr:from>
      <xdr:col>1</xdr:col>
      <xdr:colOff>50400</xdr:colOff>
      <xdr:row>1</xdr:row>
      <xdr:rowOff>19080</xdr:rowOff>
    </xdr:from>
    <xdr:to>
      <xdr:col>5</xdr:col>
      <xdr:colOff>518400</xdr:colOff>
      <xdr:row>11</xdr:row>
      <xdr:rowOff>60840</xdr:rowOff>
    </xdr:to>
    <xdr:grpSp>
      <xdr:nvGrpSpPr>
        <xdr:cNvPr id="0" name="Group 13"/>
        <xdr:cNvGrpSpPr/>
      </xdr:nvGrpSpPr>
      <xdr:grpSpPr>
        <a:xfrm>
          <a:off x="502560" y="181080"/>
          <a:ext cx="3043440" cy="1661040"/>
          <a:chOff x="502560" y="181080"/>
          <a:chExt cx="3043440" cy="1661040"/>
        </a:xfrm>
      </xdr:grpSpPr>
      <xdr:sp>
        <xdr:nvSpPr>
          <xdr:cNvPr id="1" name="AutoShape 3"/>
          <xdr:cNvSpPr txBox="1"/>
        </xdr:nvSpPr>
        <xdr:spPr>
          <a:xfrm>
            <a:off x="884160" y="245520"/>
            <a:ext cx="1630080" cy="4784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0000ff"/>
                </a:solidFill>
                <a:latin typeface="Arial"/>
              </a:rPr>
              <a:t>roduct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  <a:ea typeface="Arial"/>
            </a:endParaRPr>
          </a:p>
        </xdr:txBody>
      </xdr:sp>
      <xdr:sp>
        <xdr:nvSpPr>
          <xdr:cNvPr id="2" name="AutoShape 4"/>
          <xdr:cNvSpPr txBox="1"/>
        </xdr:nvSpPr>
        <xdr:spPr>
          <a:xfrm>
            <a:off x="1289160" y="799200"/>
            <a:ext cx="1584360" cy="4622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0000ff"/>
                </a:solidFill>
                <a:latin typeface="Arial"/>
              </a:rPr>
              <a:t>olution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  <a:ea typeface="Arial"/>
            </a:endParaRPr>
          </a:p>
        </xdr:txBody>
      </xdr:sp>
      <xdr:sp>
        <xdr:nvSpPr>
          <xdr:cNvPr id="3" name="AutoShape 5"/>
          <xdr:cNvSpPr txBox="1"/>
        </xdr:nvSpPr>
        <xdr:spPr>
          <a:xfrm>
            <a:off x="1648080" y="1299240"/>
            <a:ext cx="189792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0000ff"/>
                </a:solidFill>
                <a:latin typeface="Arial"/>
              </a:rPr>
              <a:t>ssistant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  <a:ea typeface="Arial"/>
            </a:endParaRPr>
          </a:p>
        </xdr:txBody>
      </xdr:sp>
      <xdr:sp>
        <xdr:nvSpPr>
          <xdr:cNvPr id="4" name="AutoShape 7"/>
          <xdr:cNvSpPr txBox="1"/>
        </xdr:nvSpPr>
        <xdr:spPr>
          <a:xfrm>
            <a:off x="1277640" y="1320840"/>
            <a:ext cx="31896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ff99"/>
                </a:solidFill>
                <a:latin typeface="Arial"/>
              </a:rPr>
              <a:t>A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99"/>
              </a:solidFill>
              <a:latin typeface="Arial"/>
              <a:ea typeface="Arial"/>
            </a:endParaRPr>
          </a:p>
        </xdr:txBody>
      </xdr:sp>
      <xdr:sp>
        <xdr:nvSpPr>
          <xdr:cNvPr id="5" name="AutoShape 8"/>
          <xdr:cNvSpPr txBox="1"/>
        </xdr:nvSpPr>
        <xdr:spPr>
          <a:xfrm>
            <a:off x="873000" y="750960"/>
            <a:ext cx="32472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ff00"/>
                </a:solidFill>
                <a:latin typeface="Arial"/>
              </a:rPr>
              <a:t>S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  <a:ea typeface="Arial"/>
            </a:endParaRPr>
          </a:p>
        </xdr:txBody>
      </xdr:sp>
      <xdr:sp>
        <xdr:nvSpPr>
          <xdr:cNvPr id="6" name="AutoShape 9"/>
          <xdr:cNvSpPr txBox="1"/>
        </xdr:nvSpPr>
        <xdr:spPr>
          <a:xfrm>
            <a:off x="502560" y="181080"/>
            <a:ext cx="318960" cy="5212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ff00"/>
                </a:solidFill>
                <a:latin typeface="Arial"/>
              </a:rPr>
              <a:t>P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  <a:ea typeface="Arial"/>
            </a:endParaRPr>
          </a:p>
        </xdr:txBody>
      </xdr:sp>
    </xdr:grpSp>
    <xdr:clientData/>
  </xdr:twoCellAnchor>
  <xdr:twoCellAnchor editAs="oneCell">
    <xdr:from>
      <xdr:col>6</xdr:col>
      <xdr:colOff>482760</xdr:colOff>
      <xdr:row>0</xdr:row>
      <xdr:rowOff>152280</xdr:rowOff>
    </xdr:from>
    <xdr:to>
      <xdr:col>10</xdr:col>
      <xdr:colOff>720</xdr:colOff>
      <xdr:row>11</xdr:row>
      <xdr:rowOff>37800</xdr:rowOff>
    </xdr:to>
    <xdr:pic>
      <xdr:nvPicPr>
        <xdr:cNvPr id="7" name="Picture 11" descr=""/>
        <xdr:cNvPicPr/>
      </xdr:nvPicPr>
      <xdr:blipFill>
        <a:blip r:embed="rId1"/>
        <a:stretch/>
      </xdr:blipFill>
      <xdr:spPr>
        <a:xfrm>
          <a:off x="4536720" y="152280"/>
          <a:ext cx="21733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1</xdr:row>
      <xdr:rowOff>9360</xdr:rowOff>
    </xdr:from>
    <xdr:to>
      <xdr:col>3</xdr:col>
      <xdr:colOff>720</xdr:colOff>
      <xdr:row>23</xdr:row>
      <xdr:rowOff>171360</xdr:rowOff>
    </xdr:to>
    <xdr:clientData/>
  </xdr:twoCellAnchor>
  <xdr:twoCellAnchor editAs="oneCell">
    <xdr:from>
      <xdr:col>4</xdr:col>
      <xdr:colOff>10080</xdr:colOff>
      <xdr:row>21</xdr:row>
      <xdr:rowOff>9360</xdr:rowOff>
    </xdr:from>
    <xdr:to>
      <xdr:col>6</xdr:col>
      <xdr:colOff>10440</xdr:colOff>
      <xdr:row>23</xdr:row>
      <xdr:rowOff>171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42920</xdr:rowOff>
    </xdr:from>
    <xdr:to>
      <xdr:col>2</xdr:col>
      <xdr:colOff>141480</xdr:colOff>
      <xdr:row>2</xdr:row>
      <xdr:rowOff>47520</xdr:rowOff>
    </xdr:to>
    <xdr:clientData/>
  </xdr:twoCellAnchor>
  <xdr:twoCellAnchor editAs="oneCell">
    <xdr:from>
      <xdr:col>11</xdr:col>
      <xdr:colOff>191160</xdr:colOff>
      <xdr:row>0</xdr:row>
      <xdr:rowOff>133560</xdr:rowOff>
    </xdr:from>
    <xdr:to>
      <xdr:col>14</xdr:col>
      <xdr:colOff>30600</xdr:colOff>
      <xdr:row>2</xdr:row>
      <xdr:rowOff>381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1</xdr:row>
      <xdr:rowOff>85680</xdr:rowOff>
    </xdr:from>
    <xdr:to>
      <xdr:col>10</xdr:col>
      <xdr:colOff>170280</xdr:colOff>
      <xdr:row>40</xdr:row>
      <xdr:rowOff>142920</xdr:rowOff>
    </xdr:to>
    <xdr:graphicFrame>
      <xdr:nvGraphicFramePr>
        <xdr:cNvPr id="23" name="Chart 2"/>
        <xdr:cNvGraphicFramePr/>
      </xdr:nvGraphicFramePr>
      <xdr:xfrm>
        <a:off x="281520" y="4419720"/>
        <a:ext cx="6323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18</xdr:row>
      <xdr:rowOff>133200</xdr:rowOff>
    </xdr:from>
    <xdr:to>
      <xdr:col>2</xdr:col>
      <xdr:colOff>81000</xdr:colOff>
      <xdr:row>19</xdr:row>
      <xdr:rowOff>257040</xdr:rowOff>
    </xdr:to>
    <xdr:clientData/>
  </xdr:twoCellAnchor>
  <xdr:twoCellAnchor editAs="oneCell">
    <xdr:from>
      <xdr:col>2</xdr:col>
      <xdr:colOff>281880</xdr:colOff>
      <xdr:row>18</xdr:row>
      <xdr:rowOff>123840</xdr:rowOff>
    </xdr:from>
    <xdr:to>
      <xdr:col>5</xdr:col>
      <xdr:colOff>569160</xdr:colOff>
      <xdr:row>19</xdr:row>
      <xdr:rowOff>267120</xdr:rowOff>
    </xdr:to>
    <xdr:clientData/>
  </xdr:twoCellAnchor>
  <xdr:twoCellAnchor editAs="oneCell">
    <xdr:from>
      <xdr:col>9</xdr:col>
      <xdr:colOff>220680</xdr:colOff>
      <xdr:row>18</xdr:row>
      <xdr:rowOff>123840</xdr:rowOff>
    </xdr:from>
    <xdr:to>
      <xdr:col>10</xdr:col>
      <xdr:colOff>599040</xdr:colOff>
      <xdr:row>19</xdr:row>
      <xdr:rowOff>246600</xdr:rowOff>
    </xdr:to>
    <xdr:clientData/>
  </xdr:twoCellAnchor>
  <xdr:twoCellAnchor editAs="oneCell">
    <xdr:from>
      <xdr:col>1</xdr:col>
      <xdr:colOff>9720</xdr:colOff>
      <xdr:row>20</xdr:row>
      <xdr:rowOff>0</xdr:rowOff>
    </xdr:from>
    <xdr:to>
      <xdr:col>2</xdr:col>
      <xdr:colOff>30960</xdr:colOff>
      <xdr:row>21</xdr:row>
      <xdr:rowOff>47520</xdr:rowOff>
    </xdr:to>
    <xdr:clientData/>
  </xdr:twoCellAnchor>
  <xdr:twoCellAnchor editAs="oneCell">
    <xdr:from>
      <xdr:col>0</xdr:col>
      <xdr:colOff>301680</xdr:colOff>
      <xdr:row>45</xdr:row>
      <xdr:rowOff>105120</xdr:rowOff>
    </xdr:from>
    <xdr:to>
      <xdr:col>10</xdr:col>
      <xdr:colOff>469440</xdr:colOff>
      <xdr:row>63</xdr:row>
      <xdr:rowOff>161640</xdr:rowOff>
    </xdr:to>
    <xdr:graphicFrame>
      <xdr:nvGraphicFramePr>
        <xdr:cNvPr id="24" name="Chart 7"/>
        <xdr:cNvGraphicFramePr/>
      </xdr:nvGraphicFramePr>
      <xdr:xfrm>
        <a:off x="301680" y="8487000"/>
        <a:ext cx="6602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4</xdr:row>
      <xdr:rowOff>0</xdr:rowOff>
    </xdr:from>
    <xdr:to>
      <xdr:col>2</xdr:col>
      <xdr:colOff>30960</xdr:colOff>
      <xdr:row>45</xdr:row>
      <xdr:rowOff>28440</xdr:rowOff>
    </xdr:to>
    <xdr:clientData/>
  </xdr:twoCellAnchor>
  <xdr:twoCellAnchor editAs="oneCell">
    <xdr:from>
      <xdr:col>6</xdr:col>
      <xdr:colOff>19800</xdr:colOff>
      <xdr:row>18</xdr:row>
      <xdr:rowOff>123840</xdr:rowOff>
    </xdr:from>
    <xdr:to>
      <xdr:col>9</xdr:col>
      <xdr:colOff>121680</xdr:colOff>
      <xdr:row>19</xdr:row>
      <xdr:rowOff>257040</xdr:rowOff>
    </xdr:to>
    <xdr:clientData/>
  </xdr:twoCellAnchor>
  <xdr:twoCellAnchor editAs="oneCell">
    <xdr:from>
      <xdr:col>12</xdr:col>
      <xdr:colOff>9720</xdr:colOff>
      <xdr:row>19</xdr:row>
      <xdr:rowOff>10440</xdr:rowOff>
    </xdr:from>
    <xdr:to>
      <xdr:col>13</xdr:col>
      <xdr:colOff>30600</xdr:colOff>
      <xdr:row>19</xdr:row>
      <xdr:rowOff>285120</xdr:rowOff>
    </xdr:to>
    <xdr:clientData/>
  </xdr:twoCellAnchor>
  <xdr:twoCellAnchor editAs="oneCell">
    <xdr:from>
      <xdr:col>26</xdr:col>
      <xdr:colOff>40320</xdr:colOff>
      <xdr:row>19</xdr:row>
      <xdr:rowOff>172080</xdr:rowOff>
    </xdr:from>
    <xdr:to>
      <xdr:col>28</xdr:col>
      <xdr:colOff>60840</xdr:colOff>
      <xdr:row>19</xdr:row>
      <xdr:rowOff>446760</xdr:rowOff>
    </xdr:to>
    <xdr:clientData/>
  </xdr:twoCellAnchor>
  <xdr:twoCellAnchor editAs="oneCell">
    <xdr:from>
      <xdr:col>12</xdr:col>
      <xdr:colOff>59760</xdr:colOff>
      <xdr:row>28</xdr:row>
      <xdr:rowOff>66240</xdr:rowOff>
    </xdr:from>
    <xdr:to>
      <xdr:col>12</xdr:col>
      <xdr:colOff>588960</xdr:colOff>
      <xdr:row>31</xdr:row>
      <xdr:rowOff>9720</xdr:rowOff>
    </xdr:to>
    <xdr:clientData/>
  </xdr:twoCellAnchor>
  <xdr:twoCellAnchor editAs="oneCell">
    <xdr:from>
      <xdr:col>12</xdr:col>
      <xdr:colOff>59760</xdr:colOff>
      <xdr:row>40</xdr:row>
      <xdr:rowOff>66240</xdr:rowOff>
    </xdr:from>
    <xdr:to>
      <xdr:col>12</xdr:col>
      <xdr:colOff>588960</xdr:colOff>
      <xdr:row>43</xdr:row>
      <xdr:rowOff>9360</xdr:rowOff>
    </xdr:to>
    <xdr:clientData/>
  </xdr:twoCellAnchor>
  <xdr:twoCellAnchor editAs="oneCell">
    <xdr:from>
      <xdr:col>0</xdr:col>
      <xdr:colOff>120960</xdr:colOff>
      <xdr:row>0</xdr:row>
      <xdr:rowOff>105120</xdr:rowOff>
    </xdr:from>
    <xdr:to>
      <xdr:col>1</xdr:col>
      <xdr:colOff>549000</xdr:colOff>
      <xdr:row>2</xdr:row>
      <xdr:rowOff>76320</xdr:rowOff>
    </xdr:to>
    <xdr:clientData/>
  </xdr:twoCellAnchor>
  <xdr:twoCellAnchor editAs="oneCell">
    <xdr:from>
      <xdr:col>3</xdr:col>
      <xdr:colOff>369000</xdr:colOff>
      <xdr:row>64</xdr:row>
      <xdr:rowOff>95760</xdr:rowOff>
    </xdr:from>
    <xdr:to>
      <xdr:col>8</xdr:col>
      <xdr:colOff>30600</xdr:colOff>
      <xdr:row>66</xdr:row>
      <xdr:rowOff>152280</xdr:rowOff>
    </xdr:to>
    <xdr:clientData/>
  </xdr:twoCellAnchor>
  <xdr:twoCellAnchor editAs="oneCell">
    <xdr:from>
      <xdr:col>3</xdr:col>
      <xdr:colOff>488520</xdr:colOff>
      <xdr:row>41</xdr:row>
      <xdr:rowOff>18720</xdr:rowOff>
    </xdr:from>
    <xdr:to>
      <xdr:col>6</xdr:col>
      <xdr:colOff>734760</xdr:colOff>
      <xdr:row>43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8</xdr:row>
      <xdr:rowOff>104760</xdr:rowOff>
    </xdr:from>
    <xdr:to>
      <xdr:col>1</xdr:col>
      <xdr:colOff>479160</xdr:colOff>
      <xdr:row>19</xdr:row>
      <xdr:rowOff>229680</xdr:rowOff>
    </xdr:to>
    <xdr:clientData/>
  </xdr:twoCellAnchor>
  <xdr:twoCellAnchor editAs="oneCell">
    <xdr:from>
      <xdr:col>1</xdr:col>
      <xdr:colOff>597960</xdr:colOff>
      <xdr:row>18</xdr:row>
      <xdr:rowOff>95400</xdr:rowOff>
    </xdr:from>
    <xdr:to>
      <xdr:col>5</xdr:col>
      <xdr:colOff>349560</xdr:colOff>
      <xdr:row>19</xdr:row>
      <xdr:rowOff>229680</xdr:rowOff>
    </xdr:to>
    <xdr:clientData/>
  </xdr:twoCellAnchor>
  <xdr:twoCellAnchor editAs="oneCell">
    <xdr:from>
      <xdr:col>9</xdr:col>
      <xdr:colOff>171000</xdr:colOff>
      <xdr:row>18</xdr:row>
      <xdr:rowOff>104760</xdr:rowOff>
    </xdr:from>
    <xdr:to>
      <xdr:col>10</xdr:col>
      <xdr:colOff>528840</xdr:colOff>
      <xdr:row>19</xdr:row>
      <xdr:rowOff>22968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0</xdr:col>
      <xdr:colOff>241200</xdr:colOff>
      <xdr:row>22</xdr:row>
      <xdr:rowOff>9360</xdr:rowOff>
    </xdr:from>
    <xdr:to>
      <xdr:col>10</xdr:col>
      <xdr:colOff>359280</xdr:colOff>
      <xdr:row>40</xdr:row>
      <xdr:rowOff>105120</xdr:rowOff>
    </xdr:to>
    <xdr:graphicFrame>
      <xdr:nvGraphicFramePr>
        <xdr:cNvPr id="25" name="Chart 5"/>
        <xdr:cNvGraphicFramePr/>
      </xdr:nvGraphicFramePr>
      <xdr:xfrm>
        <a:off x="241200" y="4543200"/>
        <a:ext cx="661428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4</xdr:row>
      <xdr:rowOff>0</xdr:rowOff>
    </xdr:from>
    <xdr:to>
      <xdr:col>2</xdr:col>
      <xdr:colOff>41400</xdr:colOff>
      <xdr:row>45</xdr:row>
      <xdr:rowOff>28440</xdr:rowOff>
    </xdr:to>
    <xdr:clientData/>
  </xdr:twoCellAnchor>
  <xdr:twoCellAnchor editAs="oneCell">
    <xdr:from>
      <xdr:col>5</xdr:col>
      <xdr:colOff>478440</xdr:colOff>
      <xdr:row>18</xdr:row>
      <xdr:rowOff>95400</xdr:rowOff>
    </xdr:from>
    <xdr:to>
      <xdr:col>8</xdr:col>
      <xdr:colOff>513720</xdr:colOff>
      <xdr:row>19</xdr:row>
      <xdr:rowOff>229680</xdr:rowOff>
    </xdr:to>
    <xdr:clientData/>
  </xdr:twoCellAnchor>
  <xdr:twoCellAnchor editAs="oneCell">
    <xdr:from>
      <xdr:col>0</xdr:col>
      <xdr:colOff>271440</xdr:colOff>
      <xdr:row>45</xdr:row>
      <xdr:rowOff>95400</xdr:rowOff>
    </xdr:from>
    <xdr:to>
      <xdr:col>10</xdr:col>
      <xdr:colOff>578880</xdr:colOff>
      <xdr:row>65</xdr:row>
      <xdr:rowOff>19080</xdr:rowOff>
    </xdr:to>
    <xdr:graphicFrame>
      <xdr:nvGraphicFramePr>
        <xdr:cNvPr id="26" name="Chart 8"/>
        <xdr:cNvGraphicFramePr/>
      </xdr:nvGraphicFramePr>
      <xdr:xfrm>
        <a:off x="271440" y="8544240"/>
        <a:ext cx="68036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9</xdr:row>
      <xdr:rowOff>9720</xdr:rowOff>
    </xdr:from>
    <xdr:to>
      <xdr:col>13</xdr:col>
      <xdr:colOff>30240</xdr:colOff>
      <xdr:row>19</xdr:row>
      <xdr:rowOff>295200</xdr:rowOff>
    </xdr:to>
    <xdr:clientData/>
  </xdr:twoCellAnchor>
  <xdr:twoCellAnchor editAs="oneCell">
    <xdr:from>
      <xdr:col>26</xdr:col>
      <xdr:colOff>60480</xdr:colOff>
      <xdr:row>18</xdr:row>
      <xdr:rowOff>152280</xdr:rowOff>
    </xdr:from>
    <xdr:to>
      <xdr:col>28</xdr:col>
      <xdr:colOff>81000</xdr:colOff>
      <xdr:row>19</xdr:row>
      <xdr:rowOff>275760</xdr:rowOff>
    </xdr:to>
    <xdr:clientData/>
  </xdr:twoCellAnchor>
  <xdr:twoCellAnchor editAs="oneCell">
    <xdr:from>
      <xdr:col>12</xdr:col>
      <xdr:colOff>69840</xdr:colOff>
      <xdr:row>27</xdr:row>
      <xdr:rowOff>37800</xdr:rowOff>
    </xdr:from>
    <xdr:to>
      <xdr:col>12</xdr:col>
      <xdr:colOff>549000</xdr:colOff>
      <xdr:row>29</xdr:row>
      <xdr:rowOff>95400</xdr:rowOff>
    </xdr:to>
    <xdr:clientData/>
  </xdr:twoCellAnchor>
  <xdr:twoCellAnchor editAs="oneCell">
    <xdr:from>
      <xdr:col>12</xdr:col>
      <xdr:colOff>49680</xdr:colOff>
      <xdr:row>40</xdr:row>
      <xdr:rowOff>19080</xdr:rowOff>
    </xdr:from>
    <xdr:to>
      <xdr:col>12</xdr:col>
      <xdr:colOff>549000</xdr:colOff>
      <xdr:row>42</xdr:row>
      <xdr:rowOff>75960</xdr:rowOff>
    </xdr:to>
    <xdr:clientData/>
  </xdr:twoCellAnchor>
  <xdr:twoCellAnchor editAs="oneCell">
    <xdr:from>
      <xdr:col>0</xdr:col>
      <xdr:colOff>150840</xdr:colOff>
      <xdr:row>0</xdr:row>
      <xdr:rowOff>95400</xdr:rowOff>
    </xdr:from>
    <xdr:to>
      <xdr:col>1</xdr:col>
      <xdr:colOff>568800</xdr:colOff>
      <xdr:row>2</xdr:row>
      <xdr:rowOff>28800</xdr:rowOff>
    </xdr:to>
    <xdr:clientData/>
  </xdr:twoCellAnchor>
  <xdr:twoCellAnchor editAs="oneCell">
    <xdr:from>
      <xdr:col>3</xdr:col>
      <xdr:colOff>309240</xdr:colOff>
      <xdr:row>65</xdr:row>
      <xdr:rowOff>86040</xdr:rowOff>
    </xdr:from>
    <xdr:to>
      <xdr:col>6</xdr:col>
      <xdr:colOff>584640</xdr:colOff>
      <xdr:row>67</xdr:row>
      <xdr:rowOff>56880</xdr:rowOff>
    </xdr:to>
    <xdr:clientData/>
  </xdr:twoCellAnchor>
  <xdr:twoCellAnchor editAs="oneCell">
    <xdr:from>
      <xdr:col>3</xdr:col>
      <xdr:colOff>389160</xdr:colOff>
      <xdr:row>40</xdr:row>
      <xdr:rowOff>133560</xdr:rowOff>
    </xdr:from>
    <xdr:to>
      <xdr:col>6</xdr:col>
      <xdr:colOff>473400</xdr:colOff>
      <xdr:row>42</xdr:row>
      <xdr:rowOff>1335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9</xdr:row>
      <xdr:rowOff>0</xdr:rowOff>
    </xdr:from>
    <xdr:to>
      <xdr:col>1</xdr:col>
      <xdr:colOff>389520</xdr:colOff>
      <xdr:row>19</xdr:row>
      <xdr:rowOff>285840</xdr:rowOff>
    </xdr:to>
    <xdr:clientData/>
  </xdr:twoCellAnchor>
  <xdr:twoCellAnchor editAs="oneCell">
    <xdr:from>
      <xdr:col>1</xdr:col>
      <xdr:colOff>538200</xdr:colOff>
      <xdr:row>18</xdr:row>
      <xdr:rowOff>152280</xdr:rowOff>
    </xdr:from>
    <xdr:to>
      <xdr:col>4</xdr:col>
      <xdr:colOff>539280</xdr:colOff>
      <xdr:row>19</xdr:row>
      <xdr:rowOff>285840</xdr:rowOff>
    </xdr:to>
    <xdr:clientData/>
  </xdr:twoCellAnchor>
  <xdr:twoCellAnchor editAs="oneCell">
    <xdr:from>
      <xdr:col>8</xdr:col>
      <xdr:colOff>261360</xdr:colOff>
      <xdr:row>18</xdr:row>
      <xdr:rowOff>152280</xdr:rowOff>
    </xdr:from>
    <xdr:to>
      <xdr:col>10</xdr:col>
      <xdr:colOff>289800</xdr:colOff>
      <xdr:row>19</xdr:row>
      <xdr:rowOff>27612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040</xdr:colOff>
      <xdr:row>21</xdr:row>
      <xdr:rowOff>18720</xdr:rowOff>
    </xdr:to>
    <xdr:clientData/>
  </xdr:twoCellAnchor>
  <xdr:twoCellAnchor editAs="oneCell">
    <xdr:from>
      <xdr:col>0</xdr:col>
      <xdr:colOff>261720</xdr:colOff>
      <xdr:row>21</xdr:row>
      <xdr:rowOff>142560</xdr:rowOff>
    </xdr:from>
    <xdr:to>
      <xdr:col>10</xdr:col>
      <xdr:colOff>110520</xdr:colOff>
      <xdr:row>40</xdr:row>
      <xdr:rowOff>75960</xdr:rowOff>
    </xdr:to>
    <xdr:graphicFrame>
      <xdr:nvGraphicFramePr>
        <xdr:cNvPr id="27" name="Chart 5"/>
        <xdr:cNvGraphicFramePr/>
      </xdr:nvGraphicFramePr>
      <xdr:xfrm>
        <a:off x="261720" y="4505040"/>
        <a:ext cx="650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4</xdr:row>
      <xdr:rowOff>0</xdr:rowOff>
    </xdr:from>
    <xdr:to>
      <xdr:col>2</xdr:col>
      <xdr:colOff>41040</xdr:colOff>
      <xdr:row>45</xdr:row>
      <xdr:rowOff>28440</xdr:rowOff>
    </xdr:to>
    <xdr:clientData/>
  </xdr:twoCellAnchor>
  <xdr:twoCellAnchor editAs="oneCell">
    <xdr:from>
      <xdr:col>5</xdr:col>
      <xdr:colOff>69840</xdr:colOff>
      <xdr:row>18</xdr:row>
      <xdr:rowOff>152280</xdr:rowOff>
    </xdr:from>
    <xdr:to>
      <xdr:col>8</xdr:col>
      <xdr:colOff>40680</xdr:colOff>
      <xdr:row>19</xdr:row>
      <xdr:rowOff>285840</xdr:rowOff>
    </xdr:to>
    <xdr:clientData/>
  </xdr:twoCellAnchor>
  <xdr:twoCellAnchor editAs="oneCell">
    <xdr:from>
      <xdr:col>0</xdr:col>
      <xdr:colOff>281520</xdr:colOff>
      <xdr:row>45</xdr:row>
      <xdr:rowOff>56880</xdr:rowOff>
    </xdr:from>
    <xdr:to>
      <xdr:col>10</xdr:col>
      <xdr:colOff>359640</xdr:colOff>
      <xdr:row>65</xdr:row>
      <xdr:rowOff>95400</xdr:rowOff>
    </xdr:to>
    <xdr:graphicFrame>
      <xdr:nvGraphicFramePr>
        <xdr:cNvPr id="28" name="Chart 8"/>
        <xdr:cNvGraphicFramePr/>
      </xdr:nvGraphicFramePr>
      <xdr:xfrm>
        <a:off x="281520" y="8448480"/>
        <a:ext cx="67392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040</xdr:colOff>
      <xdr:row>21</xdr:row>
      <xdr:rowOff>18720</xdr:rowOff>
    </xdr:to>
    <xdr:clientData/>
  </xdr:twoCellAnchor>
  <xdr:twoCellAnchor editAs="oneCell">
    <xdr:from>
      <xdr:col>12</xdr:col>
      <xdr:colOff>0</xdr:colOff>
      <xdr:row>19</xdr:row>
      <xdr:rowOff>9360</xdr:rowOff>
    </xdr:from>
    <xdr:to>
      <xdr:col>13</xdr:col>
      <xdr:colOff>30600</xdr:colOff>
      <xdr:row>19</xdr:row>
      <xdr:rowOff>295200</xdr:rowOff>
    </xdr:to>
    <xdr:clientData/>
  </xdr:twoCellAnchor>
  <xdr:twoCellAnchor editAs="oneCell">
    <xdr:from>
      <xdr:col>27</xdr:col>
      <xdr:colOff>160560</xdr:colOff>
      <xdr:row>18</xdr:row>
      <xdr:rowOff>152280</xdr:rowOff>
    </xdr:from>
    <xdr:to>
      <xdr:col>29</xdr:col>
      <xdr:colOff>261720</xdr:colOff>
      <xdr:row>19</xdr:row>
      <xdr:rowOff>276120</xdr:rowOff>
    </xdr:to>
    <xdr:clientData/>
  </xdr:twoCellAnchor>
  <xdr:twoCellAnchor editAs="oneCell">
    <xdr:from>
      <xdr:col>12</xdr:col>
      <xdr:colOff>39600</xdr:colOff>
      <xdr:row>26</xdr:row>
      <xdr:rowOff>56880</xdr:rowOff>
    </xdr:from>
    <xdr:to>
      <xdr:col>12</xdr:col>
      <xdr:colOff>528840</xdr:colOff>
      <xdr:row>28</xdr:row>
      <xdr:rowOff>114480</xdr:rowOff>
    </xdr:to>
    <xdr:clientData/>
  </xdr:twoCellAnchor>
  <xdr:twoCellAnchor editAs="oneCell">
    <xdr:from>
      <xdr:col>12</xdr:col>
      <xdr:colOff>69840</xdr:colOff>
      <xdr:row>40</xdr:row>
      <xdr:rowOff>0</xdr:rowOff>
    </xdr:from>
    <xdr:to>
      <xdr:col>12</xdr:col>
      <xdr:colOff>558720</xdr:colOff>
      <xdr:row>42</xdr:row>
      <xdr:rowOff>56880</xdr:rowOff>
    </xdr:to>
    <xdr:clientData/>
  </xdr:twoCellAnchor>
  <xdr:twoCellAnchor editAs="oneCell">
    <xdr:from>
      <xdr:col>0</xdr:col>
      <xdr:colOff>160560</xdr:colOff>
      <xdr:row>0</xdr:row>
      <xdr:rowOff>114120</xdr:rowOff>
    </xdr:from>
    <xdr:to>
      <xdr:col>2</xdr:col>
      <xdr:colOff>10440</xdr:colOff>
      <xdr:row>2</xdr:row>
      <xdr:rowOff>38160</xdr:rowOff>
    </xdr:to>
    <xdr:clientData/>
  </xdr:twoCellAnchor>
  <xdr:twoCellAnchor editAs="oneCell">
    <xdr:from>
      <xdr:col>3</xdr:col>
      <xdr:colOff>548280</xdr:colOff>
      <xdr:row>65</xdr:row>
      <xdr:rowOff>114480</xdr:rowOff>
    </xdr:from>
    <xdr:to>
      <xdr:col>6</xdr:col>
      <xdr:colOff>714960</xdr:colOff>
      <xdr:row>67</xdr:row>
      <xdr:rowOff>124200</xdr:rowOff>
    </xdr:to>
    <xdr:clientData/>
  </xdr:twoCellAnchor>
  <xdr:twoCellAnchor editAs="oneCell">
    <xdr:from>
      <xdr:col>3</xdr:col>
      <xdr:colOff>408600</xdr:colOff>
      <xdr:row>40</xdr:row>
      <xdr:rowOff>114480</xdr:rowOff>
    </xdr:from>
    <xdr:to>
      <xdr:col>6</xdr:col>
      <xdr:colOff>604800</xdr:colOff>
      <xdr:row>42</xdr:row>
      <xdr:rowOff>1429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9</xdr:row>
      <xdr:rowOff>19080</xdr:rowOff>
    </xdr:from>
    <xdr:to>
      <xdr:col>1</xdr:col>
      <xdr:colOff>509040</xdr:colOff>
      <xdr:row>19</xdr:row>
      <xdr:rowOff>304560</xdr:rowOff>
    </xdr:to>
    <xdr:clientData/>
  </xdr:twoCellAnchor>
  <xdr:twoCellAnchor editAs="oneCell">
    <xdr:from>
      <xdr:col>1</xdr:col>
      <xdr:colOff>608040</xdr:colOff>
      <xdr:row>19</xdr:row>
      <xdr:rowOff>19080</xdr:rowOff>
    </xdr:from>
    <xdr:to>
      <xdr:col>5</xdr:col>
      <xdr:colOff>180000</xdr:colOff>
      <xdr:row>19</xdr:row>
      <xdr:rowOff>314280</xdr:rowOff>
    </xdr:to>
    <xdr:clientData/>
  </xdr:twoCellAnchor>
  <xdr:twoCellAnchor editAs="oneCell">
    <xdr:from>
      <xdr:col>8</xdr:col>
      <xdr:colOff>472680</xdr:colOff>
      <xdr:row>19</xdr:row>
      <xdr:rowOff>19080</xdr:rowOff>
    </xdr:from>
    <xdr:to>
      <xdr:col>10</xdr:col>
      <xdr:colOff>349560</xdr:colOff>
      <xdr:row>19</xdr:row>
      <xdr:rowOff>30456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0</xdr:col>
      <xdr:colOff>352080</xdr:colOff>
      <xdr:row>21</xdr:row>
      <xdr:rowOff>104400</xdr:rowOff>
    </xdr:from>
    <xdr:to>
      <xdr:col>10</xdr:col>
      <xdr:colOff>230040</xdr:colOff>
      <xdr:row>40</xdr:row>
      <xdr:rowOff>38160</xdr:rowOff>
    </xdr:to>
    <xdr:graphicFrame>
      <xdr:nvGraphicFramePr>
        <xdr:cNvPr id="29" name="Chart 5"/>
        <xdr:cNvGraphicFramePr/>
      </xdr:nvGraphicFramePr>
      <xdr:xfrm>
        <a:off x="352080" y="4466880"/>
        <a:ext cx="66355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4</xdr:row>
      <xdr:rowOff>0</xdr:rowOff>
    </xdr:from>
    <xdr:to>
      <xdr:col>2</xdr:col>
      <xdr:colOff>41400</xdr:colOff>
      <xdr:row>45</xdr:row>
      <xdr:rowOff>28440</xdr:rowOff>
    </xdr:to>
    <xdr:clientData/>
  </xdr:twoCellAnchor>
  <xdr:twoCellAnchor editAs="oneCell">
    <xdr:from>
      <xdr:col>5</xdr:col>
      <xdr:colOff>259200</xdr:colOff>
      <xdr:row>19</xdr:row>
      <xdr:rowOff>19080</xdr:rowOff>
    </xdr:from>
    <xdr:to>
      <xdr:col>8</xdr:col>
      <xdr:colOff>342360</xdr:colOff>
      <xdr:row>19</xdr:row>
      <xdr:rowOff>314280</xdr:rowOff>
    </xdr:to>
    <xdr:clientData/>
  </xdr:twoCellAnchor>
  <xdr:twoCellAnchor editAs="oneCell">
    <xdr:from>
      <xdr:col>0</xdr:col>
      <xdr:colOff>271440</xdr:colOff>
      <xdr:row>45</xdr:row>
      <xdr:rowOff>104760</xdr:rowOff>
    </xdr:from>
    <xdr:to>
      <xdr:col>10</xdr:col>
      <xdr:colOff>180360</xdr:colOff>
      <xdr:row>65</xdr:row>
      <xdr:rowOff>28440</xdr:rowOff>
    </xdr:to>
    <xdr:graphicFrame>
      <xdr:nvGraphicFramePr>
        <xdr:cNvPr id="30" name="Chart 8"/>
        <xdr:cNvGraphicFramePr/>
      </xdr:nvGraphicFramePr>
      <xdr:xfrm>
        <a:off x="271440" y="8496360"/>
        <a:ext cx="66664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2</xdr:col>
      <xdr:colOff>41400</xdr:colOff>
      <xdr:row>21</xdr:row>
      <xdr:rowOff>18720</xdr:rowOff>
    </xdr:to>
    <xdr:clientData/>
  </xdr:twoCellAnchor>
  <xdr:twoCellAnchor editAs="oneCell">
    <xdr:from>
      <xdr:col>12</xdr:col>
      <xdr:colOff>0</xdr:colOff>
      <xdr:row>19</xdr:row>
      <xdr:rowOff>9360</xdr:rowOff>
    </xdr:from>
    <xdr:to>
      <xdr:col>13</xdr:col>
      <xdr:colOff>30600</xdr:colOff>
      <xdr:row>19</xdr:row>
      <xdr:rowOff>295200</xdr:rowOff>
    </xdr:to>
    <xdr:clientData/>
  </xdr:twoCellAnchor>
  <xdr:twoCellAnchor editAs="oneCell">
    <xdr:from>
      <xdr:col>27</xdr:col>
      <xdr:colOff>321120</xdr:colOff>
      <xdr:row>19</xdr:row>
      <xdr:rowOff>19080</xdr:rowOff>
    </xdr:from>
    <xdr:to>
      <xdr:col>30</xdr:col>
      <xdr:colOff>60840</xdr:colOff>
      <xdr:row>19</xdr:row>
      <xdr:rowOff>304560</xdr:rowOff>
    </xdr:to>
    <xdr:clientData/>
  </xdr:twoCellAnchor>
  <xdr:twoCellAnchor editAs="oneCell">
    <xdr:from>
      <xdr:col>12</xdr:col>
      <xdr:colOff>59760</xdr:colOff>
      <xdr:row>24</xdr:row>
      <xdr:rowOff>86040</xdr:rowOff>
    </xdr:from>
    <xdr:to>
      <xdr:col>12</xdr:col>
      <xdr:colOff>578880</xdr:colOff>
      <xdr:row>27</xdr:row>
      <xdr:rowOff>66240</xdr:rowOff>
    </xdr:to>
    <xdr:clientData/>
  </xdr:twoCellAnchor>
  <xdr:twoCellAnchor editAs="oneCell">
    <xdr:from>
      <xdr:col>12</xdr:col>
      <xdr:colOff>49680</xdr:colOff>
      <xdr:row>41</xdr:row>
      <xdr:rowOff>95400</xdr:rowOff>
    </xdr:from>
    <xdr:to>
      <xdr:col>12</xdr:col>
      <xdr:colOff>568800</xdr:colOff>
      <xdr:row>43</xdr:row>
      <xdr:rowOff>152280</xdr:rowOff>
    </xdr:to>
    <xdr:clientData/>
  </xdr:twoCellAnchor>
  <xdr:twoCellAnchor editAs="oneCell">
    <xdr:from>
      <xdr:col>0</xdr:col>
      <xdr:colOff>120600</xdr:colOff>
      <xdr:row>0</xdr:row>
      <xdr:rowOff>104400</xdr:rowOff>
    </xdr:from>
    <xdr:to>
      <xdr:col>1</xdr:col>
      <xdr:colOff>608760</xdr:colOff>
      <xdr:row>2</xdr:row>
      <xdr:rowOff>28800</xdr:rowOff>
    </xdr:to>
    <xdr:clientData/>
  </xdr:twoCellAnchor>
  <xdr:twoCellAnchor editAs="oneCell">
    <xdr:from>
      <xdr:col>3</xdr:col>
      <xdr:colOff>438480</xdr:colOff>
      <xdr:row>65</xdr:row>
      <xdr:rowOff>66240</xdr:rowOff>
    </xdr:from>
    <xdr:to>
      <xdr:col>6</xdr:col>
      <xdr:colOff>403200</xdr:colOff>
      <xdr:row>67</xdr:row>
      <xdr:rowOff>38160</xdr:rowOff>
    </xdr:to>
    <xdr:clientData/>
  </xdr:twoCellAnchor>
  <xdr:twoCellAnchor editAs="oneCell">
    <xdr:from>
      <xdr:col>4</xdr:col>
      <xdr:colOff>221760</xdr:colOff>
      <xdr:row>40</xdr:row>
      <xdr:rowOff>86040</xdr:rowOff>
    </xdr:from>
    <xdr:to>
      <xdr:col>6</xdr:col>
      <xdr:colOff>695160</xdr:colOff>
      <xdr:row>42</xdr:row>
      <xdr:rowOff>1047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19080</xdr:rowOff>
    </xdr:from>
    <xdr:to>
      <xdr:col>5</xdr:col>
      <xdr:colOff>720</xdr:colOff>
      <xdr:row>19</xdr:row>
      <xdr:rowOff>171360</xdr:rowOff>
    </xdr:to>
    <xdr:clientData/>
  </xdr:twoCellAnchor>
  <xdr:twoCellAnchor editAs="oneCell">
    <xdr:from>
      <xdr:col>3</xdr:col>
      <xdr:colOff>130680</xdr:colOff>
      <xdr:row>0</xdr:row>
      <xdr:rowOff>123840</xdr:rowOff>
    </xdr:from>
    <xdr:to>
      <xdr:col>10</xdr:col>
      <xdr:colOff>392760</xdr:colOff>
      <xdr:row>3</xdr:row>
      <xdr:rowOff>66600</xdr:rowOff>
    </xdr:to>
    <xdr:sp>
      <xdr:nvSpPr>
        <xdr:cNvPr id="31" name="AutoShape 2"/>
        <xdr:cNvSpPr txBox="1"/>
      </xdr:nvSpPr>
      <xdr:spPr>
        <a:xfrm>
          <a:off x="1437480" y="123840"/>
          <a:ext cx="537336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3366ff"/>
              </a:solidFill>
              <a:latin typeface="Arial"/>
            </a:rPr>
            <a:t>траница результатов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3366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421920</xdr:colOff>
      <xdr:row>0</xdr:row>
      <xdr:rowOff>9360</xdr:rowOff>
    </xdr:from>
    <xdr:to>
      <xdr:col>3</xdr:col>
      <xdr:colOff>61200</xdr:colOff>
      <xdr:row>2</xdr:row>
      <xdr:rowOff>152280</xdr:rowOff>
    </xdr:to>
    <xdr:sp>
      <xdr:nvSpPr>
        <xdr:cNvPr id="32" name="AutoShape 3"/>
        <xdr:cNvSpPr txBox="1"/>
      </xdr:nvSpPr>
      <xdr:spPr>
        <a:xfrm>
          <a:off x="1065960" y="9360"/>
          <a:ext cx="302040" cy="46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С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10440</xdr:colOff>
      <xdr:row>17</xdr:row>
      <xdr:rowOff>19080</xdr:rowOff>
    </xdr:from>
    <xdr:to>
      <xdr:col>8</xdr:col>
      <xdr:colOff>10800</xdr:colOff>
      <xdr:row>19</xdr:row>
      <xdr:rowOff>171360</xdr:rowOff>
    </xdr:to>
    <xdr:clientData/>
  </xdr:twoCellAnchor>
  <xdr:twoCellAnchor editAs="oneCell">
    <xdr:from>
      <xdr:col>8</xdr:col>
      <xdr:colOff>281880</xdr:colOff>
      <xdr:row>9</xdr:row>
      <xdr:rowOff>9720</xdr:rowOff>
    </xdr:from>
    <xdr:to>
      <xdr:col>10</xdr:col>
      <xdr:colOff>211680</xdr:colOff>
      <xdr:row>12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28800</xdr:rowOff>
    </xdr:from>
    <xdr:to>
      <xdr:col>1</xdr:col>
      <xdr:colOff>696240</xdr:colOff>
      <xdr:row>0</xdr:row>
      <xdr:rowOff>323280</xdr:rowOff>
    </xdr:to>
    <xdr:clientData/>
  </xdr:twoCellAnchor>
  <xdr:twoCellAnchor editAs="oneCell">
    <xdr:from>
      <xdr:col>1</xdr:col>
      <xdr:colOff>1619280</xdr:colOff>
      <xdr:row>0</xdr:row>
      <xdr:rowOff>86400</xdr:rowOff>
    </xdr:from>
    <xdr:to>
      <xdr:col>4</xdr:col>
      <xdr:colOff>101520</xdr:colOff>
      <xdr:row>0</xdr:row>
      <xdr:rowOff>313560</xdr:rowOff>
    </xdr:to>
    <xdr:sp>
      <xdr:nvSpPr>
        <xdr:cNvPr id="33" name="AutoShape 2"/>
        <xdr:cNvSpPr txBox="1"/>
      </xdr:nvSpPr>
      <xdr:spPr>
        <a:xfrm>
          <a:off x="2263320" y="86400"/>
          <a:ext cx="328320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Исходные данные для анализа</a:t>
          </a:r>
          <a:endParaRPr b="0" lang="en-US" sz="16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0</xdr:row>
      <xdr:rowOff>57600</xdr:rowOff>
    </xdr:from>
    <xdr:to>
      <xdr:col>0</xdr:col>
      <xdr:colOff>1283040</xdr:colOff>
      <xdr:row>1</xdr:row>
      <xdr:rowOff>9360</xdr:rowOff>
    </xdr:to>
    <xdr:clientData/>
  </xdr:twoCellAnchor>
  <xdr:twoCellAnchor editAs="oneCell">
    <xdr:from>
      <xdr:col>0</xdr:col>
      <xdr:colOff>2617920</xdr:colOff>
      <xdr:row>0</xdr:row>
      <xdr:rowOff>37440</xdr:rowOff>
    </xdr:from>
    <xdr:to>
      <xdr:col>2</xdr:col>
      <xdr:colOff>111240</xdr:colOff>
      <xdr:row>0</xdr:row>
      <xdr:rowOff>294840</xdr:rowOff>
    </xdr:to>
    <xdr:sp>
      <xdr:nvSpPr>
        <xdr:cNvPr id="34" name="AutoShape 2"/>
        <xdr:cNvSpPr txBox="1"/>
      </xdr:nvSpPr>
      <xdr:spPr>
        <a:xfrm>
          <a:off x="2617920" y="37440"/>
          <a:ext cx="1902240" cy="257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Экспресс-анализ</a:t>
          </a:r>
          <a:endParaRPr b="0" lang="en-US" sz="18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48240</xdr:rowOff>
    </xdr:from>
    <xdr:to>
      <xdr:col>2</xdr:col>
      <xdr:colOff>392760</xdr:colOff>
      <xdr:row>0</xdr:row>
      <xdr:rowOff>418680</xdr:rowOff>
    </xdr:to>
    <xdr:clientData/>
  </xdr:twoCellAnchor>
  <xdr:twoCellAnchor editAs="oneCell">
    <xdr:from>
      <xdr:col>3</xdr:col>
      <xdr:colOff>331560</xdr:colOff>
      <xdr:row>0</xdr:row>
      <xdr:rowOff>66960</xdr:rowOff>
    </xdr:from>
    <xdr:to>
      <xdr:col>9</xdr:col>
      <xdr:colOff>231840</xdr:colOff>
      <xdr:row>0</xdr:row>
      <xdr:rowOff>372240</xdr:rowOff>
    </xdr:to>
    <xdr:sp>
      <xdr:nvSpPr>
        <xdr:cNvPr id="35" name="AutoShape 2"/>
        <xdr:cNvSpPr txBox="1"/>
      </xdr:nvSpPr>
      <xdr:spPr>
        <a:xfrm>
          <a:off x="1850400" y="66960"/>
          <a:ext cx="3702240" cy="305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Анализ ликвидности баланса</a:t>
          </a:r>
          <a:endParaRPr b="0" lang="en-US" sz="18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0</xdr:row>
      <xdr:rowOff>47880</xdr:rowOff>
    </xdr:from>
    <xdr:to>
      <xdr:col>1</xdr:col>
      <xdr:colOff>1259640</xdr:colOff>
      <xdr:row>0</xdr:row>
      <xdr:rowOff>380880</xdr:rowOff>
    </xdr:to>
    <xdr:clientData/>
  </xdr:twoCellAnchor>
  <xdr:twoCellAnchor editAs="oneCell">
    <xdr:from>
      <xdr:col>2</xdr:col>
      <xdr:colOff>140400</xdr:colOff>
      <xdr:row>0</xdr:row>
      <xdr:rowOff>47880</xdr:rowOff>
    </xdr:from>
    <xdr:to>
      <xdr:col>5</xdr:col>
      <xdr:colOff>634320</xdr:colOff>
      <xdr:row>0</xdr:row>
      <xdr:rowOff>323280</xdr:rowOff>
    </xdr:to>
    <xdr:sp>
      <xdr:nvSpPr>
        <xdr:cNvPr id="36" name="AutoShape 25"/>
        <xdr:cNvSpPr txBox="1"/>
      </xdr:nvSpPr>
      <xdr:spPr>
        <a:xfrm>
          <a:off x="1811160" y="47880"/>
          <a:ext cx="3854880" cy="275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Финансовые коэффициенты</a:t>
          </a:r>
          <a:endParaRPr b="0" lang="en-US" sz="18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6</xdr:row>
      <xdr:rowOff>9360</xdr:rowOff>
    </xdr:from>
    <xdr:to>
      <xdr:col>14</xdr:col>
      <xdr:colOff>20160</xdr:colOff>
      <xdr:row>9</xdr:row>
      <xdr:rowOff>19080</xdr:rowOff>
    </xdr:to>
    <xdr:clientData/>
  </xdr:twoCellAnchor>
  <xdr:twoCellAnchor editAs="oneCell">
    <xdr:from>
      <xdr:col>6</xdr:col>
      <xdr:colOff>10080</xdr:colOff>
      <xdr:row>19</xdr:row>
      <xdr:rowOff>9360</xdr:rowOff>
    </xdr:from>
    <xdr:to>
      <xdr:col>8</xdr:col>
      <xdr:colOff>720</xdr:colOff>
      <xdr:row>21</xdr:row>
      <xdr:rowOff>171360</xdr:rowOff>
    </xdr:to>
    <xdr:clientData/>
  </xdr:twoCellAnchor>
  <xdr:twoCellAnchor editAs="oneCell">
    <xdr:from>
      <xdr:col>11</xdr:col>
      <xdr:colOff>0</xdr:colOff>
      <xdr:row>14</xdr:row>
      <xdr:rowOff>0</xdr:rowOff>
    </xdr:from>
    <xdr:to>
      <xdr:col>14</xdr:col>
      <xdr:colOff>10440</xdr:colOff>
      <xdr:row>17</xdr:row>
      <xdr:rowOff>9360</xdr:rowOff>
    </xdr:to>
    <xdr:clientData/>
  </xdr:twoCellAnchor>
  <xdr:twoCellAnchor editAs="oneCell">
    <xdr:from>
      <xdr:col>11</xdr:col>
      <xdr:colOff>0</xdr:colOff>
      <xdr:row>10</xdr:row>
      <xdr:rowOff>0</xdr:rowOff>
    </xdr:from>
    <xdr:to>
      <xdr:col>14</xdr:col>
      <xdr:colOff>10440</xdr:colOff>
      <xdr:row>13</xdr:row>
      <xdr:rowOff>9720</xdr:rowOff>
    </xdr:to>
    <xdr:clientData/>
  </xdr:twoCellAnchor>
  <xdr:twoCellAnchor editAs="oneCell">
    <xdr:from>
      <xdr:col>0</xdr:col>
      <xdr:colOff>442080</xdr:colOff>
      <xdr:row>8</xdr:row>
      <xdr:rowOff>19080</xdr:rowOff>
    </xdr:from>
    <xdr:to>
      <xdr:col>3</xdr:col>
      <xdr:colOff>634680</xdr:colOff>
      <xdr:row>11</xdr:row>
      <xdr:rowOff>28440</xdr:rowOff>
    </xdr:to>
    <xdr:clientData/>
  </xdr:twoCellAnchor>
  <xdr:twoCellAnchor editAs="oneCell">
    <xdr:from>
      <xdr:col>0</xdr:col>
      <xdr:colOff>432000</xdr:colOff>
      <xdr:row>13</xdr:row>
      <xdr:rowOff>0</xdr:rowOff>
    </xdr:from>
    <xdr:to>
      <xdr:col>3</xdr:col>
      <xdr:colOff>624600</xdr:colOff>
      <xdr:row>16</xdr:row>
      <xdr:rowOff>9360</xdr:rowOff>
    </xdr:to>
    <xdr:clientData/>
  </xdr:twoCellAnchor>
  <xdr:twoCellAnchor editAs="oneCell">
    <xdr:from>
      <xdr:col>2</xdr:col>
      <xdr:colOff>311760</xdr:colOff>
      <xdr:row>0</xdr:row>
      <xdr:rowOff>190080</xdr:rowOff>
    </xdr:from>
    <xdr:to>
      <xdr:col>13</xdr:col>
      <xdr:colOff>141480</xdr:colOff>
      <xdr:row>1</xdr:row>
      <xdr:rowOff>105120</xdr:rowOff>
    </xdr:to>
    <xdr:sp>
      <xdr:nvSpPr>
        <xdr:cNvPr id="8" name="AutoShape 11"/>
        <xdr:cNvSpPr txBox="1"/>
      </xdr:nvSpPr>
      <xdr:spPr>
        <a:xfrm>
          <a:off x="1418040" y="190080"/>
          <a:ext cx="4948200" cy="334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3366ff"/>
                </a:solidFill>
                <a:miter/>
              </a:ln>
              <a:solidFill>
                <a:srgbClr val="0000ff"/>
              </a:solidFill>
              <a:latin typeface="Arial"/>
            </a:rPr>
            <a:t>лавное меню системы</a:t>
          </a:r>
          <a:endParaRPr b="0" lang="en-US" sz="1200" spc="1" strike="noStrike">
            <a:ln w="9360">
              <a:solidFill>
                <a:srgbClr val="3366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77040</xdr:rowOff>
    </xdr:from>
    <xdr:to>
      <xdr:col>2</xdr:col>
      <xdr:colOff>332640</xdr:colOff>
      <xdr:row>1</xdr:row>
      <xdr:rowOff>105120</xdr:rowOff>
    </xdr:to>
    <xdr:sp>
      <xdr:nvSpPr>
        <xdr:cNvPr id="9" name="AutoShape 12"/>
        <xdr:cNvSpPr txBox="1"/>
      </xdr:nvSpPr>
      <xdr:spPr>
        <a:xfrm>
          <a:off x="1156320" y="77040"/>
          <a:ext cx="282600" cy="44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99"/>
              </a:solidFill>
              <a:latin typeface="Arial"/>
            </a:rPr>
            <a:t>Г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99"/>
            </a:soli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19</xdr:row>
      <xdr:rowOff>9360</xdr:rowOff>
    </xdr:from>
    <xdr:to>
      <xdr:col>3</xdr:col>
      <xdr:colOff>644040</xdr:colOff>
      <xdr:row>21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10880</xdr:colOff>
      <xdr:row>9</xdr:row>
      <xdr:rowOff>104760</xdr:rowOff>
    </xdr:from>
    <xdr:to>
      <xdr:col>5</xdr:col>
      <xdr:colOff>111240</xdr:colOff>
      <xdr:row>11</xdr:row>
      <xdr:rowOff>105120</xdr:rowOff>
    </xdr:to>
    <xdr:clientData/>
  </xdr:twoCellAnchor>
  <xdr:twoCellAnchor editAs="oneCell">
    <xdr:from>
      <xdr:col>5</xdr:col>
      <xdr:colOff>10080</xdr:colOff>
      <xdr:row>21</xdr:row>
      <xdr:rowOff>9720</xdr:rowOff>
    </xdr:from>
    <xdr:to>
      <xdr:col>8</xdr:col>
      <xdr:colOff>720</xdr:colOff>
      <xdr:row>24</xdr:row>
      <xdr:rowOff>9360</xdr:rowOff>
    </xdr:to>
    <xdr:clientData/>
  </xdr:twoCellAnchor>
  <xdr:twoCellAnchor editAs="oneCell">
    <xdr:from>
      <xdr:col>7</xdr:col>
      <xdr:colOff>452880</xdr:colOff>
      <xdr:row>6</xdr:row>
      <xdr:rowOff>0</xdr:rowOff>
    </xdr:from>
    <xdr:to>
      <xdr:col>10</xdr:col>
      <xdr:colOff>463320</xdr:colOff>
      <xdr:row>7</xdr:row>
      <xdr:rowOff>162000</xdr:rowOff>
    </xdr:to>
    <xdr:clientData/>
  </xdr:twoCellAnchor>
  <xdr:twoCellAnchor editAs="oneCell">
    <xdr:from>
      <xdr:col>7</xdr:col>
      <xdr:colOff>473040</xdr:colOff>
      <xdr:row>9</xdr:row>
      <xdr:rowOff>0</xdr:rowOff>
    </xdr:from>
    <xdr:to>
      <xdr:col>10</xdr:col>
      <xdr:colOff>483480</xdr:colOff>
      <xdr:row>10</xdr:row>
      <xdr:rowOff>162000</xdr:rowOff>
    </xdr:to>
    <xdr:clientData/>
  </xdr:twoCellAnchor>
  <xdr:twoCellAnchor editAs="oneCell">
    <xdr:from>
      <xdr:col>7</xdr:col>
      <xdr:colOff>483120</xdr:colOff>
      <xdr:row>11</xdr:row>
      <xdr:rowOff>152640</xdr:rowOff>
    </xdr:from>
    <xdr:to>
      <xdr:col>10</xdr:col>
      <xdr:colOff>493560</xdr:colOff>
      <xdr:row>13</xdr:row>
      <xdr:rowOff>152280</xdr:rowOff>
    </xdr:to>
    <xdr:clientData/>
  </xdr:twoCellAnchor>
  <xdr:twoCellAnchor editAs="oneCell">
    <xdr:from>
      <xdr:col>3</xdr:col>
      <xdr:colOff>633960</xdr:colOff>
      <xdr:row>1</xdr:row>
      <xdr:rowOff>66960</xdr:rowOff>
    </xdr:from>
    <xdr:to>
      <xdr:col>9</xdr:col>
      <xdr:colOff>483480</xdr:colOff>
      <xdr:row>3</xdr:row>
      <xdr:rowOff>19080</xdr:rowOff>
    </xdr:to>
    <xdr:sp>
      <xdr:nvSpPr>
        <xdr:cNvPr id="10" name="AutoShape 7"/>
        <xdr:cNvSpPr txBox="1"/>
      </xdr:nvSpPr>
      <xdr:spPr>
        <a:xfrm>
          <a:off x="1860120" y="228960"/>
          <a:ext cx="371304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инансовый анализ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140760</xdr:colOff>
      <xdr:row>1</xdr:row>
      <xdr:rowOff>18720</xdr:rowOff>
    </xdr:from>
    <xdr:to>
      <xdr:col>3</xdr:col>
      <xdr:colOff>513720</xdr:colOff>
      <xdr:row>3</xdr:row>
      <xdr:rowOff>37800</xdr:rowOff>
    </xdr:to>
    <xdr:sp>
      <xdr:nvSpPr>
        <xdr:cNvPr id="11" name="AutoShape 8"/>
        <xdr:cNvSpPr txBox="1"/>
      </xdr:nvSpPr>
      <xdr:spPr>
        <a:xfrm>
          <a:off x="1366920" y="180720"/>
          <a:ext cx="37296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Ф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6</xdr:row>
      <xdr:rowOff>142920</xdr:rowOff>
    </xdr:from>
    <xdr:to>
      <xdr:col>3</xdr:col>
      <xdr:colOff>567360</xdr:colOff>
      <xdr:row>12</xdr:row>
      <xdr:rowOff>118440</xdr:rowOff>
    </xdr:to>
    <xdr:grpSp>
      <xdr:nvGrpSpPr>
        <xdr:cNvPr id="12" name="Group 5"/>
        <xdr:cNvGrpSpPr/>
      </xdr:nvGrpSpPr>
      <xdr:grpSpPr>
        <a:xfrm>
          <a:off x="794880" y="1247760"/>
          <a:ext cx="1704240" cy="947160"/>
          <a:chOff x="794880" y="1247760"/>
          <a:chExt cx="170424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593280</xdr:colOff>
      <xdr:row>7</xdr:row>
      <xdr:rowOff>0</xdr:rowOff>
    </xdr:from>
    <xdr:to>
      <xdr:col>10</xdr:col>
      <xdr:colOff>296640</xdr:colOff>
      <xdr:row>12</xdr:row>
      <xdr:rowOff>137520</xdr:rowOff>
    </xdr:to>
    <xdr:grpSp>
      <xdr:nvGrpSpPr>
        <xdr:cNvPr id="13" name="Group 7"/>
        <xdr:cNvGrpSpPr/>
      </xdr:nvGrpSpPr>
      <xdr:grpSpPr>
        <a:xfrm>
          <a:off x="4596480" y="1266840"/>
          <a:ext cx="1634760" cy="947160"/>
          <a:chOff x="4596480" y="1266840"/>
          <a:chExt cx="163476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21040</xdr:colOff>
      <xdr:row>13</xdr:row>
      <xdr:rowOff>104760</xdr:rowOff>
    </xdr:from>
    <xdr:to>
      <xdr:col>3</xdr:col>
      <xdr:colOff>533880</xdr:colOff>
      <xdr:row>15</xdr:row>
      <xdr:rowOff>162000</xdr:rowOff>
    </xdr:to>
    <xdr:clientData/>
  </xdr:twoCellAnchor>
  <xdr:twoCellAnchor editAs="oneCell">
    <xdr:from>
      <xdr:col>7</xdr:col>
      <xdr:colOff>613440</xdr:colOff>
      <xdr:row>13</xdr:row>
      <xdr:rowOff>114480</xdr:rowOff>
    </xdr:from>
    <xdr:to>
      <xdr:col>10</xdr:col>
      <xdr:colOff>282600</xdr:colOff>
      <xdr:row>16</xdr:row>
      <xdr:rowOff>9360</xdr:rowOff>
    </xdr:to>
    <xdr:clientData/>
  </xdr:twoCellAnchor>
  <xdr:twoCellAnchor editAs="oneCell">
    <xdr:from>
      <xdr:col>4</xdr:col>
      <xdr:colOff>10080</xdr:colOff>
      <xdr:row>20</xdr:row>
      <xdr:rowOff>9360</xdr:rowOff>
    </xdr:from>
    <xdr:to>
      <xdr:col>8</xdr:col>
      <xdr:colOff>720</xdr:colOff>
      <xdr:row>22</xdr:row>
      <xdr:rowOff>171720</xdr:rowOff>
    </xdr:to>
    <xdr:clientData/>
  </xdr:twoCellAnchor>
  <xdr:twoCellAnchor editAs="oneCell">
    <xdr:from>
      <xdr:col>1</xdr:col>
      <xdr:colOff>201240</xdr:colOff>
      <xdr:row>0</xdr:row>
      <xdr:rowOff>95400</xdr:rowOff>
    </xdr:from>
    <xdr:to>
      <xdr:col>11</xdr:col>
      <xdr:colOff>262080</xdr:colOff>
      <xdr:row>2</xdr:row>
      <xdr:rowOff>86040</xdr:rowOff>
    </xdr:to>
    <xdr:sp>
      <xdr:nvSpPr>
        <xdr:cNvPr id="14" name="AutoShape 16"/>
        <xdr:cNvSpPr txBox="1"/>
      </xdr:nvSpPr>
      <xdr:spPr>
        <a:xfrm>
          <a:off x="845280" y="95400"/>
          <a:ext cx="6146640" cy="44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бработка исходных данных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482760</xdr:colOff>
      <xdr:row>0</xdr:row>
      <xdr:rowOff>19080</xdr:rowOff>
    </xdr:from>
    <xdr:to>
      <xdr:col>1</xdr:col>
      <xdr:colOff>141480</xdr:colOff>
      <xdr:row>1</xdr:row>
      <xdr:rowOff>285840</xdr:rowOff>
    </xdr:to>
    <xdr:sp>
      <xdr:nvSpPr>
        <xdr:cNvPr id="15" name="AutoShape 17"/>
        <xdr:cNvSpPr txBox="1"/>
      </xdr:nvSpPr>
      <xdr:spPr>
        <a:xfrm>
          <a:off x="482760" y="19080"/>
          <a:ext cx="302760" cy="428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О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83120</xdr:colOff>
      <xdr:row>4</xdr:row>
      <xdr:rowOff>142920</xdr:rowOff>
    </xdr:from>
    <xdr:to>
      <xdr:col>11</xdr:col>
      <xdr:colOff>256680</xdr:colOff>
      <xdr:row>12</xdr:row>
      <xdr:rowOff>70560</xdr:rowOff>
    </xdr:to>
    <xdr:grpSp>
      <xdr:nvGrpSpPr>
        <xdr:cNvPr id="16" name="Group 11"/>
        <xdr:cNvGrpSpPr/>
      </xdr:nvGrpSpPr>
      <xdr:grpSpPr>
        <a:xfrm>
          <a:off x="5048640" y="885960"/>
          <a:ext cx="1705320" cy="1222920"/>
          <a:chOff x="5048640" y="885960"/>
          <a:chExt cx="1705320" cy="1222920"/>
        </a:xfrm>
      </xdr:grpSpPr>
    </xdr:grpSp>
    <xdr:clientData/>
  </xdr:twoCellAnchor>
  <xdr:twoCellAnchor editAs="oneCell">
    <xdr:from>
      <xdr:col>8</xdr:col>
      <xdr:colOff>231480</xdr:colOff>
      <xdr:row>13</xdr:row>
      <xdr:rowOff>9360</xdr:rowOff>
    </xdr:from>
    <xdr:to>
      <xdr:col>11</xdr:col>
      <xdr:colOff>342360</xdr:colOff>
      <xdr:row>15</xdr:row>
      <xdr:rowOff>28800</xdr:rowOff>
    </xdr:to>
    <xdr:clientData/>
  </xdr:twoCellAnchor>
  <xdr:twoCellAnchor editAs="oneCell">
    <xdr:from>
      <xdr:col>9</xdr:col>
      <xdr:colOff>20160</xdr:colOff>
      <xdr:row>20</xdr:row>
      <xdr:rowOff>9720</xdr:rowOff>
    </xdr:from>
    <xdr:to>
      <xdr:col>11</xdr:col>
      <xdr:colOff>360</xdr:colOff>
      <xdr:row>22</xdr:row>
      <xdr:rowOff>9360</xdr:rowOff>
    </xdr:to>
    <xdr:clientData/>
  </xdr:twoCellAnchor>
  <xdr:twoCellAnchor editAs="oneCell">
    <xdr:from>
      <xdr:col>4</xdr:col>
      <xdr:colOff>80640</xdr:colOff>
      <xdr:row>0</xdr:row>
      <xdr:rowOff>123840</xdr:rowOff>
    </xdr:from>
    <xdr:to>
      <xdr:col>9</xdr:col>
      <xdr:colOff>282240</xdr:colOff>
      <xdr:row>2</xdr:row>
      <xdr:rowOff>114480</xdr:rowOff>
    </xdr:to>
    <xdr:sp>
      <xdr:nvSpPr>
        <xdr:cNvPr id="17" name="AutoShape 20"/>
        <xdr:cNvSpPr txBox="1"/>
      </xdr:nvSpPr>
      <xdr:spPr>
        <a:xfrm>
          <a:off x="2404080" y="123840"/>
          <a:ext cx="3087720" cy="409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оделирование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61720</xdr:colOff>
      <xdr:row>0</xdr:row>
      <xdr:rowOff>28440</xdr:rowOff>
    </xdr:from>
    <xdr:to>
      <xdr:col>4</xdr:col>
      <xdr:colOff>10800</xdr:colOff>
      <xdr:row>2</xdr:row>
      <xdr:rowOff>56880</xdr:rowOff>
    </xdr:to>
    <xdr:sp>
      <xdr:nvSpPr>
        <xdr:cNvPr id="18" name="AutoShape 21"/>
        <xdr:cNvSpPr txBox="1"/>
      </xdr:nvSpPr>
      <xdr:spPr>
        <a:xfrm>
          <a:off x="1941120" y="28440"/>
          <a:ext cx="393120" cy="447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М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7</xdr:row>
      <xdr:rowOff>38160</xdr:rowOff>
    </xdr:from>
    <xdr:to>
      <xdr:col>5</xdr:col>
      <xdr:colOff>515520</xdr:colOff>
      <xdr:row>13</xdr:row>
      <xdr:rowOff>13680</xdr:rowOff>
    </xdr:to>
    <xdr:grpSp>
      <xdr:nvGrpSpPr>
        <xdr:cNvPr id="19" name="Group 1"/>
        <xdr:cNvGrpSpPr/>
      </xdr:nvGrpSpPr>
      <xdr:grpSpPr>
        <a:xfrm>
          <a:off x="1025280" y="1333440"/>
          <a:ext cx="2165400" cy="947160"/>
          <a:chOff x="1025280" y="1333440"/>
          <a:chExt cx="216540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1040</xdr:colOff>
      <xdr:row>7</xdr:row>
      <xdr:rowOff>47520</xdr:rowOff>
    </xdr:from>
    <xdr:to>
      <xdr:col>12</xdr:col>
      <xdr:colOff>455040</xdr:colOff>
      <xdr:row>13</xdr:row>
      <xdr:rowOff>23040</xdr:rowOff>
    </xdr:to>
    <xdr:grpSp>
      <xdr:nvGrpSpPr>
        <xdr:cNvPr id="20" name="Group 7"/>
        <xdr:cNvGrpSpPr/>
      </xdr:nvGrpSpPr>
      <xdr:grpSpPr>
        <a:xfrm>
          <a:off x="4716360" y="1342800"/>
          <a:ext cx="2165400" cy="947160"/>
          <a:chOff x="4716360" y="1342800"/>
          <a:chExt cx="2165400" cy="9471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92840</xdr:colOff>
      <xdr:row>13</xdr:row>
      <xdr:rowOff>105120</xdr:rowOff>
    </xdr:from>
    <xdr:to>
      <xdr:col>5</xdr:col>
      <xdr:colOff>61200</xdr:colOff>
      <xdr:row>16</xdr:row>
      <xdr:rowOff>95760</xdr:rowOff>
    </xdr:to>
    <xdr:clientData/>
  </xdr:twoCellAnchor>
  <xdr:twoCellAnchor editAs="oneCell">
    <xdr:from>
      <xdr:col>9</xdr:col>
      <xdr:colOff>482760</xdr:colOff>
      <xdr:row>13</xdr:row>
      <xdr:rowOff>123840</xdr:rowOff>
    </xdr:from>
    <xdr:to>
      <xdr:col>12</xdr:col>
      <xdr:colOff>191520</xdr:colOff>
      <xdr:row>16</xdr:row>
      <xdr:rowOff>86040</xdr:rowOff>
    </xdr:to>
    <xdr:clientData/>
  </xdr:twoCellAnchor>
  <xdr:twoCellAnchor editAs="oneCell">
    <xdr:from>
      <xdr:col>3</xdr:col>
      <xdr:colOff>10080</xdr:colOff>
      <xdr:row>19</xdr:row>
      <xdr:rowOff>9720</xdr:rowOff>
    </xdr:from>
    <xdr:to>
      <xdr:col>6</xdr:col>
      <xdr:colOff>360</xdr:colOff>
      <xdr:row>21</xdr:row>
      <xdr:rowOff>171360</xdr:rowOff>
    </xdr:to>
    <xdr:clientData/>
  </xdr:twoCellAnchor>
  <xdr:twoCellAnchor editAs="oneCell">
    <xdr:from>
      <xdr:col>9</xdr:col>
      <xdr:colOff>10080</xdr:colOff>
      <xdr:row>19</xdr:row>
      <xdr:rowOff>9720</xdr:rowOff>
    </xdr:from>
    <xdr:to>
      <xdr:col>12</xdr:col>
      <xdr:colOff>720</xdr:colOff>
      <xdr:row>21</xdr:row>
      <xdr:rowOff>171360</xdr:rowOff>
    </xdr:to>
    <xdr:clientData/>
  </xdr:twoCellAnchor>
  <xdr:twoCellAnchor editAs="oneCell">
    <xdr:from>
      <xdr:col>3</xdr:col>
      <xdr:colOff>261720</xdr:colOff>
      <xdr:row>1</xdr:row>
      <xdr:rowOff>0</xdr:rowOff>
    </xdr:from>
    <xdr:to>
      <xdr:col>11</xdr:col>
      <xdr:colOff>322560</xdr:colOff>
      <xdr:row>3</xdr:row>
      <xdr:rowOff>66240</xdr:rowOff>
    </xdr:to>
    <xdr:sp>
      <xdr:nvSpPr>
        <xdr:cNvPr id="21" name="AutoShape 17"/>
        <xdr:cNvSpPr txBox="1"/>
      </xdr:nvSpPr>
      <xdr:spPr>
        <a:xfrm>
          <a:off x="1649160" y="162000"/>
          <a:ext cx="445644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0000ff"/>
              </a:solidFill>
              <a:latin typeface="Arial"/>
            </a:rPr>
            <a:t>рафический анализ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83200</xdr:colOff>
      <xdr:row>0</xdr:row>
      <xdr:rowOff>123840</xdr:rowOff>
    </xdr:from>
    <xdr:to>
      <xdr:col>3</xdr:col>
      <xdr:colOff>201960</xdr:colOff>
      <xdr:row>3</xdr:row>
      <xdr:rowOff>28440</xdr:rowOff>
    </xdr:to>
    <xdr:sp>
      <xdr:nvSpPr>
        <xdr:cNvPr id="22" name="AutoShape 18"/>
        <xdr:cNvSpPr txBox="1"/>
      </xdr:nvSpPr>
      <xdr:spPr>
        <a:xfrm>
          <a:off x="1326960" y="123840"/>
          <a:ext cx="26244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latin typeface="Arial"/>
            </a:rPr>
            <a:t>Г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152280</xdr:rowOff>
    </xdr:from>
    <xdr:to>
      <xdr:col>2</xdr:col>
      <xdr:colOff>151200</xdr:colOff>
      <xdr:row>2</xdr:row>
      <xdr:rowOff>38160</xdr:rowOff>
    </xdr:to>
    <xdr:clientData/>
  </xdr:twoCellAnchor>
  <xdr:twoCellAnchor editAs="oneCell">
    <xdr:from>
      <xdr:col>11</xdr:col>
      <xdr:colOff>502920</xdr:colOff>
      <xdr:row>0</xdr:row>
      <xdr:rowOff>142920</xdr:rowOff>
    </xdr:from>
    <xdr:to>
      <xdr:col>14</xdr:col>
      <xdr:colOff>101160</xdr:colOff>
      <xdr:row>2</xdr:row>
      <xdr:rowOff>475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0</xdr:row>
      <xdr:rowOff>123840</xdr:rowOff>
    </xdr:from>
    <xdr:to>
      <xdr:col>2</xdr:col>
      <xdr:colOff>161280</xdr:colOff>
      <xdr:row>2</xdr:row>
      <xdr:rowOff>18720</xdr:rowOff>
    </xdr:to>
    <xdr:clientData/>
  </xdr:twoCellAnchor>
  <xdr:twoCellAnchor editAs="oneCell">
    <xdr:from>
      <xdr:col>10</xdr:col>
      <xdr:colOff>512640</xdr:colOff>
      <xdr:row>0</xdr:row>
      <xdr:rowOff>142920</xdr:rowOff>
    </xdr:from>
    <xdr:to>
      <xdr:col>13</xdr:col>
      <xdr:colOff>241560</xdr:colOff>
      <xdr:row>2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23840</xdr:rowOff>
    </xdr:from>
    <xdr:to>
      <xdr:col>1</xdr:col>
      <xdr:colOff>412560</xdr:colOff>
      <xdr:row>2</xdr:row>
      <xdr:rowOff>18720</xdr:rowOff>
    </xdr:to>
    <xdr:clientData/>
  </xdr:twoCellAnchor>
  <xdr:twoCellAnchor editAs="oneCell">
    <xdr:from>
      <xdr:col>12</xdr:col>
      <xdr:colOff>130680</xdr:colOff>
      <xdr:row>0</xdr:row>
      <xdr:rowOff>114480</xdr:rowOff>
    </xdr:from>
    <xdr:to>
      <xdr:col>14</xdr:col>
      <xdr:colOff>452880</xdr:colOff>
      <xdr:row>2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lymermash.com/" TargetMode="External"/><Relationship Id="rId3" Type="http://schemas.openxmlformats.org/officeDocument/2006/relationships/hyperlink" Target="http://www.photokoshaka.narod.ru/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5" min="2" style="1" width="9.14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14.7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4" customFormat="false" ht="12.75" hidden="false" customHeight="true" outlineLevel="0" collapsed="false">
      <c r="B14" s="2" t="s">
        <v>0</v>
      </c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7" customFormat="false" ht="12.75" hidden="false" customHeight="false" outlineLevel="0" collapsed="false">
      <c r="D17" s="3" t="s">
        <v>1</v>
      </c>
      <c r="E17" s="3"/>
      <c r="F17" s="3"/>
      <c r="G17" s="3"/>
    </row>
    <row r="21" customFormat="false" ht="13.5" hidden="false" customHeight="false" outlineLevel="0" collapsed="false"/>
    <row r="22" customFormat="false" ht="12.75" hidden="false" customHeight="false" outlineLevel="0" collapsed="false">
      <c r="B22" s="4"/>
      <c r="C22" s="5"/>
      <c r="E22" s="4"/>
      <c r="F22" s="5"/>
      <c r="H22" s="4"/>
      <c r="I22" s="5"/>
    </row>
    <row r="23" customFormat="false" ht="12.75" hidden="false" customHeight="false" outlineLevel="0" collapsed="false">
      <c r="B23" s="6"/>
      <c r="C23" s="7"/>
      <c r="E23" s="6"/>
      <c r="F23" s="7"/>
      <c r="H23" s="6"/>
      <c r="I23" s="7"/>
    </row>
    <row r="24" customFormat="false" ht="13.5" hidden="false" customHeight="false" outlineLevel="0" collapsed="false">
      <c r="B24" s="8"/>
      <c r="C24" s="9"/>
      <c r="E24" s="8"/>
      <c r="F24" s="9"/>
      <c r="H24" s="8"/>
      <c r="I24" s="9"/>
    </row>
  </sheetData>
  <mergeCells count="2">
    <mergeCell ref="B14:J15"/>
    <mergeCell ref="D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133" width="7.7"/>
    <col collapsed="false" customWidth="true" hidden="false" outlineLevel="0" max="14" min="14" style="0" width="6.7"/>
    <col collapsed="false" customWidth="true" hidden="false" outlineLevel="0" max="15" min="15" style="134" width="6.99"/>
    <col collapsed="false" customWidth="true" hidden="false" outlineLevel="0" max="16" min="16" style="135" width="5.28"/>
  </cols>
  <sheetData>
    <row r="1" customFormat="false" ht="12.75" hidden="false" customHeight="false" outlineLevel="0" collapsed="false">
      <c r="M1" s="136"/>
      <c r="N1" s="158"/>
      <c r="O1" s="136"/>
    </row>
    <row r="2" customFormat="false" ht="18" hidden="false" customHeight="false" outlineLevel="0" collapsed="false">
      <c r="C2" s="159" t="s">
        <v>91</v>
      </c>
      <c r="D2" s="159"/>
      <c r="E2" s="159"/>
      <c r="F2" s="159"/>
      <c r="G2" s="159"/>
      <c r="H2" s="159"/>
      <c r="I2" s="159"/>
      <c r="J2" s="159"/>
      <c r="K2" s="159"/>
      <c r="L2" s="159"/>
      <c r="M2" s="160"/>
      <c r="N2" s="160"/>
      <c r="O2" s="136"/>
    </row>
    <row r="3" customFormat="false" ht="13.5" hidden="false" customHeight="false" outlineLevel="0" collapsed="false">
      <c r="M3" s="136"/>
      <c r="N3" s="158"/>
      <c r="O3" s="136"/>
      <c r="P3" s="78" t="s">
        <v>50</v>
      </c>
    </row>
    <row r="4" customFormat="false" ht="26.25" hidden="false" customHeight="true" outlineLevel="0" collapsed="false">
      <c r="A4" s="137" t="s">
        <v>35</v>
      </c>
      <c r="B4" s="138" t="s">
        <v>70</v>
      </c>
      <c r="C4" s="139" t="s">
        <v>71</v>
      </c>
      <c r="D4" s="139" t="s">
        <v>72</v>
      </c>
      <c r="E4" s="139" t="s">
        <v>86</v>
      </c>
      <c r="F4" s="139" t="s">
        <v>87</v>
      </c>
      <c r="G4" s="139" t="s">
        <v>88</v>
      </c>
      <c r="H4" s="139" t="s">
        <v>57</v>
      </c>
      <c r="I4" s="139" t="s">
        <v>89</v>
      </c>
      <c r="J4" s="139" t="s">
        <v>90</v>
      </c>
      <c r="K4" s="139" t="s">
        <v>78</v>
      </c>
      <c r="L4" s="139" t="s">
        <v>79</v>
      </c>
      <c r="M4" s="140" t="s">
        <v>62</v>
      </c>
      <c r="N4" s="141" t="s">
        <v>80</v>
      </c>
      <c r="O4" s="142" t="s">
        <v>64</v>
      </c>
      <c r="P4" s="143"/>
    </row>
    <row r="5" customFormat="false" ht="12.75" hidden="false" customHeight="false" outlineLevel="0" collapsed="false">
      <c r="A5" s="64" t="s">
        <v>65</v>
      </c>
      <c r="B5" s="144" t="n">
        <v>1517</v>
      </c>
      <c r="C5" s="145" t="n">
        <v>112</v>
      </c>
      <c r="D5" s="145" t="n">
        <v>46</v>
      </c>
      <c r="E5" s="145" t="n">
        <v>7607</v>
      </c>
      <c r="F5" s="145" t="n">
        <v>685</v>
      </c>
      <c r="G5" s="145" t="n">
        <v>270</v>
      </c>
      <c r="H5" s="145" t="n">
        <v>598</v>
      </c>
      <c r="I5" s="145" t="n">
        <v>2108</v>
      </c>
      <c r="J5" s="145" t="n">
        <v>1231</v>
      </c>
      <c r="K5" s="145" t="n">
        <v>1651</v>
      </c>
      <c r="L5" s="145" t="n">
        <v>9795</v>
      </c>
      <c r="M5" s="146" t="n">
        <f aca="false">SUM(B5:L5)</f>
        <v>25620</v>
      </c>
      <c r="N5" s="147" t="n">
        <v>930</v>
      </c>
      <c r="O5" s="148" t="n">
        <f aca="false">SUM(M5:N5)</f>
        <v>26550</v>
      </c>
      <c r="P5" s="107" t="n">
        <f aca="false">numb_prib!C7</f>
        <v>47</v>
      </c>
    </row>
    <row r="6" customFormat="false" ht="12.75" hidden="false" customHeight="false" outlineLevel="0" collapsed="false">
      <c r="A6" s="64" t="s">
        <v>82</v>
      </c>
      <c r="B6" s="149" t="n">
        <v>1846</v>
      </c>
      <c r="C6" s="150" t="n">
        <v>43</v>
      </c>
      <c r="D6" s="150" t="n">
        <v>54</v>
      </c>
      <c r="E6" s="150" t="n">
        <v>7213</v>
      </c>
      <c r="F6" s="150" t="n">
        <v>648</v>
      </c>
      <c r="G6" s="150" t="n">
        <v>310</v>
      </c>
      <c r="H6" s="150" t="n">
        <v>1542</v>
      </c>
      <c r="I6" s="150" t="n">
        <v>2330</v>
      </c>
      <c r="J6" s="150" t="n">
        <v>1255</v>
      </c>
      <c r="K6" s="150" t="n">
        <v>1659</v>
      </c>
      <c r="L6" s="150" t="n">
        <v>9752</v>
      </c>
      <c r="M6" s="151" t="n">
        <f aca="false">SUM(B6:L6)</f>
        <v>26652</v>
      </c>
      <c r="N6" s="152" t="n">
        <v>837</v>
      </c>
      <c r="O6" s="153" t="n">
        <f aca="false">SUM(M6:N6)</f>
        <v>27489</v>
      </c>
      <c r="P6" s="107"/>
    </row>
    <row r="7" customFormat="false" ht="13.5" hidden="false" customHeight="false" outlineLevel="0" collapsed="false">
      <c r="A7" s="68" t="s">
        <v>83</v>
      </c>
      <c r="B7" s="154" t="n">
        <f aca="false">B6-B5</f>
        <v>329</v>
      </c>
      <c r="C7" s="155" t="n">
        <f aca="false">C6-C5</f>
        <v>-69</v>
      </c>
      <c r="D7" s="155" t="n">
        <f aca="false">D6-D5</f>
        <v>8</v>
      </c>
      <c r="E7" s="155" t="n">
        <f aca="false">E6-E5</f>
        <v>-394</v>
      </c>
      <c r="F7" s="155" t="n">
        <f aca="false">F6-F5</f>
        <v>-37</v>
      </c>
      <c r="G7" s="155" t="n">
        <f aca="false">G6-G5</f>
        <v>40</v>
      </c>
      <c r="H7" s="155" t="n">
        <f aca="false">H6-H5</f>
        <v>944</v>
      </c>
      <c r="I7" s="155" t="n">
        <f aca="false">I6-I5</f>
        <v>222</v>
      </c>
      <c r="J7" s="155" t="n">
        <f aca="false">J6-J5</f>
        <v>24</v>
      </c>
      <c r="K7" s="155" t="n">
        <f aca="false">K6-K5</f>
        <v>8</v>
      </c>
      <c r="L7" s="155" t="n">
        <f aca="false">L6-L5</f>
        <v>-43</v>
      </c>
      <c r="M7" s="156" t="n">
        <f aca="false">M6-M5</f>
        <v>1032</v>
      </c>
      <c r="N7" s="161" t="n">
        <f aca="false">N6-N5</f>
        <v>-93</v>
      </c>
      <c r="O7" s="162" t="n">
        <f aca="false">O6-O5</f>
        <v>939</v>
      </c>
      <c r="P7" s="107"/>
    </row>
    <row r="8" customFormat="false" ht="12.75" hidden="false" customHeight="false" outlineLevel="0" collapsed="false">
      <c r="A8" s="132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N8" s="56"/>
      <c r="P8" s="107"/>
    </row>
    <row r="9" customFormat="false" ht="13.5" hidden="false" customHeight="false" outlineLevel="0" collapsed="false">
      <c r="A9" s="132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N9" s="56"/>
      <c r="P9" s="107"/>
    </row>
    <row r="10" customFormat="false" ht="26.25" hidden="false" customHeight="true" outlineLevel="0" collapsed="false">
      <c r="A10" s="137" t="s">
        <v>36</v>
      </c>
      <c r="B10" s="138" t="s">
        <v>70</v>
      </c>
      <c r="C10" s="139" t="s">
        <v>71</v>
      </c>
      <c r="D10" s="139" t="s">
        <v>72</v>
      </c>
      <c r="E10" s="139" t="s">
        <v>86</v>
      </c>
      <c r="F10" s="139" t="s">
        <v>87</v>
      </c>
      <c r="G10" s="139" t="s">
        <v>88</v>
      </c>
      <c r="H10" s="139" t="s">
        <v>57</v>
      </c>
      <c r="I10" s="139" t="s">
        <v>89</v>
      </c>
      <c r="J10" s="139" t="s">
        <v>90</v>
      </c>
      <c r="K10" s="139" t="s">
        <v>78</v>
      </c>
      <c r="L10" s="139" t="s">
        <v>79</v>
      </c>
      <c r="M10" s="140" t="s">
        <v>62</v>
      </c>
      <c r="N10" s="141" t="s">
        <v>80</v>
      </c>
      <c r="O10" s="142" t="s">
        <v>64</v>
      </c>
      <c r="P10" s="107"/>
    </row>
    <row r="11" customFormat="false" ht="13.5" hidden="false" customHeight="false" outlineLevel="0" collapsed="false">
      <c r="A11" s="64" t="s">
        <v>65</v>
      </c>
      <c r="B11" s="144" t="n">
        <v>350</v>
      </c>
      <c r="C11" s="145" t="n">
        <v>0</v>
      </c>
      <c r="D11" s="145" t="n">
        <v>12</v>
      </c>
      <c r="E11" s="145" t="n">
        <v>407</v>
      </c>
      <c r="F11" s="145" t="n">
        <v>361</v>
      </c>
      <c r="G11" s="145" t="n">
        <v>172</v>
      </c>
      <c r="H11" s="56" t="n">
        <v>842</v>
      </c>
      <c r="I11" s="145" t="n">
        <v>1088</v>
      </c>
      <c r="J11" s="145" t="n">
        <v>635</v>
      </c>
      <c r="K11" s="145" t="n">
        <v>852</v>
      </c>
      <c r="L11" s="145" t="n">
        <v>505</v>
      </c>
      <c r="M11" s="146" t="n">
        <f aca="false">SUM(B11:L11)</f>
        <v>5224</v>
      </c>
      <c r="N11" s="147" t="n">
        <v>46.6</v>
      </c>
      <c r="O11" s="148" t="n">
        <f aca="false">N11+M11</f>
        <v>5270.6</v>
      </c>
      <c r="P11" s="107" t="n">
        <f aca="false">numb_prib!C8</f>
        <v>55</v>
      </c>
    </row>
    <row r="12" customFormat="false" ht="12.75" hidden="false" customHeight="false" outlineLevel="0" collapsed="false">
      <c r="A12" s="64" t="s">
        <v>82</v>
      </c>
      <c r="B12" s="149" t="n">
        <v>750</v>
      </c>
      <c r="C12" s="150" t="n">
        <v>26</v>
      </c>
      <c r="D12" s="150" t="n">
        <v>0</v>
      </c>
      <c r="E12" s="150" t="n">
        <v>291</v>
      </c>
      <c r="F12" s="150" t="n">
        <v>262</v>
      </c>
      <c r="G12" s="150" t="n">
        <v>125</v>
      </c>
      <c r="H12" s="56" t="n">
        <v>632</v>
      </c>
      <c r="I12" s="150" t="n">
        <v>2080</v>
      </c>
      <c r="J12" s="150" t="n">
        <v>1344</v>
      </c>
      <c r="K12" s="150" t="n">
        <v>932</v>
      </c>
      <c r="L12" s="150" t="n">
        <v>727</v>
      </c>
      <c r="M12" s="151" t="n">
        <f aca="false">SUM(B12:L12)</f>
        <v>7169</v>
      </c>
      <c r="N12" s="152" t="n">
        <v>23.7</v>
      </c>
      <c r="O12" s="148" t="n">
        <f aca="false">N12+M12</f>
        <v>7192.7</v>
      </c>
      <c r="P12" s="107"/>
    </row>
    <row r="13" customFormat="false" ht="13.5" hidden="false" customHeight="false" outlineLevel="0" collapsed="false">
      <c r="A13" s="68" t="s">
        <v>83</v>
      </c>
      <c r="B13" s="154" t="n">
        <f aca="false">B12-B11</f>
        <v>400</v>
      </c>
      <c r="C13" s="155" t="n">
        <f aca="false">C12-C11</f>
        <v>26</v>
      </c>
      <c r="D13" s="155" t="n">
        <f aca="false">D12-D11</f>
        <v>-12</v>
      </c>
      <c r="E13" s="155" t="n">
        <f aca="false">E12-E11</f>
        <v>-116</v>
      </c>
      <c r="F13" s="155" t="n">
        <f aca="false">F12-F11</f>
        <v>-99</v>
      </c>
      <c r="G13" s="155" t="n">
        <f aca="false">G12-G11</f>
        <v>-47</v>
      </c>
      <c r="H13" s="155" t="n">
        <f aca="false">H12-H11</f>
        <v>-210</v>
      </c>
      <c r="I13" s="155" t="n">
        <f aca="false">I12-I11</f>
        <v>992</v>
      </c>
      <c r="J13" s="155" t="n">
        <f aca="false">J12-J11</f>
        <v>709</v>
      </c>
      <c r="K13" s="155" t="n">
        <f aca="false">K12-K11</f>
        <v>80</v>
      </c>
      <c r="L13" s="155" t="n">
        <f aca="false">L12-L11</f>
        <v>222</v>
      </c>
      <c r="M13" s="156" t="n">
        <f aca="false">M12-M11</f>
        <v>1945</v>
      </c>
      <c r="N13" s="155" t="n">
        <f aca="false">N12-N11</f>
        <v>-22.9</v>
      </c>
      <c r="O13" s="162" t="n">
        <f aca="false">O12-O11</f>
        <v>1922.1</v>
      </c>
      <c r="P13" s="107"/>
    </row>
    <row r="14" customFormat="false" ht="12.75" hidden="false" customHeight="false" outlineLevel="0" collapsed="false">
      <c r="A14" s="132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N14" s="56"/>
      <c r="P14" s="107"/>
    </row>
    <row r="15" customFormat="false" ht="13.5" hidden="false" customHeight="false" outlineLevel="0" collapsed="false">
      <c r="A15" s="132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N15" s="56"/>
      <c r="P15" s="107"/>
    </row>
    <row r="16" customFormat="false" ht="26.25" hidden="false" customHeight="true" outlineLevel="0" collapsed="false">
      <c r="A16" s="137" t="s">
        <v>37</v>
      </c>
      <c r="B16" s="138" t="s">
        <v>70</v>
      </c>
      <c r="C16" s="139" t="s">
        <v>71</v>
      </c>
      <c r="D16" s="139" t="s">
        <v>72</v>
      </c>
      <c r="E16" s="139" t="s">
        <v>86</v>
      </c>
      <c r="F16" s="139" t="s">
        <v>87</v>
      </c>
      <c r="G16" s="139" t="s">
        <v>88</v>
      </c>
      <c r="H16" s="139" t="s">
        <v>57</v>
      </c>
      <c r="I16" s="139" t="s">
        <v>89</v>
      </c>
      <c r="J16" s="139" t="s">
        <v>90</v>
      </c>
      <c r="K16" s="139" t="s">
        <v>78</v>
      </c>
      <c r="L16" s="139" t="s">
        <v>79</v>
      </c>
      <c r="M16" s="140" t="s">
        <v>62</v>
      </c>
      <c r="N16" s="141" t="s">
        <v>80</v>
      </c>
      <c r="O16" s="142" t="s">
        <v>64</v>
      </c>
      <c r="P16" s="107"/>
    </row>
    <row r="17" customFormat="false" ht="13.5" hidden="false" customHeight="false" outlineLevel="0" collapsed="false">
      <c r="A17" s="64" t="s">
        <v>65</v>
      </c>
      <c r="B17" s="144" t="n">
        <v>530</v>
      </c>
      <c r="C17" s="145" t="n">
        <v>534</v>
      </c>
      <c r="D17" s="145" t="n">
        <v>22</v>
      </c>
      <c r="E17" s="145" t="n">
        <v>765</v>
      </c>
      <c r="F17" s="145" t="n">
        <v>689</v>
      </c>
      <c r="G17" s="145" t="n">
        <v>328</v>
      </c>
      <c r="H17" s="56" t="n">
        <v>1607</v>
      </c>
      <c r="I17" s="145" t="n">
        <v>1996</v>
      </c>
      <c r="J17" s="145" t="n">
        <v>1176</v>
      </c>
      <c r="K17" s="145" t="n">
        <v>1567</v>
      </c>
      <c r="L17" s="145" t="n">
        <v>93</v>
      </c>
      <c r="M17" s="146" t="n">
        <f aca="false">SUM(B17:L17)</f>
        <v>9307</v>
      </c>
      <c r="N17" s="147" t="n">
        <v>835</v>
      </c>
      <c r="O17" s="148" t="n">
        <f aca="false">N17+M17</f>
        <v>10142</v>
      </c>
      <c r="P17" s="107" t="n">
        <f aca="false">numb_prib!C9</f>
        <v>46</v>
      </c>
    </row>
    <row r="18" customFormat="false" ht="12.75" hidden="false" customHeight="false" outlineLevel="0" collapsed="false">
      <c r="A18" s="64" t="s">
        <v>82</v>
      </c>
      <c r="B18" s="149" t="n">
        <v>463</v>
      </c>
      <c r="C18" s="150" t="n">
        <v>376</v>
      </c>
      <c r="D18" s="150" t="n">
        <v>39</v>
      </c>
      <c r="E18" s="150" t="n">
        <v>655</v>
      </c>
      <c r="F18" s="150" t="n">
        <v>588</v>
      </c>
      <c r="G18" s="150" t="n">
        <v>428</v>
      </c>
      <c r="H18" s="56" t="n">
        <v>1971</v>
      </c>
      <c r="I18" s="150" t="n">
        <v>1375</v>
      </c>
      <c r="J18" s="150" t="n">
        <v>1746</v>
      </c>
      <c r="K18" s="150" t="n">
        <v>1200</v>
      </c>
      <c r="L18" s="150" t="n">
        <v>144</v>
      </c>
      <c r="M18" s="151" t="n">
        <f aca="false">SUM(B18:L18)</f>
        <v>8985</v>
      </c>
      <c r="N18" s="152" t="n">
        <v>925</v>
      </c>
      <c r="O18" s="148" t="n">
        <f aca="false">N18+M18</f>
        <v>9910</v>
      </c>
      <c r="P18" s="107"/>
    </row>
    <row r="19" customFormat="false" ht="13.5" hidden="false" customHeight="false" outlineLevel="0" collapsed="false">
      <c r="A19" s="68" t="s">
        <v>83</v>
      </c>
      <c r="B19" s="154" t="n">
        <f aca="false">B18-B17</f>
        <v>-67</v>
      </c>
      <c r="C19" s="155" t="n">
        <f aca="false">C18-C17</f>
        <v>-158</v>
      </c>
      <c r="D19" s="155" t="n">
        <f aca="false">D18-D17</f>
        <v>17</v>
      </c>
      <c r="E19" s="155" t="n">
        <f aca="false">E18-E17</f>
        <v>-110</v>
      </c>
      <c r="F19" s="155" t="n">
        <f aca="false">F18-F17</f>
        <v>-101</v>
      </c>
      <c r="G19" s="155" t="n">
        <f aca="false">G18-G17</f>
        <v>100</v>
      </c>
      <c r="H19" s="155" t="n">
        <f aca="false">H18-H17</f>
        <v>364</v>
      </c>
      <c r="I19" s="155" t="n">
        <f aca="false">I18-I17</f>
        <v>-621</v>
      </c>
      <c r="J19" s="155" t="n">
        <f aca="false">J18-J17</f>
        <v>570</v>
      </c>
      <c r="K19" s="155" t="n">
        <f aca="false">K18-K17</f>
        <v>-367</v>
      </c>
      <c r="L19" s="155" t="n">
        <f aca="false">L18-L17</f>
        <v>51</v>
      </c>
      <c r="M19" s="156" t="n">
        <f aca="false">M18-M17</f>
        <v>-322</v>
      </c>
      <c r="N19" s="155" t="n">
        <f aca="false">N18-N17</f>
        <v>90</v>
      </c>
      <c r="O19" s="162" t="n">
        <f aca="false">O18-O17</f>
        <v>-232</v>
      </c>
      <c r="P19" s="107"/>
    </row>
    <row r="20" customFormat="false" ht="12.75" hidden="false" customHeight="false" outlineLevel="0" collapsed="false">
      <c r="A20" s="132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N20" s="56"/>
      <c r="P20" s="107"/>
    </row>
    <row r="21" customFormat="false" ht="13.5" hidden="false" customHeight="false" outlineLevel="0" collapsed="false">
      <c r="A21" s="132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N21" s="56"/>
      <c r="P21" s="107"/>
    </row>
    <row r="22" customFormat="false" ht="26.25" hidden="false" customHeight="true" outlineLevel="0" collapsed="false">
      <c r="A22" s="137" t="s">
        <v>38</v>
      </c>
      <c r="B22" s="138" t="s">
        <v>70</v>
      </c>
      <c r="C22" s="139" t="s">
        <v>71</v>
      </c>
      <c r="D22" s="139" t="s">
        <v>72</v>
      </c>
      <c r="E22" s="139" t="s">
        <v>86</v>
      </c>
      <c r="F22" s="139" t="s">
        <v>87</v>
      </c>
      <c r="G22" s="139" t="s">
        <v>88</v>
      </c>
      <c r="H22" s="139" t="s">
        <v>57</v>
      </c>
      <c r="I22" s="139" t="s">
        <v>89</v>
      </c>
      <c r="J22" s="139" t="s">
        <v>90</v>
      </c>
      <c r="K22" s="139" t="s">
        <v>78</v>
      </c>
      <c r="L22" s="139" t="s">
        <v>79</v>
      </c>
      <c r="M22" s="140" t="s">
        <v>62</v>
      </c>
      <c r="N22" s="141" t="s">
        <v>80</v>
      </c>
      <c r="O22" s="142" t="s">
        <v>64</v>
      </c>
      <c r="P22" s="107"/>
    </row>
    <row r="23" customFormat="false" ht="13.5" hidden="false" customHeight="false" outlineLevel="0" collapsed="false">
      <c r="A23" s="64" t="s">
        <v>65</v>
      </c>
      <c r="B23" s="144" t="n">
        <v>263</v>
      </c>
      <c r="C23" s="145" t="n">
        <v>735</v>
      </c>
      <c r="D23" s="145" t="n">
        <v>8</v>
      </c>
      <c r="E23" s="145" t="n">
        <v>7980</v>
      </c>
      <c r="F23" s="145" t="n">
        <v>718</v>
      </c>
      <c r="G23" s="145" t="n">
        <v>343</v>
      </c>
      <c r="H23" s="56" t="n">
        <v>1676</v>
      </c>
      <c r="I23" s="145" t="n">
        <v>2035</v>
      </c>
      <c r="J23" s="145" t="n">
        <v>1188</v>
      </c>
      <c r="K23" s="145" t="n">
        <v>1594</v>
      </c>
      <c r="L23" s="145" t="n">
        <v>946</v>
      </c>
      <c r="M23" s="146" t="n">
        <f aca="false">SUM(B23:L23)</f>
        <v>17486</v>
      </c>
      <c r="N23" s="147" t="n">
        <v>837</v>
      </c>
      <c r="O23" s="148" t="n">
        <f aca="false">N23+M23</f>
        <v>18323</v>
      </c>
      <c r="P23" s="107" t="n">
        <f aca="false">numb_prib!C10</f>
        <v>93</v>
      </c>
    </row>
    <row r="24" customFormat="false" ht="12.75" hidden="false" customHeight="false" outlineLevel="0" collapsed="false">
      <c r="A24" s="64" t="s">
        <v>82</v>
      </c>
      <c r="B24" s="149" t="n">
        <v>192</v>
      </c>
      <c r="C24" s="150" t="n">
        <v>916</v>
      </c>
      <c r="D24" s="150" t="n">
        <v>11</v>
      </c>
      <c r="E24" s="150" t="n">
        <v>7411</v>
      </c>
      <c r="F24" s="150" t="n">
        <v>666</v>
      </c>
      <c r="G24" s="150" t="n">
        <v>393</v>
      </c>
      <c r="H24" s="56" t="n">
        <v>1909</v>
      </c>
      <c r="I24" s="150" t="n">
        <v>1498</v>
      </c>
      <c r="J24" s="150" t="n">
        <v>1800</v>
      </c>
      <c r="K24" s="150" t="n">
        <v>1798</v>
      </c>
      <c r="L24" s="150" t="n">
        <v>1126</v>
      </c>
      <c r="M24" s="151" t="n">
        <f aca="false">SUM(B24:L24)</f>
        <v>17720</v>
      </c>
      <c r="N24" s="152" t="n">
        <v>1612</v>
      </c>
      <c r="O24" s="148" t="n">
        <f aca="false">N24+M24</f>
        <v>19332</v>
      </c>
      <c r="P24" s="107"/>
    </row>
    <row r="25" customFormat="false" ht="13.5" hidden="false" customHeight="false" outlineLevel="0" collapsed="false">
      <c r="A25" s="68" t="s">
        <v>83</v>
      </c>
      <c r="B25" s="154" t="n">
        <f aca="false">B24-B23</f>
        <v>-71</v>
      </c>
      <c r="C25" s="155" t="n">
        <f aca="false">C24-C23</f>
        <v>181</v>
      </c>
      <c r="D25" s="155" t="n">
        <f aca="false">D24-D23</f>
        <v>3</v>
      </c>
      <c r="E25" s="155" t="n">
        <f aca="false">E24-E23</f>
        <v>-569</v>
      </c>
      <c r="F25" s="155" t="n">
        <f aca="false">F24-F23</f>
        <v>-52</v>
      </c>
      <c r="G25" s="155" t="n">
        <f aca="false">G24-G23</f>
        <v>50</v>
      </c>
      <c r="H25" s="155" t="n">
        <f aca="false">H24-H23</f>
        <v>233</v>
      </c>
      <c r="I25" s="155" t="n">
        <f aca="false">I24-I23</f>
        <v>-537</v>
      </c>
      <c r="J25" s="155" t="n">
        <f aca="false">J24-J23</f>
        <v>612</v>
      </c>
      <c r="K25" s="155" t="n">
        <f aca="false">K24-K23</f>
        <v>204</v>
      </c>
      <c r="L25" s="155" t="n">
        <f aca="false">L24-L23</f>
        <v>180</v>
      </c>
      <c r="M25" s="156" t="n">
        <f aca="false">M24-M23</f>
        <v>234</v>
      </c>
      <c r="N25" s="155" t="n">
        <f aca="false">N24-N23</f>
        <v>775</v>
      </c>
      <c r="O25" s="162" t="n">
        <f aca="false">O24-O23</f>
        <v>1009</v>
      </c>
      <c r="P25" s="107"/>
    </row>
    <row r="26" customFormat="false" ht="12.75" hidden="false" customHeight="false" outlineLevel="0" collapsed="false">
      <c r="A26" s="132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N26" s="56"/>
      <c r="P26" s="107"/>
    </row>
    <row r="27" customFormat="false" ht="13.5" hidden="false" customHeight="false" outlineLevel="0" collapsed="false">
      <c r="A27" s="132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N27" s="56"/>
      <c r="P27" s="107"/>
    </row>
    <row r="28" customFormat="false" ht="26.25" hidden="false" customHeight="true" outlineLevel="0" collapsed="false">
      <c r="A28" s="137" t="s">
        <v>39</v>
      </c>
      <c r="B28" s="138" t="s">
        <v>70</v>
      </c>
      <c r="C28" s="139" t="s">
        <v>71</v>
      </c>
      <c r="D28" s="139" t="s">
        <v>72</v>
      </c>
      <c r="E28" s="139" t="s">
        <v>86</v>
      </c>
      <c r="F28" s="139" t="s">
        <v>87</v>
      </c>
      <c r="G28" s="139" t="s">
        <v>88</v>
      </c>
      <c r="H28" s="139" t="s">
        <v>57</v>
      </c>
      <c r="I28" s="139" t="s">
        <v>89</v>
      </c>
      <c r="J28" s="139" t="s">
        <v>90</v>
      </c>
      <c r="K28" s="139" t="s">
        <v>78</v>
      </c>
      <c r="L28" s="139" t="s">
        <v>79</v>
      </c>
      <c r="M28" s="140" t="s">
        <v>62</v>
      </c>
      <c r="N28" s="141" t="s">
        <v>80</v>
      </c>
      <c r="O28" s="142" t="s">
        <v>64</v>
      </c>
      <c r="P28" s="107"/>
    </row>
    <row r="29" customFormat="false" ht="13.5" hidden="false" customHeight="false" outlineLevel="0" collapsed="false">
      <c r="A29" s="64" t="s">
        <v>65</v>
      </c>
      <c r="B29" s="144" t="n">
        <v>194</v>
      </c>
      <c r="C29" s="145" t="n">
        <v>645</v>
      </c>
      <c r="D29" s="145" t="n">
        <v>0</v>
      </c>
      <c r="E29" s="145" t="n">
        <v>1027</v>
      </c>
      <c r="F29" s="145" t="n">
        <v>925</v>
      </c>
      <c r="G29" s="145" t="n">
        <v>441</v>
      </c>
      <c r="H29" s="56" t="n">
        <v>2156</v>
      </c>
      <c r="I29" s="145" t="n">
        <v>2804</v>
      </c>
      <c r="J29" s="145" t="n">
        <v>1638</v>
      </c>
      <c r="K29" s="145" t="n">
        <v>2196</v>
      </c>
      <c r="L29" s="145" t="n">
        <v>1304</v>
      </c>
      <c r="M29" s="146" t="n">
        <f aca="false">SUM(B29:L29)</f>
        <v>13330</v>
      </c>
      <c r="N29" s="147" t="n">
        <v>116</v>
      </c>
      <c r="O29" s="148" t="n">
        <f aca="false">N29+M29</f>
        <v>13446</v>
      </c>
      <c r="P29" s="107" t="n">
        <f aca="false">numb_prib!C11</f>
        <v>35</v>
      </c>
    </row>
    <row r="30" customFormat="false" ht="12.75" hidden="false" customHeight="false" outlineLevel="0" collapsed="false">
      <c r="A30" s="64" t="s">
        <v>82</v>
      </c>
      <c r="B30" s="149" t="n">
        <v>227</v>
      </c>
      <c r="C30" s="150" t="n">
        <v>756</v>
      </c>
      <c r="D30" s="150" t="n">
        <v>9</v>
      </c>
      <c r="E30" s="150" t="n">
        <v>1065</v>
      </c>
      <c r="F30" s="150" t="n">
        <v>960</v>
      </c>
      <c r="G30" s="150" t="n">
        <v>458</v>
      </c>
      <c r="H30" s="56" t="n">
        <v>2188</v>
      </c>
      <c r="I30" s="150" t="n">
        <v>3178</v>
      </c>
      <c r="J30" s="150" t="n">
        <v>1030</v>
      </c>
      <c r="K30" s="150" t="n">
        <v>1343</v>
      </c>
      <c r="L30" s="150" t="n">
        <v>2185</v>
      </c>
      <c r="M30" s="151" t="n">
        <f aca="false">SUM(B30:L30)</f>
        <v>13399</v>
      </c>
      <c r="N30" s="152" t="n">
        <v>156</v>
      </c>
      <c r="O30" s="148" t="n">
        <f aca="false">N30+M30</f>
        <v>13555</v>
      </c>
      <c r="P30" s="107"/>
    </row>
    <row r="31" customFormat="false" ht="13.5" hidden="false" customHeight="false" outlineLevel="0" collapsed="false">
      <c r="A31" s="68" t="s">
        <v>83</v>
      </c>
      <c r="B31" s="154" t="n">
        <f aca="false">B30-B29</f>
        <v>33</v>
      </c>
      <c r="C31" s="155" t="n">
        <f aca="false">C30-C29</f>
        <v>111</v>
      </c>
      <c r="D31" s="155" t="n">
        <f aca="false">D30-D29</f>
        <v>9</v>
      </c>
      <c r="E31" s="155" t="n">
        <f aca="false">E30-E29</f>
        <v>38</v>
      </c>
      <c r="F31" s="155" t="n">
        <f aca="false">F30-F29</f>
        <v>35</v>
      </c>
      <c r="G31" s="155" t="n">
        <f aca="false">G30-G29</f>
        <v>17</v>
      </c>
      <c r="H31" s="155" t="n">
        <f aca="false">H30-H29</f>
        <v>32</v>
      </c>
      <c r="I31" s="155" t="n">
        <f aca="false">I30-I29</f>
        <v>374</v>
      </c>
      <c r="J31" s="155" t="n">
        <f aca="false">J30-J29</f>
        <v>-608</v>
      </c>
      <c r="K31" s="155" t="n">
        <f aca="false">K30-K29</f>
        <v>-853</v>
      </c>
      <c r="L31" s="155" t="n">
        <f aca="false">L30-L29</f>
        <v>881</v>
      </c>
      <c r="M31" s="156" t="n">
        <f aca="false">M30-M29</f>
        <v>69</v>
      </c>
      <c r="N31" s="155" t="n">
        <f aca="false">N30-N29</f>
        <v>40</v>
      </c>
      <c r="O31" s="162" t="n">
        <f aca="false">O30-O29</f>
        <v>109</v>
      </c>
      <c r="P31" s="107"/>
    </row>
    <row r="32" customFormat="false" ht="12.75" hidden="false" customHeight="false" outlineLevel="0" collapsed="false">
      <c r="A32" s="132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P32" s="107"/>
    </row>
    <row r="33" customFormat="false" ht="13.5" hidden="false" customHeight="false" outlineLevel="0" collapsed="false">
      <c r="A33" s="132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N33" s="56"/>
      <c r="P33" s="107"/>
    </row>
    <row r="34" customFormat="false" ht="26.25" hidden="false" customHeight="true" outlineLevel="0" collapsed="false">
      <c r="A34" s="137" t="s">
        <v>40</v>
      </c>
      <c r="B34" s="138" t="s">
        <v>70</v>
      </c>
      <c r="C34" s="139" t="s">
        <v>71</v>
      </c>
      <c r="D34" s="139" t="s">
        <v>72</v>
      </c>
      <c r="E34" s="139" t="s">
        <v>86</v>
      </c>
      <c r="F34" s="139" t="s">
        <v>87</v>
      </c>
      <c r="G34" s="139" t="s">
        <v>88</v>
      </c>
      <c r="H34" s="139" t="s">
        <v>57</v>
      </c>
      <c r="I34" s="139" t="s">
        <v>89</v>
      </c>
      <c r="J34" s="139" t="s">
        <v>90</v>
      </c>
      <c r="K34" s="139" t="s">
        <v>78</v>
      </c>
      <c r="L34" s="139" t="s">
        <v>79</v>
      </c>
      <c r="M34" s="140" t="s">
        <v>62</v>
      </c>
      <c r="N34" s="141" t="s">
        <v>80</v>
      </c>
      <c r="O34" s="142" t="s">
        <v>64</v>
      </c>
      <c r="P34" s="107"/>
    </row>
    <row r="35" customFormat="false" ht="13.5" hidden="false" customHeight="false" outlineLevel="0" collapsed="false">
      <c r="A35" s="64" t="s">
        <v>65</v>
      </c>
      <c r="B35" s="144" t="n">
        <v>205</v>
      </c>
      <c r="C35" s="145" t="n">
        <v>123</v>
      </c>
      <c r="D35" s="145" t="n">
        <v>8</v>
      </c>
      <c r="E35" s="145" t="n">
        <v>442</v>
      </c>
      <c r="F35" s="145" t="n">
        <v>395</v>
      </c>
      <c r="G35" s="145" t="n">
        <v>189</v>
      </c>
      <c r="H35" s="56" t="n">
        <v>977</v>
      </c>
      <c r="I35" s="145" t="n">
        <v>1051</v>
      </c>
      <c r="J35" s="145" t="n">
        <v>593</v>
      </c>
      <c r="K35" s="145" t="n">
        <v>795</v>
      </c>
      <c r="L35" s="145" t="n">
        <v>472</v>
      </c>
      <c r="M35" s="146" t="n">
        <f aca="false">SUM(B35:L35)</f>
        <v>5250</v>
      </c>
      <c r="N35" s="147" t="n">
        <v>394</v>
      </c>
      <c r="O35" s="148" t="n">
        <f aca="false">N35+M35</f>
        <v>5644</v>
      </c>
      <c r="P35" s="107" t="n">
        <f aca="false">numb_prib!C12</f>
        <v>50</v>
      </c>
    </row>
    <row r="36" customFormat="false" ht="12.75" hidden="false" customHeight="false" outlineLevel="0" collapsed="false">
      <c r="A36" s="64" t="s">
        <v>82</v>
      </c>
      <c r="B36" s="149" t="n">
        <v>350</v>
      </c>
      <c r="C36" s="150" t="n">
        <v>645</v>
      </c>
      <c r="D36" s="150" t="n">
        <v>0</v>
      </c>
      <c r="E36" s="150" t="n">
        <v>429</v>
      </c>
      <c r="F36" s="150" t="n">
        <v>485</v>
      </c>
      <c r="G36" s="150" t="n">
        <v>184</v>
      </c>
      <c r="H36" s="56" t="n">
        <v>1095</v>
      </c>
      <c r="I36" s="150" t="n">
        <v>1843</v>
      </c>
      <c r="J36" s="150" t="n">
        <v>454</v>
      </c>
      <c r="K36" s="150" t="n">
        <v>956</v>
      </c>
      <c r="L36" s="150" t="n">
        <v>586</v>
      </c>
      <c r="M36" s="151" t="n">
        <f aca="false">SUM(B36:L36)</f>
        <v>7027</v>
      </c>
      <c r="N36" s="152" t="n">
        <v>403</v>
      </c>
      <c r="O36" s="148" t="n">
        <f aca="false">N36+M36</f>
        <v>7430</v>
      </c>
      <c r="P36" s="107"/>
    </row>
    <row r="37" customFormat="false" ht="13.5" hidden="false" customHeight="false" outlineLevel="0" collapsed="false">
      <c r="A37" s="68" t="s">
        <v>83</v>
      </c>
      <c r="B37" s="154" t="n">
        <f aca="false">B36-B35</f>
        <v>145</v>
      </c>
      <c r="C37" s="155" t="n">
        <f aca="false">C36-C35</f>
        <v>522</v>
      </c>
      <c r="D37" s="155" t="n">
        <f aca="false">D36-D35</f>
        <v>-8</v>
      </c>
      <c r="E37" s="155" t="n">
        <f aca="false">E36-E35</f>
        <v>-13</v>
      </c>
      <c r="F37" s="155" t="n">
        <f aca="false">F36-F35</f>
        <v>90</v>
      </c>
      <c r="G37" s="155" t="n">
        <f aca="false">G36-G35</f>
        <v>-5</v>
      </c>
      <c r="H37" s="155" t="n">
        <f aca="false">H36-H35</f>
        <v>118</v>
      </c>
      <c r="I37" s="155" t="n">
        <f aca="false">I36-I35</f>
        <v>792</v>
      </c>
      <c r="J37" s="155" t="n">
        <f aca="false">J36-J35</f>
        <v>-139</v>
      </c>
      <c r="K37" s="155" t="n">
        <f aca="false">K36-K35</f>
        <v>161</v>
      </c>
      <c r="L37" s="155" t="n">
        <f aca="false">L36-L35</f>
        <v>114</v>
      </c>
      <c r="M37" s="156" t="n">
        <f aca="false">M36-M35</f>
        <v>1777</v>
      </c>
      <c r="N37" s="155" t="n">
        <f aca="false">N36-N35</f>
        <v>9</v>
      </c>
      <c r="O37" s="162" t="n">
        <f aca="false">O36-O35</f>
        <v>1786</v>
      </c>
      <c r="P37" s="107"/>
    </row>
    <row r="38" customFormat="false" ht="12.75" hidden="false" customHeight="false" outlineLevel="0" collapsed="false">
      <c r="A38" s="132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N38" s="56"/>
      <c r="P38" s="107"/>
    </row>
    <row r="39" customFormat="false" ht="13.5" hidden="false" customHeight="false" outlineLevel="0" collapsed="false">
      <c r="A39" s="13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N39" s="56"/>
      <c r="P39" s="107"/>
    </row>
    <row r="40" customFormat="false" ht="26.25" hidden="false" customHeight="true" outlineLevel="0" collapsed="false">
      <c r="A40" s="137" t="s">
        <v>41</v>
      </c>
      <c r="B40" s="138" t="s">
        <v>70</v>
      </c>
      <c r="C40" s="139" t="s">
        <v>71</v>
      </c>
      <c r="D40" s="139" t="s">
        <v>72</v>
      </c>
      <c r="E40" s="139" t="s">
        <v>86</v>
      </c>
      <c r="F40" s="139" t="s">
        <v>87</v>
      </c>
      <c r="G40" s="139" t="s">
        <v>88</v>
      </c>
      <c r="H40" s="139" t="s">
        <v>57</v>
      </c>
      <c r="I40" s="139" t="s">
        <v>89</v>
      </c>
      <c r="J40" s="139" t="s">
        <v>90</v>
      </c>
      <c r="K40" s="139" t="s">
        <v>78</v>
      </c>
      <c r="L40" s="139" t="s">
        <v>79</v>
      </c>
      <c r="M40" s="140" t="s">
        <v>62</v>
      </c>
      <c r="N40" s="141" t="s">
        <v>80</v>
      </c>
      <c r="O40" s="142" t="s">
        <v>64</v>
      </c>
      <c r="P40" s="107"/>
    </row>
    <row r="41" customFormat="false" ht="13.5" hidden="false" customHeight="false" outlineLevel="0" collapsed="false">
      <c r="A41" s="64" t="s">
        <v>65</v>
      </c>
      <c r="B41" s="144" t="n">
        <v>1956</v>
      </c>
      <c r="C41" s="145" t="n">
        <v>798</v>
      </c>
      <c r="D41" s="145" t="n">
        <v>48</v>
      </c>
      <c r="E41" s="145" t="n">
        <v>1299</v>
      </c>
      <c r="F41" s="145" t="n">
        <v>1014</v>
      </c>
      <c r="G41" s="145" t="n">
        <v>486</v>
      </c>
      <c r="H41" s="56" t="n">
        <v>2376</v>
      </c>
      <c r="I41" s="145" t="n">
        <v>2874</v>
      </c>
      <c r="J41" s="145" t="n">
        <v>1678</v>
      </c>
      <c r="K41" s="145" t="n">
        <v>2251</v>
      </c>
      <c r="L41" s="145" t="n">
        <v>135</v>
      </c>
      <c r="M41" s="146" t="n">
        <f aca="false">SUM(B41:L41)</f>
        <v>14915</v>
      </c>
      <c r="N41" s="147" t="n">
        <v>119</v>
      </c>
      <c r="O41" s="148" t="n">
        <f aca="false">N41+M41</f>
        <v>15034</v>
      </c>
      <c r="P41" s="107" t="n">
        <f aca="false">numb_prib!C13</f>
        <v>45</v>
      </c>
    </row>
    <row r="42" customFormat="false" ht="12.75" hidden="false" customHeight="false" outlineLevel="0" collapsed="false">
      <c r="A42" s="64" t="s">
        <v>82</v>
      </c>
      <c r="B42" s="149" t="n">
        <v>1168</v>
      </c>
      <c r="C42" s="150" t="n">
        <v>453</v>
      </c>
      <c r="D42" s="150" t="n">
        <v>16</v>
      </c>
      <c r="E42" s="150" t="n">
        <v>1098</v>
      </c>
      <c r="F42" s="150" t="n">
        <v>1881</v>
      </c>
      <c r="G42" s="150" t="n">
        <v>522</v>
      </c>
      <c r="H42" s="56" t="n">
        <v>2380</v>
      </c>
      <c r="I42" s="150" t="n">
        <v>2999</v>
      </c>
      <c r="J42" s="150" t="n">
        <v>1561</v>
      </c>
      <c r="K42" s="150" t="n">
        <v>2981</v>
      </c>
      <c r="L42" s="150" t="n">
        <v>169</v>
      </c>
      <c r="M42" s="151" t="n">
        <f aca="false">SUM(B42:L42)</f>
        <v>15228</v>
      </c>
      <c r="N42" s="152" t="n">
        <v>194</v>
      </c>
      <c r="O42" s="148" t="n">
        <f aca="false">N42+M42</f>
        <v>15422</v>
      </c>
      <c r="P42" s="107"/>
    </row>
    <row r="43" customFormat="false" ht="13.5" hidden="false" customHeight="false" outlineLevel="0" collapsed="false">
      <c r="A43" s="68" t="s">
        <v>83</v>
      </c>
      <c r="B43" s="154" t="n">
        <f aca="false">B42-B41</f>
        <v>-788</v>
      </c>
      <c r="C43" s="155" t="n">
        <f aca="false">C42-C41</f>
        <v>-345</v>
      </c>
      <c r="D43" s="155" t="n">
        <f aca="false">D42-D41</f>
        <v>-32</v>
      </c>
      <c r="E43" s="155" t="n">
        <f aca="false">E42-E41</f>
        <v>-201</v>
      </c>
      <c r="F43" s="155" t="n">
        <f aca="false">F42-F41</f>
        <v>867</v>
      </c>
      <c r="G43" s="155" t="n">
        <f aca="false">G42-G41</f>
        <v>36</v>
      </c>
      <c r="H43" s="155" t="n">
        <f aca="false">H42-H41</f>
        <v>4</v>
      </c>
      <c r="I43" s="155" t="n">
        <f aca="false">I42-I41</f>
        <v>125</v>
      </c>
      <c r="J43" s="155" t="n">
        <f aca="false">J42-J41</f>
        <v>-117</v>
      </c>
      <c r="K43" s="155" t="n">
        <f aca="false">K42-K41</f>
        <v>730</v>
      </c>
      <c r="L43" s="155" t="n">
        <f aca="false">L42-L41</f>
        <v>34</v>
      </c>
      <c r="M43" s="156" t="n">
        <f aca="false">M42-M41</f>
        <v>313</v>
      </c>
      <c r="N43" s="155" t="n">
        <f aca="false">N42-N41</f>
        <v>75</v>
      </c>
      <c r="O43" s="162" t="n">
        <f aca="false">O42-O41</f>
        <v>388</v>
      </c>
      <c r="P43" s="107"/>
    </row>
    <row r="44" customFormat="false" ht="12.75" hidden="false" customHeight="false" outlineLevel="0" collapsed="false">
      <c r="A44" s="132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N44" s="56"/>
      <c r="P44" s="107"/>
    </row>
    <row r="45" customFormat="false" ht="13.5" hidden="false" customHeight="false" outlineLevel="0" collapsed="false">
      <c r="A45" s="132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N45" s="56"/>
      <c r="P45" s="107"/>
    </row>
    <row r="46" customFormat="false" ht="26.25" hidden="false" customHeight="true" outlineLevel="0" collapsed="false">
      <c r="A46" s="137" t="s">
        <v>42</v>
      </c>
      <c r="B46" s="138" t="s">
        <v>70</v>
      </c>
      <c r="C46" s="139" t="s">
        <v>71</v>
      </c>
      <c r="D46" s="139" t="s">
        <v>72</v>
      </c>
      <c r="E46" s="139" t="s">
        <v>86</v>
      </c>
      <c r="F46" s="139" t="s">
        <v>87</v>
      </c>
      <c r="G46" s="139" t="s">
        <v>88</v>
      </c>
      <c r="H46" s="139" t="s">
        <v>57</v>
      </c>
      <c r="I46" s="139" t="s">
        <v>89</v>
      </c>
      <c r="J46" s="139" t="s">
        <v>90</v>
      </c>
      <c r="K46" s="139" t="s">
        <v>78</v>
      </c>
      <c r="L46" s="139" t="s">
        <v>79</v>
      </c>
      <c r="M46" s="140" t="s">
        <v>62</v>
      </c>
      <c r="N46" s="141" t="s">
        <v>80</v>
      </c>
      <c r="O46" s="142" t="s">
        <v>64</v>
      </c>
      <c r="P46" s="107"/>
    </row>
    <row r="47" customFormat="false" ht="13.5" hidden="false" customHeight="false" outlineLevel="0" collapsed="false">
      <c r="A47" s="64" t="s">
        <v>65</v>
      </c>
      <c r="B47" s="144" t="n">
        <v>1036</v>
      </c>
      <c r="C47" s="145" t="n">
        <v>1186</v>
      </c>
      <c r="D47" s="145" t="n">
        <v>8</v>
      </c>
      <c r="E47" s="145" t="n">
        <v>1251</v>
      </c>
      <c r="F47" s="145" t="n">
        <v>1126</v>
      </c>
      <c r="G47" s="145" t="n">
        <v>537</v>
      </c>
      <c r="H47" s="56" t="n">
        <v>2889</v>
      </c>
      <c r="I47" s="145" t="n">
        <v>3256</v>
      </c>
      <c r="J47" s="145" t="n">
        <v>1978</v>
      </c>
      <c r="K47" s="145" t="n">
        <v>2570</v>
      </c>
      <c r="L47" s="145" t="n">
        <v>1525</v>
      </c>
      <c r="M47" s="146" t="n">
        <f aca="false">SUM(B47:L47)</f>
        <v>17362</v>
      </c>
      <c r="N47" s="147" t="n">
        <v>373</v>
      </c>
      <c r="O47" s="148" t="n">
        <f aca="false">N47+M47</f>
        <v>17735</v>
      </c>
      <c r="P47" s="107" t="n">
        <f aca="false">numb_prib!C14</f>
        <v>98</v>
      </c>
    </row>
    <row r="48" customFormat="false" ht="12.75" hidden="false" customHeight="false" outlineLevel="0" collapsed="false">
      <c r="A48" s="64" t="s">
        <v>82</v>
      </c>
      <c r="B48" s="149" t="n">
        <v>982</v>
      </c>
      <c r="C48" s="150" t="n">
        <v>978</v>
      </c>
      <c r="D48" s="150" t="n">
        <v>32</v>
      </c>
      <c r="E48" s="150" t="n">
        <v>1381</v>
      </c>
      <c r="F48" s="150" t="n">
        <v>1068</v>
      </c>
      <c r="G48" s="150" t="n">
        <v>571</v>
      </c>
      <c r="H48" s="56" t="n">
        <v>3997</v>
      </c>
      <c r="I48" s="150" t="n">
        <v>2799</v>
      </c>
      <c r="J48" s="150" t="n">
        <v>2051</v>
      </c>
      <c r="K48" s="150" t="n">
        <v>2608</v>
      </c>
      <c r="L48" s="150" t="n">
        <v>1859</v>
      </c>
      <c r="M48" s="151" t="n">
        <f aca="false">SUM(B48:L48)</f>
        <v>18326</v>
      </c>
      <c r="N48" s="152" t="n">
        <v>297</v>
      </c>
      <c r="O48" s="148" t="n">
        <f aca="false">N48+M48</f>
        <v>18623</v>
      </c>
      <c r="P48" s="107"/>
    </row>
    <row r="49" customFormat="false" ht="13.5" hidden="false" customHeight="false" outlineLevel="0" collapsed="false">
      <c r="A49" s="68" t="s">
        <v>83</v>
      </c>
      <c r="B49" s="154" t="n">
        <f aca="false">B48-B47</f>
        <v>-54</v>
      </c>
      <c r="C49" s="155" t="n">
        <f aca="false">C48-C47</f>
        <v>-208</v>
      </c>
      <c r="D49" s="155" t="n">
        <f aca="false">D48-D47</f>
        <v>24</v>
      </c>
      <c r="E49" s="155" t="n">
        <f aca="false">E48-E47</f>
        <v>130</v>
      </c>
      <c r="F49" s="155" t="n">
        <f aca="false">F48-F47</f>
        <v>-58</v>
      </c>
      <c r="G49" s="155" t="n">
        <f aca="false">G48-G47</f>
        <v>34</v>
      </c>
      <c r="H49" s="155" t="n">
        <f aca="false">H48-H47</f>
        <v>1108</v>
      </c>
      <c r="I49" s="155" t="n">
        <f aca="false">I48-I47</f>
        <v>-457</v>
      </c>
      <c r="J49" s="155" t="n">
        <f aca="false">J48-J47</f>
        <v>73</v>
      </c>
      <c r="K49" s="155" t="n">
        <f aca="false">K48-K47</f>
        <v>38</v>
      </c>
      <c r="L49" s="155" t="n">
        <f aca="false">L48-L47</f>
        <v>334</v>
      </c>
      <c r="M49" s="156" t="n">
        <f aca="false">M48-M47</f>
        <v>964</v>
      </c>
      <c r="N49" s="155" t="n">
        <f aca="false">N48-N47</f>
        <v>-76</v>
      </c>
      <c r="O49" s="162" t="n">
        <f aca="false">O48-O47</f>
        <v>888</v>
      </c>
      <c r="P49" s="107"/>
    </row>
    <row r="50" customFormat="false" ht="12.75" hidden="false" customHeight="false" outlineLevel="0" collapsed="false">
      <c r="A50" s="13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N50" s="56"/>
      <c r="P50" s="107"/>
    </row>
    <row r="51" customFormat="false" ht="13.5" hidden="false" customHeight="false" outlineLevel="0" collapsed="false">
      <c r="A51" s="132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N51" s="56"/>
      <c r="P51" s="107"/>
    </row>
    <row r="52" customFormat="false" ht="26.25" hidden="false" customHeight="true" outlineLevel="0" collapsed="false">
      <c r="A52" s="137" t="s">
        <v>43</v>
      </c>
      <c r="B52" s="138" t="s">
        <v>70</v>
      </c>
      <c r="C52" s="139" t="s">
        <v>71</v>
      </c>
      <c r="D52" s="139" t="s">
        <v>72</v>
      </c>
      <c r="E52" s="139" t="s">
        <v>86</v>
      </c>
      <c r="F52" s="139" t="s">
        <v>87</v>
      </c>
      <c r="G52" s="139" t="s">
        <v>88</v>
      </c>
      <c r="H52" s="139" t="s">
        <v>57</v>
      </c>
      <c r="I52" s="139" t="s">
        <v>89</v>
      </c>
      <c r="J52" s="139" t="s">
        <v>90</v>
      </c>
      <c r="K52" s="139" t="s">
        <v>78</v>
      </c>
      <c r="L52" s="139" t="s">
        <v>79</v>
      </c>
      <c r="M52" s="140" t="s">
        <v>62</v>
      </c>
      <c r="N52" s="141" t="s">
        <v>80</v>
      </c>
      <c r="O52" s="142" t="s">
        <v>64</v>
      </c>
      <c r="P52" s="107"/>
    </row>
    <row r="53" customFormat="false" ht="13.5" hidden="false" customHeight="false" outlineLevel="0" collapsed="false">
      <c r="A53" s="64" t="s">
        <v>65</v>
      </c>
      <c r="B53" s="144" t="n">
        <v>3816</v>
      </c>
      <c r="C53" s="145" t="n">
        <v>753</v>
      </c>
      <c r="D53" s="145" t="n">
        <v>12</v>
      </c>
      <c r="E53" s="145" t="n">
        <v>1063</v>
      </c>
      <c r="F53" s="145" t="n">
        <v>957</v>
      </c>
      <c r="G53" s="145" t="n">
        <v>456</v>
      </c>
      <c r="H53" s="56" t="n">
        <v>2489</v>
      </c>
      <c r="I53" s="145" t="n">
        <v>2711</v>
      </c>
      <c r="J53" s="145" t="n">
        <v>1583</v>
      </c>
      <c r="K53" s="145" t="n">
        <v>2123</v>
      </c>
      <c r="L53" s="145" t="n">
        <v>1260</v>
      </c>
      <c r="M53" s="146" t="n">
        <f aca="false">SUM(B53:L53)</f>
        <v>17223</v>
      </c>
      <c r="N53" s="147" t="n">
        <v>115</v>
      </c>
      <c r="O53" s="148" t="n">
        <f aca="false">N53+M53</f>
        <v>17338</v>
      </c>
      <c r="P53" s="107" t="n">
        <f aca="false">numb_prib!C15</f>
        <v>103</v>
      </c>
    </row>
    <row r="54" customFormat="false" ht="12.75" hidden="false" customHeight="false" outlineLevel="0" collapsed="false">
      <c r="A54" s="64" t="s">
        <v>82</v>
      </c>
      <c r="B54" s="149" t="n">
        <v>3602</v>
      </c>
      <c r="C54" s="150" t="n">
        <v>486</v>
      </c>
      <c r="D54" s="150" t="n">
        <v>90</v>
      </c>
      <c r="E54" s="150" t="n">
        <v>1941</v>
      </c>
      <c r="F54" s="150" t="n">
        <v>849</v>
      </c>
      <c r="G54" s="150" t="n">
        <v>455</v>
      </c>
      <c r="H54" s="56" t="n">
        <v>3012</v>
      </c>
      <c r="I54" s="150" t="n">
        <v>2656</v>
      </c>
      <c r="J54" s="150" t="n">
        <v>1731</v>
      </c>
      <c r="K54" s="150" t="n">
        <v>3324</v>
      </c>
      <c r="L54" s="150" t="n">
        <v>1914</v>
      </c>
      <c r="M54" s="151" t="n">
        <f aca="false">SUM(B54:L54)</f>
        <v>20060</v>
      </c>
      <c r="N54" s="152" t="n">
        <v>93</v>
      </c>
      <c r="O54" s="148" t="n">
        <f aca="false">N54+M54</f>
        <v>20153</v>
      </c>
      <c r="P54" s="107"/>
    </row>
    <row r="55" customFormat="false" ht="13.5" hidden="false" customHeight="false" outlineLevel="0" collapsed="false">
      <c r="A55" s="68" t="s">
        <v>83</v>
      </c>
      <c r="B55" s="154" t="n">
        <f aca="false">B54-B53</f>
        <v>-214</v>
      </c>
      <c r="C55" s="155" t="n">
        <f aca="false">C54-C53</f>
        <v>-267</v>
      </c>
      <c r="D55" s="155" t="n">
        <f aca="false">D54-D53</f>
        <v>78</v>
      </c>
      <c r="E55" s="155" t="n">
        <f aca="false">E54-E53</f>
        <v>878</v>
      </c>
      <c r="F55" s="155" t="n">
        <f aca="false">F54-F53</f>
        <v>-108</v>
      </c>
      <c r="G55" s="155" t="n">
        <f aca="false">G54-G53</f>
        <v>-1</v>
      </c>
      <c r="H55" s="155" t="n">
        <f aca="false">H54-H53</f>
        <v>523</v>
      </c>
      <c r="I55" s="155" t="n">
        <f aca="false">I54-I53</f>
        <v>-55</v>
      </c>
      <c r="J55" s="155" t="n">
        <f aca="false">J54-J53</f>
        <v>148</v>
      </c>
      <c r="K55" s="155" t="n">
        <f aca="false">K54-K53</f>
        <v>1201</v>
      </c>
      <c r="L55" s="155" t="n">
        <f aca="false">L54-L53</f>
        <v>654</v>
      </c>
      <c r="M55" s="156" t="n">
        <f aca="false">M54-M53</f>
        <v>2837</v>
      </c>
      <c r="N55" s="155" t="n">
        <f aca="false">N54-N53</f>
        <v>-22</v>
      </c>
      <c r="O55" s="162" t="n">
        <f aca="false">O54-O53</f>
        <v>2815</v>
      </c>
      <c r="P55" s="107"/>
    </row>
    <row r="56" customFormat="false" ht="12.75" hidden="false" customHeight="false" outlineLevel="0" collapsed="false">
      <c r="A56" s="13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N56" s="56"/>
      <c r="P56" s="107"/>
    </row>
    <row r="57" customFormat="false" ht="13.5" hidden="false" customHeight="false" outlineLevel="0" collapsed="false">
      <c r="A57" s="13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N57" s="56"/>
      <c r="P57" s="107"/>
    </row>
    <row r="58" customFormat="false" ht="26.25" hidden="false" customHeight="true" outlineLevel="0" collapsed="false">
      <c r="A58" s="137" t="s">
        <v>44</v>
      </c>
      <c r="B58" s="138" t="s">
        <v>70</v>
      </c>
      <c r="C58" s="139" t="s">
        <v>71</v>
      </c>
      <c r="D58" s="139" t="s">
        <v>72</v>
      </c>
      <c r="E58" s="139" t="s">
        <v>86</v>
      </c>
      <c r="F58" s="139" t="s">
        <v>87</v>
      </c>
      <c r="G58" s="139" t="s">
        <v>88</v>
      </c>
      <c r="H58" s="139" t="s">
        <v>57</v>
      </c>
      <c r="I58" s="139" t="s">
        <v>89</v>
      </c>
      <c r="J58" s="139" t="s">
        <v>90</v>
      </c>
      <c r="K58" s="139" t="s">
        <v>78</v>
      </c>
      <c r="L58" s="139" t="s">
        <v>79</v>
      </c>
      <c r="M58" s="140" t="s">
        <v>62</v>
      </c>
      <c r="N58" s="141" t="s">
        <v>80</v>
      </c>
      <c r="O58" s="142" t="s">
        <v>64</v>
      </c>
      <c r="P58" s="107"/>
    </row>
    <row r="59" customFormat="false" ht="13.5" hidden="false" customHeight="false" outlineLevel="0" collapsed="false">
      <c r="A59" s="64" t="s">
        <v>65</v>
      </c>
      <c r="B59" s="144" t="n">
        <v>1867</v>
      </c>
      <c r="C59" s="145" t="n">
        <v>546</v>
      </c>
      <c r="D59" s="145" t="n">
        <v>92</v>
      </c>
      <c r="E59" s="145" t="n">
        <v>456</v>
      </c>
      <c r="F59" s="145" t="n">
        <v>411</v>
      </c>
      <c r="G59" s="145" t="n">
        <v>195</v>
      </c>
      <c r="H59" s="56" t="n">
        <v>1596</v>
      </c>
      <c r="I59" s="145" t="n">
        <v>1335</v>
      </c>
      <c r="J59" s="145" t="n">
        <v>821</v>
      </c>
      <c r="K59" s="145" t="n">
        <v>1473</v>
      </c>
      <c r="L59" s="145" t="n">
        <v>468</v>
      </c>
      <c r="M59" s="146" t="n">
        <f aca="false">SUM(B59:L59)</f>
        <v>9260</v>
      </c>
      <c r="N59" s="147" t="n">
        <v>531</v>
      </c>
      <c r="O59" s="148" t="n">
        <f aca="false">N59+M59</f>
        <v>9791</v>
      </c>
      <c r="P59" s="107" t="n">
        <f aca="false">numb_prib!C16</f>
        <v>17</v>
      </c>
    </row>
    <row r="60" customFormat="false" ht="12.75" hidden="false" customHeight="false" outlineLevel="0" collapsed="false">
      <c r="A60" s="64" t="s">
        <v>82</v>
      </c>
      <c r="B60" s="149" t="n">
        <v>1812</v>
      </c>
      <c r="C60" s="150" t="n">
        <v>435</v>
      </c>
      <c r="D60" s="150" t="n">
        <v>26</v>
      </c>
      <c r="E60" s="150" t="n">
        <v>553</v>
      </c>
      <c r="F60" s="150" t="n">
        <v>499</v>
      </c>
      <c r="G60" s="150" t="n">
        <v>237</v>
      </c>
      <c r="H60" s="56" t="n">
        <v>1994</v>
      </c>
      <c r="I60" s="150" t="n">
        <v>1691</v>
      </c>
      <c r="J60" s="150" t="n">
        <v>910</v>
      </c>
      <c r="K60" s="150" t="n">
        <v>895</v>
      </c>
      <c r="L60" s="150" t="n">
        <v>584</v>
      </c>
      <c r="M60" s="151" t="n">
        <f aca="false">SUM(B60:L60)</f>
        <v>9636</v>
      </c>
      <c r="N60" s="152" t="n">
        <v>415</v>
      </c>
      <c r="O60" s="148" t="n">
        <f aca="false">N60+M60</f>
        <v>10051</v>
      </c>
      <c r="P60" s="107"/>
    </row>
    <row r="61" customFormat="false" ht="13.5" hidden="false" customHeight="false" outlineLevel="0" collapsed="false">
      <c r="A61" s="68" t="s">
        <v>83</v>
      </c>
      <c r="B61" s="154" t="n">
        <f aca="false">B60-B59</f>
        <v>-55</v>
      </c>
      <c r="C61" s="155" t="n">
        <f aca="false">C60-C59</f>
        <v>-111</v>
      </c>
      <c r="D61" s="155" t="n">
        <f aca="false">D60-D59</f>
        <v>-66</v>
      </c>
      <c r="E61" s="155" t="n">
        <f aca="false">E60-E59</f>
        <v>97</v>
      </c>
      <c r="F61" s="155" t="n">
        <f aca="false">F60-F59</f>
        <v>88</v>
      </c>
      <c r="G61" s="155" t="n">
        <f aca="false">G60-G59</f>
        <v>42</v>
      </c>
      <c r="H61" s="155" t="n">
        <f aca="false">H60-H59</f>
        <v>398</v>
      </c>
      <c r="I61" s="155" t="n">
        <f aca="false">I60-I59</f>
        <v>356</v>
      </c>
      <c r="J61" s="155" t="n">
        <f aca="false">J60-J59</f>
        <v>89</v>
      </c>
      <c r="K61" s="155" t="n">
        <f aca="false">K60-K59</f>
        <v>-578</v>
      </c>
      <c r="L61" s="155" t="n">
        <f aca="false">L60-L59</f>
        <v>116</v>
      </c>
      <c r="M61" s="156" t="n">
        <f aca="false">M60-M59</f>
        <v>376</v>
      </c>
      <c r="N61" s="155" t="n">
        <f aca="false">N60-N59</f>
        <v>-116</v>
      </c>
      <c r="O61" s="162" t="n">
        <f aca="false">O60-O59</f>
        <v>260</v>
      </c>
      <c r="P61" s="107"/>
    </row>
    <row r="62" customFormat="false" ht="12.75" hidden="false" customHeight="false" outlineLevel="0" collapsed="false">
      <c r="A62" s="132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N62" s="56"/>
      <c r="P62" s="107"/>
    </row>
    <row r="63" customFormat="false" ht="13.5" hidden="false" customHeight="false" outlineLevel="0" collapsed="false">
      <c r="A63" s="132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N63" s="56"/>
      <c r="P63" s="107"/>
    </row>
    <row r="64" customFormat="false" ht="26.25" hidden="false" customHeight="true" outlineLevel="0" collapsed="false">
      <c r="A64" s="137" t="s">
        <v>45</v>
      </c>
      <c r="B64" s="138" t="s">
        <v>70</v>
      </c>
      <c r="C64" s="139" t="s">
        <v>71</v>
      </c>
      <c r="D64" s="139" t="s">
        <v>72</v>
      </c>
      <c r="E64" s="139" t="s">
        <v>86</v>
      </c>
      <c r="F64" s="139" t="s">
        <v>87</v>
      </c>
      <c r="G64" s="139" t="s">
        <v>88</v>
      </c>
      <c r="H64" s="139" t="s">
        <v>57</v>
      </c>
      <c r="I64" s="139" t="s">
        <v>89</v>
      </c>
      <c r="J64" s="139" t="s">
        <v>90</v>
      </c>
      <c r="K64" s="139" t="s">
        <v>78</v>
      </c>
      <c r="L64" s="139" t="s">
        <v>79</v>
      </c>
      <c r="M64" s="140" t="s">
        <v>62</v>
      </c>
      <c r="N64" s="141" t="s">
        <v>80</v>
      </c>
      <c r="O64" s="142" t="s">
        <v>64</v>
      </c>
      <c r="P64" s="107"/>
    </row>
    <row r="65" customFormat="false" ht="13.5" hidden="false" customHeight="false" outlineLevel="0" collapsed="false">
      <c r="A65" s="64" t="s">
        <v>65</v>
      </c>
      <c r="B65" s="144" t="n">
        <v>2979</v>
      </c>
      <c r="C65" s="145" t="n">
        <v>948</v>
      </c>
      <c r="D65" s="145" t="n">
        <v>110</v>
      </c>
      <c r="E65" s="145" t="n">
        <v>8832</v>
      </c>
      <c r="F65" s="145" t="n">
        <v>7904</v>
      </c>
      <c r="G65" s="145" t="n">
        <v>3996</v>
      </c>
      <c r="H65" s="56" t="n">
        <v>340</v>
      </c>
      <c r="I65" s="145" t="n">
        <v>1425</v>
      </c>
      <c r="J65" s="145" t="n">
        <v>767</v>
      </c>
      <c r="K65" s="145" t="n">
        <v>1513</v>
      </c>
      <c r="L65" s="145" t="n">
        <v>153</v>
      </c>
      <c r="M65" s="146" t="n">
        <f aca="false">SUM(B65:L65)</f>
        <v>28967</v>
      </c>
      <c r="N65" s="147" t="n">
        <v>199</v>
      </c>
      <c r="O65" s="148" t="n">
        <f aca="false">N65+M65</f>
        <v>29166</v>
      </c>
      <c r="P65" s="107" t="n">
        <f aca="false">numb_prib!C17</f>
        <v>36</v>
      </c>
    </row>
    <row r="66" customFormat="false" ht="12.75" hidden="false" customHeight="false" outlineLevel="0" collapsed="false">
      <c r="A66" s="64" t="s">
        <v>82</v>
      </c>
      <c r="B66" s="149" t="n">
        <v>3056</v>
      </c>
      <c r="C66" s="150" t="n">
        <v>768</v>
      </c>
      <c r="D66" s="150" t="n">
        <v>15</v>
      </c>
      <c r="E66" s="150" t="n">
        <v>8705</v>
      </c>
      <c r="F66" s="150" t="n">
        <v>6951</v>
      </c>
      <c r="G66" s="150" t="n">
        <v>4123</v>
      </c>
      <c r="H66" s="56" t="n">
        <v>0</v>
      </c>
      <c r="I66" s="150" t="n">
        <v>1123</v>
      </c>
      <c r="J66" s="150" t="n">
        <v>1012</v>
      </c>
      <c r="K66" s="150" t="n">
        <v>1678</v>
      </c>
      <c r="L66" s="150" t="n">
        <v>127</v>
      </c>
      <c r="M66" s="151" t="n">
        <f aca="false">SUM(B66:L66)</f>
        <v>27558</v>
      </c>
      <c r="N66" s="152" t="n">
        <v>193</v>
      </c>
      <c r="O66" s="148" t="n">
        <f aca="false">N66+M66</f>
        <v>27751</v>
      </c>
      <c r="P66" s="107"/>
    </row>
    <row r="67" customFormat="false" ht="13.5" hidden="false" customHeight="false" outlineLevel="0" collapsed="false">
      <c r="A67" s="68" t="s">
        <v>83</v>
      </c>
      <c r="B67" s="154" t="n">
        <f aca="false">B66-B65</f>
        <v>77</v>
      </c>
      <c r="C67" s="155" t="n">
        <f aca="false">C66-C65</f>
        <v>-180</v>
      </c>
      <c r="D67" s="155" t="n">
        <f aca="false">D66-D65</f>
        <v>-95</v>
      </c>
      <c r="E67" s="155" t="n">
        <f aca="false">E66-E65</f>
        <v>-127</v>
      </c>
      <c r="F67" s="155" t="n">
        <f aca="false">F66-F65</f>
        <v>-953</v>
      </c>
      <c r="G67" s="155" t="n">
        <f aca="false">G66-G65</f>
        <v>127</v>
      </c>
      <c r="H67" s="155" t="n">
        <f aca="false">H66-H65</f>
        <v>-340</v>
      </c>
      <c r="I67" s="155" t="n">
        <f aca="false">I66-I65</f>
        <v>-302</v>
      </c>
      <c r="J67" s="155" t="n">
        <f aca="false">J66-J65</f>
        <v>245</v>
      </c>
      <c r="K67" s="155" t="n">
        <f aca="false">K66-K65</f>
        <v>165</v>
      </c>
      <c r="L67" s="155" t="n">
        <f aca="false">L66-L65</f>
        <v>-26</v>
      </c>
      <c r="M67" s="156" t="n">
        <f aca="false">M66-M65</f>
        <v>-1409</v>
      </c>
      <c r="N67" s="155" t="n">
        <f aca="false">N66-N65</f>
        <v>-6</v>
      </c>
      <c r="O67" s="162" t="n">
        <f aca="false">O66-O65</f>
        <v>-1415</v>
      </c>
      <c r="P67" s="107"/>
    </row>
    <row r="68" customFormat="false" ht="12.75" hidden="false" customHeight="false" outlineLevel="0" collapsed="false">
      <c r="A68" s="132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N68" s="56"/>
      <c r="P68" s="107"/>
    </row>
    <row r="69" customFormat="false" ht="13.5" hidden="false" customHeight="false" outlineLevel="0" collapsed="false">
      <c r="A69" s="13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N69" s="56"/>
      <c r="P69" s="107"/>
    </row>
    <row r="70" customFormat="false" ht="26.25" hidden="false" customHeight="true" outlineLevel="0" collapsed="false">
      <c r="A70" s="137" t="s">
        <v>46</v>
      </c>
      <c r="B70" s="138" t="s">
        <v>70</v>
      </c>
      <c r="C70" s="139" t="s">
        <v>71</v>
      </c>
      <c r="D70" s="139" t="s">
        <v>72</v>
      </c>
      <c r="E70" s="139" t="s">
        <v>86</v>
      </c>
      <c r="F70" s="139" t="s">
        <v>87</v>
      </c>
      <c r="G70" s="139" t="s">
        <v>88</v>
      </c>
      <c r="H70" s="139" t="s">
        <v>57</v>
      </c>
      <c r="I70" s="139" t="s">
        <v>89</v>
      </c>
      <c r="J70" s="139" t="s">
        <v>90</v>
      </c>
      <c r="K70" s="139" t="s">
        <v>78</v>
      </c>
      <c r="L70" s="139" t="s">
        <v>79</v>
      </c>
      <c r="M70" s="140" t="s">
        <v>62</v>
      </c>
      <c r="N70" s="141" t="s">
        <v>80</v>
      </c>
      <c r="O70" s="142" t="s">
        <v>64</v>
      </c>
      <c r="P70" s="107"/>
    </row>
    <row r="71" customFormat="false" ht="13.5" hidden="false" customHeight="false" outlineLevel="0" collapsed="false">
      <c r="A71" s="64" t="s">
        <v>65</v>
      </c>
      <c r="B71" s="144" t="n">
        <v>606</v>
      </c>
      <c r="C71" s="145" t="n">
        <v>343</v>
      </c>
      <c r="D71" s="145" t="n">
        <v>8</v>
      </c>
      <c r="E71" s="145" t="n">
        <v>6773</v>
      </c>
      <c r="F71" s="145" t="n">
        <v>610</v>
      </c>
      <c r="G71" s="145" t="n">
        <v>2913</v>
      </c>
      <c r="H71" s="56" t="n">
        <v>1798</v>
      </c>
      <c r="I71" s="145" t="n">
        <v>1694</v>
      </c>
      <c r="J71" s="145" t="n">
        <v>1040</v>
      </c>
      <c r="K71" s="145" t="n">
        <v>1348</v>
      </c>
      <c r="L71" s="145" t="n">
        <v>799</v>
      </c>
      <c r="M71" s="146" t="n">
        <f aca="false">SUM(B71:L71)</f>
        <v>17932</v>
      </c>
      <c r="N71" s="147" t="n">
        <v>145</v>
      </c>
      <c r="O71" s="148" t="n">
        <f aca="false">N71+M71</f>
        <v>18077</v>
      </c>
      <c r="P71" s="107" t="n">
        <f aca="false">numb_prib!C18</f>
        <v>28</v>
      </c>
    </row>
    <row r="72" customFormat="false" ht="12.75" hidden="false" customHeight="false" outlineLevel="0" collapsed="false">
      <c r="A72" s="64" t="s">
        <v>82</v>
      </c>
      <c r="B72" s="149" t="n">
        <v>795</v>
      </c>
      <c r="C72" s="150" t="n">
        <v>153</v>
      </c>
      <c r="D72" s="150" t="n">
        <v>17</v>
      </c>
      <c r="E72" s="150" t="n">
        <v>7650</v>
      </c>
      <c r="F72" s="150" t="n">
        <v>703</v>
      </c>
      <c r="G72" s="150" t="n">
        <v>1428</v>
      </c>
      <c r="H72" s="56" t="n">
        <v>1714</v>
      </c>
      <c r="I72" s="150" t="n">
        <v>1848</v>
      </c>
      <c r="J72" s="150" t="n">
        <v>702</v>
      </c>
      <c r="K72" s="150" t="n">
        <v>1218</v>
      </c>
      <c r="L72" s="150" t="n">
        <v>600</v>
      </c>
      <c r="M72" s="151" t="n">
        <f aca="false">SUM(B72:L72)</f>
        <v>16828</v>
      </c>
      <c r="N72" s="152" t="n">
        <v>123</v>
      </c>
      <c r="O72" s="148" t="n">
        <f aca="false">N72+M72</f>
        <v>16951</v>
      </c>
      <c r="P72" s="107"/>
    </row>
    <row r="73" customFormat="false" ht="13.5" hidden="false" customHeight="false" outlineLevel="0" collapsed="false">
      <c r="A73" s="68" t="s">
        <v>83</v>
      </c>
      <c r="B73" s="154" t="n">
        <f aca="false">B72-B71</f>
        <v>189</v>
      </c>
      <c r="C73" s="155" t="n">
        <f aca="false">C72-C71</f>
        <v>-190</v>
      </c>
      <c r="D73" s="155" t="n">
        <f aca="false">D72-D71</f>
        <v>9</v>
      </c>
      <c r="E73" s="155" t="n">
        <f aca="false">E72-E71</f>
        <v>877</v>
      </c>
      <c r="F73" s="155" t="n">
        <f aca="false">F72-F71</f>
        <v>93</v>
      </c>
      <c r="G73" s="155" t="n">
        <f aca="false">G72-G71</f>
        <v>-1485</v>
      </c>
      <c r="H73" s="155" t="n">
        <f aca="false">H72-H71</f>
        <v>-84</v>
      </c>
      <c r="I73" s="155" t="n">
        <f aca="false">I72-I71</f>
        <v>154</v>
      </c>
      <c r="J73" s="155" t="n">
        <f aca="false">J72-J71</f>
        <v>-338</v>
      </c>
      <c r="K73" s="155" t="n">
        <f aca="false">K72-K71</f>
        <v>-130</v>
      </c>
      <c r="L73" s="155" t="n">
        <f aca="false">L72-L71</f>
        <v>-199</v>
      </c>
      <c r="M73" s="156" t="n">
        <f aca="false">M72-M71</f>
        <v>-1104</v>
      </c>
      <c r="N73" s="155" t="n">
        <f aca="false">N72-N71</f>
        <v>-22</v>
      </c>
      <c r="O73" s="162" t="n">
        <f aca="false">O72-O71</f>
        <v>-1126</v>
      </c>
      <c r="P73" s="107"/>
    </row>
    <row r="74" customFormat="false" ht="12.75" hidden="false" customHeight="false" outlineLevel="0" collapsed="false">
      <c r="A74" s="132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N74" s="56"/>
      <c r="P74" s="107"/>
    </row>
    <row r="75" customFormat="false" ht="13.5" hidden="false" customHeight="false" outlineLevel="0" collapsed="false">
      <c r="A75" s="132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N75" s="56"/>
      <c r="P75" s="107"/>
    </row>
    <row r="76" customFormat="false" ht="26.25" hidden="false" customHeight="true" outlineLevel="0" collapsed="false">
      <c r="A76" s="137" t="s">
        <v>35</v>
      </c>
      <c r="B76" s="138" t="s">
        <v>70</v>
      </c>
      <c r="C76" s="139" t="s">
        <v>71</v>
      </c>
      <c r="D76" s="139" t="s">
        <v>72</v>
      </c>
      <c r="E76" s="139" t="s">
        <v>86</v>
      </c>
      <c r="F76" s="139" t="s">
        <v>87</v>
      </c>
      <c r="G76" s="139" t="s">
        <v>88</v>
      </c>
      <c r="H76" s="139" t="s">
        <v>57</v>
      </c>
      <c r="I76" s="139" t="s">
        <v>89</v>
      </c>
      <c r="J76" s="139" t="s">
        <v>90</v>
      </c>
      <c r="K76" s="139" t="s">
        <v>78</v>
      </c>
      <c r="L76" s="139" t="s">
        <v>79</v>
      </c>
      <c r="M76" s="140" t="s">
        <v>62</v>
      </c>
      <c r="N76" s="141" t="s">
        <v>80</v>
      </c>
      <c r="O76" s="142" t="s">
        <v>64</v>
      </c>
      <c r="P76" s="107"/>
    </row>
    <row r="77" customFormat="false" ht="13.5" hidden="false" customHeight="false" outlineLevel="0" collapsed="false">
      <c r="A77" s="64" t="s">
        <v>65</v>
      </c>
      <c r="B77" s="144" t="n">
        <v>835</v>
      </c>
      <c r="C77" s="145" t="n">
        <v>65</v>
      </c>
      <c r="D77" s="145" t="n">
        <v>197</v>
      </c>
      <c r="E77" s="145" t="n">
        <v>7652</v>
      </c>
      <c r="F77" s="145" t="n">
        <v>689</v>
      </c>
      <c r="G77" s="145" t="n">
        <v>3290</v>
      </c>
      <c r="H77" s="56" t="n">
        <v>2807</v>
      </c>
      <c r="I77" s="145" t="n">
        <v>1729</v>
      </c>
      <c r="J77" s="145" t="n">
        <v>1010</v>
      </c>
      <c r="K77" s="145" t="n">
        <v>1354</v>
      </c>
      <c r="L77" s="145" t="n">
        <v>803</v>
      </c>
      <c r="M77" s="146" t="n">
        <f aca="false">SUM(B77:L77)</f>
        <v>20431</v>
      </c>
      <c r="N77" s="147" t="n">
        <v>751</v>
      </c>
      <c r="O77" s="148" t="n">
        <f aca="false">N77+M77</f>
        <v>21182</v>
      </c>
      <c r="P77" s="107" t="n">
        <f aca="false">numb_prib!C19</f>
        <v>41</v>
      </c>
    </row>
    <row r="78" customFormat="false" ht="12.75" hidden="false" customHeight="false" outlineLevel="0" collapsed="false">
      <c r="A78" s="64" t="s">
        <v>82</v>
      </c>
      <c r="B78" s="149" t="n">
        <v>700</v>
      </c>
      <c r="C78" s="150" t="n">
        <v>57</v>
      </c>
      <c r="D78" s="150" t="n">
        <v>168</v>
      </c>
      <c r="E78" s="150" t="n">
        <v>7950</v>
      </c>
      <c r="F78" s="150" t="n">
        <v>534</v>
      </c>
      <c r="G78" s="150" t="n">
        <v>2556</v>
      </c>
      <c r="H78" s="56" t="n">
        <v>3528</v>
      </c>
      <c r="I78" s="150" t="n">
        <v>1918</v>
      </c>
      <c r="J78" s="150" t="n">
        <v>533</v>
      </c>
      <c r="K78" s="150" t="n">
        <v>2238</v>
      </c>
      <c r="L78" s="150" t="n">
        <v>174</v>
      </c>
      <c r="M78" s="151" t="n">
        <f aca="false">SUM(B78:L78)</f>
        <v>20356</v>
      </c>
      <c r="N78" s="152" t="n">
        <v>230</v>
      </c>
      <c r="O78" s="148" t="n">
        <f aca="false">N78+M78</f>
        <v>20586</v>
      </c>
      <c r="P78" s="107"/>
    </row>
    <row r="79" customFormat="false" ht="13.5" hidden="false" customHeight="false" outlineLevel="0" collapsed="false">
      <c r="A79" s="68" t="s">
        <v>83</v>
      </c>
      <c r="B79" s="154" t="n">
        <f aca="false">B78-B77</f>
        <v>-135</v>
      </c>
      <c r="C79" s="155" t="n">
        <f aca="false">C78-C77</f>
        <v>-8</v>
      </c>
      <c r="D79" s="155" t="n">
        <f aca="false">D78-D77</f>
        <v>-29</v>
      </c>
      <c r="E79" s="155" t="n">
        <f aca="false">E78-E77</f>
        <v>298</v>
      </c>
      <c r="F79" s="155" t="n">
        <f aca="false">F78-F77</f>
        <v>-155</v>
      </c>
      <c r="G79" s="155" t="n">
        <f aca="false">G78-G77</f>
        <v>-734</v>
      </c>
      <c r="H79" s="155" t="n">
        <f aca="false">H78-H77</f>
        <v>721</v>
      </c>
      <c r="I79" s="155" t="n">
        <f aca="false">I78-I77</f>
        <v>189</v>
      </c>
      <c r="J79" s="155" t="n">
        <f aca="false">J78-J77</f>
        <v>-477</v>
      </c>
      <c r="K79" s="155" t="n">
        <f aca="false">K78-K77</f>
        <v>884</v>
      </c>
      <c r="L79" s="155" t="n">
        <f aca="false">L78-L77</f>
        <v>-629</v>
      </c>
      <c r="M79" s="156" t="n">
        <f aca="false">M78-M77</f>
        <v>-75</v>
      </c>
      <c r="N79" s="155" t="n">
        <f aca="false">N78-N77</f>
        <v>-521</v>
      </c>
      <c r="O79" s="162" t="n">
        <f aca="false">O78-O77</f>
        <v>-596</v>
      </c>
      <c r="P79" s="107"/>
    </row>
    <row r="80" customFormat="false" ht="12.75" hidden="false" customHeight="false" outlineLevel="0" collapsed="false">
      <c r="A80" s="13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N80" s="56"/>
      <c r="P80" s="107"/>
    </row>
    <row r="81" customFormat="false" ht="13.5" hidden="false" customHeight="false" outlineLevel="0" collapsed="false">
      <c r="A81" s="132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N81" s="56"/>
      <c r="P81" s="107"/>
    </row>
    <row r="82" customFormat="false" ht="26.25" hidden="false" customHeight="true" outlineLevel="0" collapsed="false">
      <c r="A82" s="137" t="s">
        <v>48</v>
      </c>
      <c r="B82" s="138" t="s">
        <v>70</v>
      </c>
      <c r="C82" s="139" t="s">
        <v>71</v>
      </c>
      <c r="D82" s="139" t="s">
        <v>72</v>
      </c>
      <c r="E82" s="139" t="s">
        <v>86</v>
      </c>
      <c r="F82" s="139" t="s">
        <v>87</v>
      </c>
      <c r="G82" s="139" t="s">
        <v>88</v>
      </c>
      <c r="H82" s="139" t="s">
        <v>57</v>
      </c>
      <c r="I82" s="139" t="s">
        <v>89</v>
      </c>
      <c r="J82" s="139" t="s">
        <v>90</v>
      </c>
      <c r="K82" s="139" t="s">
        <v>78</v>
      </c>
      <c r="L82" s="139" t="s">
        <v>79</v>
      </c>
      <c r="M82" s="140" t="s">
        <v>62</v>
      </c>
      <c r="N82" s="141" t="s">
        <v>80</v>
      </c>
      <c r="O82" s="142" t="s">
        <v>64</v>
      </c>
      <c r="P82" s="107"/>
    </row>
    <row r="83" customFormat="false" ht="13.5" hidden="false" customHeight="false" outlineLevel="0" collapsed="false">
      <c r="A83" s="64" t="s">
        <v>65</v>
      </c>
      <c r="B83" s="144" t="n">
        <v>7377</v>
      </c>
      <c r="C83" s="145" t="n">
        <v>1560</v>
      </c>
      <c r="D83" s="145" t="n">
        <v>217</v>
      </c>
      <c r="E83" s="145" t="n">
        <v>1087</v>
      </c>
      <c r="F83" s="145" t="n">
        <v>979</v>
      </c>
      <c r="G83" s="145" t="n">
        <v>467</v>
      </c>
      <c r="H83" s="56" t="n">
        <v>4748</v>
      </c>
      <c r="I83" s="145" t="n">
        <v>2521</v>
      </c>
      <c r="J83" s="145" t="n">
        <v>1435</v>
      </c>
      <c r="K83" s="145" t="n">
        <v>1925</v>
      </c>
      <c r="L83" s="145" t="n">
        <v>114</v>
      </c>
      <c r="M83" s="146" t="n">
        <f aca="false">SUM(B83:L83)</f>
        <v>22430</v>
      </c>
      <c r="N83" s="147" t="n">
        <v>50</v>
      </c>
      <c r="O83" s="148" t="n">
        <f aca="false">N83+M83</f>
        <v>22480</v>
      </c>
      <c r="P83" s="107" t="n">
        <f aca="false">numb_prib!C20</f>
        <v>39</v>
      </c>
    </row>
    <row r="84" customFormat="false" ht="12.75" hidden="false" customHeight="false" outlineLevel="0" collapsed="false">
      <c r="A84" s="64" t="s">
        <v>82</v>
      </c>
      <c r="B84" s="149" t="n">
        <v>8107</v>
      </c>
      <c r="C84" s="150" t="n">
        <v>585</v>
      </c>
      <c r="D84" s="150" t="n">
        <v>165</v>
      </c>
      <c r="E84" s="150" t="n">
        <v>1273</v>
      </c>
      <c r="F84" s="150" t="n">
        <v>1144</v>
      </c>
      <c r="G84" s="150" t="n">
        <v>547</v>
      </c>
      <c r="H84" s="56" t="n">
        <v>4306</v>
      </c>
      <c r="I84" s="150" t="n">
        <v>1495</v>
      </c>
      <c r="J84" s="150" t="n">
        <v>1882</v>
      </c>
      <c r="K84" s="150" t="n">
        <v>2220</v>
      </c>
      <c r="L84" s="150" t="n">
        <v>256</v>
      </c>
      <c r="M84" s="151" t="n">
        <f aca="false">SUM(B84:L84)</f>
        <v>21980</v>
      </c>
      <c r="N84" s="152" t="n">
        <v>153</v>
      </c>
      <c r="O84" s="148" t="n">
        <f aca="false">N84+M84</f>
        <v>22133</v>
      </c>
    </row>
    <row r="85" customFormat="false" ht="13.5" hidden="false" customHeight="false" outlineLevel="0" collapsed="false">
      <c r="A85" s="68" t="s">
        <v>83</v>
      </c>
      <c r="B85" s="154" t="n">
        <f aca="false">B84-B83</f>
        <v>730</v>
      </c>
      <c r="C85" s="155" t="n">
        <f aca="false">C84-C83</f>
        <v>-975</v>
      </c>
      <c r="D85" s="155" t="n">
        <f aca="false">D84-D83</f>
        <v>-52</v>
      </c>
      <c r="E85" s="155" t="n">
        <f aca="false">E84-E83</f>
        <v>186</v>
      </c>
      <c r="F85" s="155" t="n">
        <f aca="false">F84-F83</f>
        <v>165</v>
      </c>
      <c r="G85" s="155" t="n">
        <f aca="false">G84-G83</f>
        <v>80</v>
      </c>
      <c r="H85" s="155" t="n">
        <f aca="false">H84-H83</f>
        <v>-442</v>
      </c>
      <c r="I85" s="155" t="n">
        <f aca="false">I84-I83</f>
        <v>-1026</v>
      </c>
      <c r="J85" s="155" t="n">
        <f aca="false">J84-J83</f>
        <v>447</v>
      </c>
      <c r="K85" s="155" t="n">
        <f aca="false">K84-K83</f>
        <v>295</v>
      </c>
      <c r="L85" s="155" t="n">
        <f aca="false">L84-L83</f>
        <v>142</v>
      </c>
      <c r="M85" s="156" t="n">
        <f aca="false">M84-M83</f>
        <v>-450</v>
      </c>
      <c r="N85" s="155" t="n">
        <f aca="false">N84-N83</f>
        <v>103</v>
      </c>
      <c r="O85" s="162" t="n">
        <f aca="false">O84-O83</f>
        <v>-347</v>
      </c>
    </row>
  </sheetData>
  <mergeCells count="1">
    <mergeCell ref="C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6.85"/>
    <col collapsed="false" customWidth="true" hidden="false" outlineLevel="0" max="4" min="4" style="0" width="6.99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133" width="7.7"/>
    <col collapsed="false" customWidth="true" hidden="false" outlineLevel="0" max="14" min="14" style="0" width="5.99"/>
    <col collapsed="false" customWidth="true" hidden="false" outlineLevel="0" max="15" min="15" style="134" width="6.99"/>
    <col collapsed="false" customWidth="true" hidden="false" outlineLevel="0" max="16" min="16" style="135" width="5.28"/>
  </cols>
  <sheetData>
    <row r="1" customFormat="false" ht="12.75" hidden="false" customHeight="false" outlineLevel="0" collapsed="false">
      <c r="M1" s="136"/>
      <c r="N1" s="158"/>
      <c r="O1" s="136"/>
    </row>
    <row r="2" customFormat="false" ht="18" hidden="false" customHeight="false" outlineLevel="0" collapsed="false">
      <c r="D2" s="75" t="s">
        <v>92</v>
      </c>
      <c r="E2" s="75"/>
      <c r="F2" s="75"/>
      <c r="G2" s="75"/>
      <c r="H2" s="75"/>
      <c r="I2" s="75"/>
      <c r="J2" s="75"/>
      <c r="K2" s="75"/>
      <c r="M2" s="136"/>
      <c r="N2" s="158"/>
      <c r="O2" s="136"/>
    </row>
    <row r="3" customFormat="false" ht="13.5" hidden="false" customHeight="false" outlineLevel="0" collapsed="false">
      <c r="M3" s="136"/>
      <c r="N3" s="158"/>
      <c r="O3" s="136"/>
      <c r="P3" s="78" t="s">
        <v>50</v>
      </c>
    </row>
    <row r="4" customFormat="false" ht="25.5" hidden="false" customHeight="true" outlineLevel="0" collapsed="false">
      <c r="A4" s="137" t="s">
        <v>35</v>
      </c>
      <c r="B4" s="138" t="s">
        <v>70</v>
      </c>
      <c r="C4" s="139" t="s">
        <v>71</v>
      </c>
      <c r="D4" s="139" t="s">
        <v>72</v>
      </c>
      <c r="E4" s="139" t="s">
        <v>86</v>
      </c>
      <c r="F4" s="139" t="s">
        <v>87</v>
      </c>
      <c r="G4" s="139" t="s">
        <v>88</v>
      </c>
      <c r="H4" s="139" t="s">
        <v>57</v>
      </c>
      <c r="I4" s="139" t="s">
        <v>89</v>
      </c>
      <c r="J4" s="139" t="s">
        <v>90</v>
      </c>
      <c r="K4" s="139" t="s">
        <v>78</v>
      </c>
      <c r="L4" s="139" t="s">
        <v>79</v>
      </c>
      <c r="M4" s="140" t="s">
        <v>62</v>
      </c>
      <c r="N4" s="141" t="s">
        <v>80</v>
      </c>
      <c r="O4" s="142" t="s">
        <v>64</v>
      </c>
      <c r="P4" s="143"/>
    </row>
    <row r="5" customFormat="false" ht="12.75" hidden="false" customHeight="false" outlineLevel="0" collapsed="false">
      <c r="A5" s="64" t="s">
        <v>65</v>
      </c>
      <c r="B5" s="144" t="n">
        <v>8829</v>
      </c>
      <c r="C5" s="145" t="n">
        <v>687</v>
      </c>
      <c r="D5" s="145" t="n">
        <v>2672</v>
      </c>
      <c r="E5" s="145" t="n">
        <v>3615</v>
      </c>
      <c r="F5" s="145" t="n">
        <v>3254</v>
      </c>
      <c r="G5" s="145" t="n">
        <v>1554</v>
      </c>
      <c r="H5" s="145" t="n">
        <v>7588</v>
      </c>
      <c r="I5" s="145" t="n">
        <v>6748</v>
      </c>
      <c r="J5" s="145" t="n">
        <v>3942</v>
      </c>
      <c r="K5" s="145" t="n">
        <v>5218</v>
      </c>
      <c r="L5" s="145" t="n">
        <v>3134</v>
      </c>
      <c r="M5" s="146" t="n">
        <f aca="false">SUM(B5:L5)</f>
        <v>47241</v>
      </c>
      <c r="N5" s="147" t="n">
        <v>3691</v>
      </c>
      <c r="O5" s="148" t="n">
        <f aca="false">SUM(M5:N5)</f>
        <v>50932</v>
      </c>
      <c r="P5" s="107" t="n">
        <f aca="false">numb_prib!D7</f>
        <v>95</v>
      </c>
    </row>
    <row r="6" customFormat="false" ht="12.75" hidden="false" customHeight="false" outlineLevel="0" collapsed="false">
      <c r="A6" s="64" t="s">
        <v>82</v>
      </c>
      <c r="B6" s="149" t="n">
        <v>8296</v>
      </c>
      <c r="C6" s="150" t="n">
        <v>697</v>
      </c>
      <c r="D6" s="150" t="n">
        <v>1805</v>
      </c>
      <c r="E6" s="150" t="n">
        <v>4012</v>
      </c>
      <c r="F6" s="150" t="n">
        <v>3611</v>
      </c>
      <c r="G6" s="150" t="n">
        <v>1724</v>
      </c>
      <c r="H6" s="150" t="n">
        <v>3360</v>
      </c>
      <c r="I6" s="150" t="n">
        <v>7245</v>
      </c>
      <c r="J6" s="150" t="n">
        <v>5467</v>
      </c>
      <c r="K6" s="150" t="n">
        <v>9231</v>
      </c>
      <c r="L6" s="150" t="n">
        <v>3743</v>
      </c>
      <c r="M6" s="151" t="n">
        <f aca="false">SUM(B6:L6)</f>
        <v>49191</v>
      </c>
      <c r="N6" s="152" t="n">
        <v>2448</v>
      </c>
      <c r="O6" s="153" t="n">
        <f aca="false">SUM(M6:N6)</f>
        <v>51639</v>
      </c>
      <c r="P6" s="107"/>
    </row>
    <row r="7" customFormat="false" ht="13.5" hidden="false" customHeight="false" outlineLevel="0" collapsed="false">
      <c r="A7" s="68" t="s">
        <v>83</v>
      </c>
      <c r="B7" s="154" t="n">
        <f aca="false">B6-B5</f>
        <v>-533</v>
      </c>
      <c r="C7" s="155" t="n">
        <f aca="false">C6-C5</f>
        <v>10</v>
      </c>
      <c r="D7" s="155" t="n">
        <f aca="false">D6-D5</f>
        <v>-867</v>
      </c>
      <c r="E7" s="155" t="n">
        <f aca="false">E6-E5</f>
        <v>397</v>
      </c>
      <c r="F7" s="155" t="n">
        <f aca="false">F6-F5</f>
        <v>357</v>
      </c>
      <c r="G7" s="155" t="n">
        <f aca="false">G6-G5</f>
        <v>170</v>
      </c>
      <c r="H7" s="155" t="n">
        <f aca="false">H6-H5</f>
        <v>-4228</v>
      </c>
      <c r="I7" s="155" t="n">
        <f aca="false">I6-I5</f>
        <v>497</v>
      </c>
      <c r="J7" s="155" t="n">
        <f aca="false">J6-J5</f>
        <v>1525</v>
      </c>
      <c r="K7" s="155" t="n">
        <f aca="false">K6-K5</f>
        <v>4013</v>
      </c>
      <c r="L7" s="155" t="n">
        <f aca="false">L6-L5</f>
        <v>609</v>
      </c>
      <c r="M7" s="156" t="n">
        <f aca="false">M6-M5</f>
        <v>1950</v>
      </c>
      <c r="N7" s="161" t="n">
        <f aca="false">N6-N5</f>
        <v>-1243</v>
      </c>
      <c r="O7" s="162" t="n">
        <f aca="false">O6-O5</f>
        <v>707</v>
      </c>
      <c r="P7" s="107"/>
    </row>
    <row r="8" customFormat="false" ht="12.75" hidden="false" customHeight="false" outlineLevel="0" collapsed="false">
      <c r="A8" s="132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N8" s="56"/>
      <c r="P8" s="107"/>
    </row>
    <row r="9" customFormat="false" ht="13.5" hidden="false" customHeight="false" outlineLevel="0" collapsed="false">
      <c r="A9" s="132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N9" s="56"/>
      <c r="P9" s="107"/>
    </row>
    <row r="10" customFormat="false" ht="26.25" hidden="false" customHeight="true" outlineLevel="0" collapsed="false">
      <c r="A10" s="137" t="s">
        <v>36</v>
      </c>
      <c r="B10" s="138" t="s">
        <v>70</v>
      </c>
      <c r="C10" s="139" t="s">
        <v>71</v>
      </c>
      <c r="D10" s="139" t="s">
        <v>72</v>
      </c>
      <c r="E10" s="139" t="s">
        <v>86</v>
      </c>
      <c r="F10" s="139" t="s">
        <v>87</v>
      </c>
      <c r="G10" s="139" t="s">
        <v>88</v>
      </c>
      <c r="H10" s="139" t="s">
        <v>57</v>
      </c>
      <c r="I10" s="139" t="s">
        <v>89</v>
      </c>
      <c r="J10" s="139" t="s">
        <v>90</v>
      </c>
      <c r="K10" s="139" t="s">
        <v>78</v>
      </c>
      <c r="L10" s="139" t="s">
        <v>79</v>
      </c>
      <c r="M10" s="140" t="s">
        <v>62</v>
      </c>
      <c r="N10" s="141" t="s">
        <v>80</v>
      </c>
      <c r="O10" s="142" t="s">
        <v>64</v>
      </c>
      <c r="P10" s="107"/>
    </row>
    <row r="11" customFormat="false" ht="13.5" hidden="false" customHeight="false" outlineLevel="0" collapsed="false">
      <c r="A11" s="64" t="s">
        <v>65</v>
      </c>
      <c r="B11" s="144" t="n">
        <v>5305</v>
      </c>
      <c r="C11" s="145" t="n">
        <v>465</v>
      </c>
      <c r="D11" s="145" t="n">
        <v>1607</v>
      </c>
      <c r="E11" s="145" t="n">
        <v>2579</v>
      </c>
      <c r="F11" s="145" t="n">
        <v>2325</v>
      </c>
      <c r="G11" s="145" t="n">
        <v>1109</v>
      </c>
      <c r="H11" s="56" t="n">
        <v>5420</v>
      </c>
      <c r="I11" s="145" t="n">
        <v>5343</v>
      </c>
      <c r="J11" s="145" t="n">
        <v>3118</v>
      </c>
      <c r="K11" s="145" t="n">
        <v>4189</v>
      </c>
      <c r="L11" s="145" t="n">
        <v>2480</v>
      </c>
      <c r="M11" s="146" t="n">
        <f aca="false">SUM(B11:L11)</f>
        <v>33940</v>
      </c>
      <c r="N11" s="147" t="n">
        <v>2894</v>
      </c>
      <c r="O11" s="148" t="n">
        <f aca="false">N11+M11</f>
        <v>36834</v>
      </c>
      <c r="P11" s="107" t="n">
        <f aca="false">numb_prib!D8</f>
        <v>55</v>
      </c>
    </row>
    <row r="12" customFormat="false" ht="12.75" hidden="false" customHeight="false" outlineLevel="0" collapsed="false">
      <c r="A12" s="64" t="s">
        <v>82</v>
      </c>
      <c r="B12" s="149" t="n">
        <v>5606</v>
      </c>
      <c r="C12" s="150" t="n">
        <v>0</v>
      </c>
      <c r="D12" s="150" t="n">
        <v>1744</v>
      </c>
      <c r="E12" s="150" t="n">
        <v>2452</v>
      </c>
      <c r="F12" s="150" t="n">
        <v>2204</v>
      </c>
      <c r="G12" s="150" t="n">
        <v>1054</v>
      </c>
      <c r="H12" s="56" t="n">
        <v>2345</v>
      </c>
      <c r="I12" s="150" t="n">
        <v>5567</v>
      </c>
      <c r="J12" s="150" t="n">
        <v>2998</v>
      </c>
      <c r="K12" s="150" t="n">
        <v>5117</v>
      </c>
      <c r="L12" s="150" t="n">
        <v>3117</v>
      </c>
      <c r="M12" s="151" t="n">
        <f aca="false">SUM(B12:L12)</f>
        <v>32204</v>
      </c>
      <c r="N12" s="152" t="n">
        <v>3371</v>
      </c>
      <c r="O12" s="148" t="n">
        <f aca="false">N12+M12</f>
        <v>35575</v>
      </c>
      <c r="P12" s="107"/>
    </row>
    <row r="13" customFormat="false" ht="13.5" hidden="false" customHeight="false" outlineLevel="0" collapsed="false">
      <c r="A13" s="68" t="s">
        <v>83</v>
      </c>
      <c r="B13" s="154" t="n">
        <f aca="false">B12-B11</f>
        <v>301</v>
      </c>
      <c r="C13" s="155" t="n">
        <f aca="false">C12-C11</f>
        <v>-465</v>
      </c>
      <c r="D13" s="155" t="n">
        <f aca="false">D12-D11</f>
        <v>137</v>
      </c>
      <c r="E13" s="155" t="n">
        <f aca="false">E12-E11</f>
        <v>-127</v>
      </c>
      <c r="F13" s="155" t="n">
        <f aca="false">F12-F11</f>
        <v>-121</v>
      </c>
      <c r="G13" s="155" t="n">
        <f aca="false">G12-G11</f>
        <v>-55</v>
      </c>
      <c r="H13" s="155" t="n">
        <f aca="false">H12-H11</f>
        <v>-3075</v>
      </c>
      <c r="I13" s="155" t="n">
        <f aca="false">I12-I11</f>
        <v>224</v>
      </c>
      <c r="J13" s="155" t="n">
        <f aca="false">J12-J11</f>
        <v>-120</v>
      </c>
      <c r="K13" s="155" t="n">
        <f aca="false">K12-K11</f>
        <v>928</v>
      </c>
      <c r="L13" s="155" t="n">
        <f aca="false">L12-L11</f>
        <v>637</v>
      </c>
      <c r="M13" s="156" t="n">
        <f aca="false">M12-M11</f>
        <v>-1736</v>
      </c>
      <c r="N13" s="155" t="n">
        <f aca="false">N12-N11</f>
        <v>477</v>
      </c>
      <c r="O13" s="162" t="n">
        <f aca="false">O12-O11</f>
        <v>-1259</v>
      </c>
      <c r="P13" s="107"/>
    </row>
    <row r="14" customFormat="false" ht="12.75" hidden="false" customHeight="false" outlineLevel="0" collapsed="false">
      <c r="A14" s="132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N14" s="56"/>
      <c r="P14" s="107"/>
    </row>
    <row r="15" customFormat="false" ht="13.5" hidden="false" customHeight="false" outlineLevel="0" collapsed="false">
      <c r="A15" s="132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N15" s="56"/>
      <c r="P15" s="107"/>
    </row>
    <row r="16" customFormat="false" ht="26.25" hidden="false" customHeight="true" outlineLevel="0" collapsed="false">
      <c r="A16" s="137" t="s">
        <v>37</v>
      </c>
      <c r="B16" s="138" t="s">
        <v>70</v>
      </c>
      <c r="C16" s="139" t="s">
        <v>71</v>
      </c>
      <c r="D16" s="139" t="s">
        <v>72</v>
      </c>
      <c r="E16" s="139" t="s">
        <v>86</v>
      </c>
      <c r="F16" s="139" t="s">
        <v>87</v>
      </c>
      <c r="G16" s="139" t="s">
        <v>88</v>
      </c>
      <c r="H16" s="139" t="s">
        <v>57</v>
      </c>
      <c r="I16" s="139" t="s">
        <v>89</v>
      </c>
      <c r="J16" s="139" t="s">
        <v>90</v>
      </c>
      <c r="K16" s="139" t="s">
        <v>78</v>
      </c>
      <c r="L16" s="139" t="s">
        <v>79</v>
      </c>
      <c r="M16" s="140" t="s">
        <v>62</v>
      </c>
      <c r="N16" s="141" t="s">
        <v>80</v>
      </c>
      <c r="O16" s="142" t="s">
        <v>64</v>
      </c>
      <c r="P16" s="107"/>
    </row>
    <row r="17" customFormat="false" ht="13.5" hidden="false" customHeight="false" outlineLevel="0" collapsed="false">
      <c r="A17" s="64" t="s">
        <v>65</v>
      </c>
      <c r="B17" s="144" t="n">
        <v>7286</v>
      </c>
      <c r="C17" s="145" t="n">
        <v>0</v>
      </c>
      <c r="D17" s="145" t="n">
        <v>2185</v>
      </c>
      <c r="E17" s="145" t="n">
        <v>2705</v>
      </c>
      <c r="F17" s="145" t="n">
        <v>2434</v>
      </c>
      <c r="G17" s="145" t="n">
        <v>1163</v>
      </c>
      <c r="H17" s="56" t="n">
        <v>5684</v>
      </c>
      <c r="I17" s="145" t="n">
        <v>6082</v>
      </c>
      <c r="J17" s="145" t="n">
        <v>3552</v>
      </c>
      <c r="K17" s="145" t="n">
        <v>4764</v>
      </c>
      <c r="L17" s="145" t="n">
        <v>2826</v>
      </c>
      <c r="M17" s="146" t="n">
        <f aca="false">SUM(B17:L17)</f>
        <v>38681</v>
      </c>
      <c r="N17" s="147" t="n">
        <v>3162</v>
      </c>
      <c r="O17" s="148" t="n">
        <f aca="false">N17+M17</f>
        <v>41843</v>
      </c>
      <c r="P17" s="107" t="n">
        <f aca="false">numb_prib!D9</f>
        <v>65</v>
      </c>
    </row>
    <row r="18" customFormat="false" ht="12.75" hidden="false" customHeight="false" outlineLevel="0" collapsed="false">
      <c r="A18" s="64" t="s">
        <v>82</v>
      </c>
      <c r="B18" s="149" t="n">
        <v>6233</v>
      </c>
      <c r="C18" s="150" t="n">
        <v>855</v>
      </c>
      <c r="D18" s="150" t="n">
        <v>2397</v>
      </c>
      <c r="E18" s="150" t="n">
        <v>2329</v>
      </c>
      <c r="F18" s="150" t="n">
        <v>2094</v>
      </c>
      <c r="G18" s="150" t="n">
        <v>1001</v>
      </c>
      <c r="H18" s="56" t="n">
        <v>9774</v>
      </c>
      <c r="I18" s="150" t="n">
        <v>5574</v>
      </c>
      <c r="J18" s="150" t="n">
        <v>2999</v>
      </c>
      <c r="K18" s="150" t="n">
        <v>4286</v>
      </c>
      <c r="L18" s="150" t="n">
        <v>3183</v>
      </c>
      <c r="M18" s="151" t="n">
        <f aca="false">SUM(B18:L18)</f>
        <v>40725</v>
      </c>
      <c r="N18" s="152" t="n">
        <v>2312</v>
      </c>
      <c r="O18" s="148" t="n">
        <f aca="false">N18+M18</f>
        <v>43037</v>
      </c>
      <c r="P18" s="107"/>
    </row>
    <row r="19" customFormat="false" ht="13.5" hidden="false" customHeight="false" outlineLevel="0" collapsed="false">
      <c r="A19" s="68" t="s">
        <v>83</v>
      </c>
      <c r="B19" s="154" t="n">
        <f aca="false">B18-B17</f>
        <v>-1053</v>
      </c>
      <c r="C19" s="155" t="n">
        <f aca="false">C18-C17</f>
        <v>855</v>
      </c>
      <c r="D19" s="155" t="n">
        <f aca="false">D18-D17</f>
        <v>212</v>
      </c>
      <c r="E19" s="155" t="n">
        <f aca="false">E18-E17</f>
        <v>-376</v>
      </c>
      <c r="F19" s="155" t="n">
        <f aca="false">F18-F17</f>
        <v>-340</v>
      </c>
      <c r="G19" s="155" t="n">
        <f aca="false">G18-G17</f>
        <v>-162</v>
      </c>
      <c r="H19" s="155" t="n">
        <f aca="false">H18-H17</f>
        <v>4090</v>
      </c>
      <c r="I19" s="155" t="n">
        <f aca="false">I18-I17</f>
        <v>-508</v>
      </c>
      <c r="J19" s="155" t="n">
        <f aca="false">J18-J17</f>
        <v>-553</v>
      </c>
      <c r="K19" s="155" t="n">
        <f aca="false">K18-K17</f>
        <v>-478</v>
      </c>
      <c r="L19" s="155" t="n">
        <f aca="false">L18-L17</f>
        <v>357</v>
      </c>
      <c r="M19" s="156" t="n">
        <f aca="false">M18-M17</f>
        <v>2044</v>
      </c>
      <c r="N19" s="155" t="n">
        <f aca="false">N18-N17</f>
        <v>-850</v>
      </c>
      <c r="O19" s="162" t="n">
        <f aca="false">O18-O17</f>
        <v>1194</v>
      </c>
      <c r="P19" s="107"/>
    </row>
    <row r="20" customFormat="false" ht="12.75" hidden="false" customHeight="false" outlineLevel="0" collapsed="false">
      <c r="A20" s="132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N20" s="56"/>
      <c r="P20" s="107"/>
    </row>
    <row r="21" customFormat="false" ht="13.5" hidden="false" customHeight="false" outlineLevel="0" collapsed="false">
      <c r="A21" s="132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N21" s="56"/>
      <c r="P21" s="107"/>
    </row>
    <row r="22" customFormat="false" ht="26.25" hidden="false" customHeight="true" outlineLevel="0" collapsed="false">
      <c r="A22" s="137" t="s">
        <v>38</v>
      </c>
      <c r="B22" s="138" t="s">
        <v>70</v>
      </c>
      <c r="C22" s="139" t="s">
        <v>71</v>
      </c>
      <c r="D22" s="139" t="s">
        <v>72</v>
      </c>
      <c r="E22" s="139" t="s">
        <v>86</v>
      </c>
      <c r="F22" s="139" t="s">
        <v>87</v>
      </c>
      <c r="G22" s="139" t="s">
        <v>88</v>
      </c>
      <c r="H22" s="139" t="s">
        <v>57</v>
      </c>
      <c r="I22" s="139" t="s">
        <v>89</v>
      </c>
      <c r="J22" s="139" t="s">
        <v>90</v>
      </c>
      <c r="K22" s="139" t="s">
        <v>78</v>
      </c>
      <c r="L22" s="139" t="s">
        <v>79</v>
      </c>
      <c r="M22" s="140" t="s">
        <v>62</v>
      </c>
      <c r="N22" s="141" t="s">
        <v>80</v>
      </c>
      <c r="O22" s="142" t="s">
        <v>64</v>
      </c>
      <c r="P22" s="107"/>
    </row>
    <row r="23" customFormat="false" ht="13.5" hidden="false" customHeight="false" outlineLevel="0" collapsed="false">
      <c r="A23" s="64" t="s">
        <v>65</v>
      </c>
      <c r="B23" s="144" t="n">
        <v>6433</v>
      </c>
      <c r="C23" s="145" t="n">
        <v>1811</v>
      </c>
      <c r="D23" s="145" t="n">
        <v>1863</v>
      </c>
      <c r="E23" s="145" t="n">
        <v>1666</v>
      </c>
      <c r="F23" s="145" t="n">
        <v>7999</v>
      </c>
      <c r="G23" s="145" t="n">
        <v>3905</v>
      </c>
      <c r="H23" s="56" t="n">
        <v>4136</v>
      </c>
      <c r="I23" s="145" t="n">
        <v>2415</v>
      </c>
      <c r="J23" s="145" t="n">
        <v>3238</v>
      </c>
      <c r="K23" s="145" t="n">
        <v>1922</v>
      </c>
      <c r="L23" s="145" t="n">
        <v>2299</v>
      </c>
      <c r="M23" s="146" t="n">
        <f aca="false">SUM(B23:L23)</f>
        <v>37687</v>
      </c>
      <c r="N23" s="147" t="n">
        <v>1045</v>
      </c>
      <c r="O23" s="148" t="n">
        <f aca="false">N23+M23</f>
        <v>38732</v>
      </c>
      <c r="P23" s="107" t="n">
        <f aca="false">numb_prib!D10</f>
        <v>130</v>
      </c>
    </row>
    <row r="24" customFormat="false" ht="12.75" hidden="false" customHeight="false" outlineLevel="0" collapsed="false">
      <c r="A24" s="64" t="s">
        <v>82</v>
      </c>
      <c r="B24" s="149" t="n">
        <v>5335</v>
      </c>
      <c r="C24" s="150" t="n">
        <v>0</v>
      </c>
      <c r="D24" s="150" t="n">
        <v>2401</v>
      </c>
      <c r="E24" s="150" t="n">
        <v>1764</v>
      </c>
      <c r="F24" s="150" t="n">
        <v>586</v>
      </c>
      <c r="G24" s="150" t="n">
        <v>7584</v>
      </c>
      <c r="H24" s="56" t="n">
        <v>6762</v>
      </c>
      <c r="I24" s="150" t="n">
        <v>3048</v>
      </c>
      <c r="J24" s="150" t="n">
        <v>1641</v>
      </c>
      <c r="K24" s="150" t="n">
        <v>1276</v>
      </c>
      <c r="L24" s="150" t="n">
        <v>2671</v>
      </c>
      <c r="M24" s="151" t="n">
        <f aca="false">SUM(B24:L24)</f>
        <v>33068</v>
      </c>
      <c r="N24" s="152" t="n">
        <v>938</v>
      </c>
      <c r="O24" s="148" t="n">
        <f aca="false">N24+M24</f>
        <v>34006</v>
      </c>
      <c r="P24" s="107"/>
    </row>
    <row r="25" customFormat="false" ht="13.5" hidden="false" customHeight="false" outlineLevel="0" collapsed="false">
      <c r="A25" s="68" t="s">
        <v>83</v>
      </c>
      <c r="B25" s="154" t="n">
        <f aca="false">B24-B23</f>
        <v>-1098</v>
      </c>
      <c r="C25" s="155" t="n">
        <f aca="false">C24-C23</f>
        <v>-1811</v>
      </c>
      <c r="D25" s="155" t="n">
        <f aca="false">D24-D23</f>
        <v>538</v>
      </c>
      <c r="E25" s="155" t="n">
        <f aca="false">E24-E23</f>
        <v>98</v>
      </c>
      <c r="F25" s="155" t="n">
        <f aca="false">F24-F23</f>
        <v>-7413</v>
      </c>
      <c r="G25" s="155" t="n">
        <f aca="false">G24-G23</f>
        <v>3679</v>
      </c>
      <c r="H25" s="155" t="n">
        <f aca="false">H24-H23</f>
        <v>2626</v>
      </c>
      <c r="I25" s="155" t="n">
        <f aca="false">I24-I23</f>
        <v>633</v>
      </c>
      <c r="J25" s="155" t="n">
        <f aca="false">J24-J23</f>
        <v>-1597</v>
      </c>
      <c r="K25" s="155" t="n">
        <f aca="false">K24-K23</f>
        <v>-646</v>
      </c>
      <c r="L25" s="155" t="n">
        <f aca="false">L24-L23</f>
        <v>372</v>
      </c>
      <c r="M25" s="156" t="n">
        <f aca="false">M24-M23</f>
        <v>-4619</v>
      </c>
      <c r="N25" s="155" t="n">
        <f aca="false">N24-N23</f>
        <v>-107</v>
      </c>
      <c r="O25" s="162" t="n">
        <f aca="false">O24-O23</f>
        <v>-4726</v>
      </c>
      <c r="P25" s="107"/>
    </row>
    <row r="26" customFormat="false" ht="12.75" hidden="false" customHeight="false" outlineLevel="0" collapsed="false">
      <c r="A26" s="132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N26" s="56"/>
      <c r="P26" s="107"/>
    </row>
    <row r="27" customFormat="false" ht="13.5" hidden="false" customHeight="false" outlineLevel="0" collapsed="false">
      <c r="A27" s="132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N27" s="56"/>
      <c r="P27" s="107"/>
    </row>
    <row r="28" customFormat="false" ht="26.25" hidden="false" customHeight="true" outlineLevel="0" collapsed="false">
      <c r="A28" s="137" t="s">
        <v>39</v>
      </c>
      <c r="B28" s="138" t="s">
        <v>70</v>
      </c>
      <c r="C28" s="139" t="s">
        <v>71</v>
      </c>
      <c r="D28" s="139" t="s">
        <v>72</v>
      </c>
      <c r="E28" s="139" t="s">
        <v>86</v>
      </c>
      <c r="F28" s="139" t="s">
        <v>87</v>
      </c>
      <c r="G28" s="139" t="s">
        <v>88</v>
      </c>
      <c r="H28" s="139" t="s">
        <v>57</v>
      </c>
      <c r="I28" s="139" t="s">
        <v>89</v>
      </c>
      <c r="J28" s="139" t="s">
        <v>90</v>
      </c>
      <c r="K28" s="139" t="s">
        <v>78</v>
      </c>
      <c r="L28" s="139" t="s">
        <v>79</v>
      </c>
      <c r="M28" s="140" t="s">
        <v>62</v>
      </c>
      <c r="N28" s="141" t="s">
        <v>80</v>
      </c>
      <c r="O28" s="142" t="s">
        <v>64</v>
      </c>
      <c r="P28" s="107"/>
    </row>
    <row r="29" customFormat="false" ht="13.5" hidden="false" customHeight="false" outlineLevel="0" collapsed="false">
      <c r="A29" s="64" t="s">
        <v>65</v>
      </c>
      <c r="B29" s="144" t="n">
        <v>7068</v>
      </c>
      <c r="C29" s="145" t="n">
        <v>7818</v>
      </c>
      <c r="D29" s="145" t="n">
        <v>4466</v>
      </c>
      <c r="E29" s="145" t="n">
        <v>2395</v>
      </c>
      <c r="F29" s="145" t="n">
        <v>2156</v>
      </c>
      <c r="G29" s="145" t="n">
        <v>1031</v>
      </c>
      <c r="H29" s="56" t="n">
        <v>5330</v>
      </c>
      <c r="I29" s="145" t="n">
        <v>5398</v>
      </c>
      <c r="J29" s="145" t="n">
        <v>3153</v>
      </c>
      <c r="K29" s="145" t="n">
        <v>4228</v>
      </c>
      <c r="L29" s="145" t="n">
        <v>2509</v>
      </c>
      <c r="M29" s="146" t="n">
        <f aca="false">SUM(B29:L29)</f>
        <v>45552</v>
      </c>
      <c r="N29" s="147" t="n">
        <v>3814</v>
      </c>
      <c r="O29" s="148" t="n">
        <f aca="false">N29+M29</f>
        <v>49366</v>
      </c>
      <c r="P29" s="107" t="n">
        <f aca="false">numb_prib!D11</f>
        <v>59</v>
      </c>
    </row>
    <row r="30" customFormat="false" ht="12.75" hidden="false" customHeight="false" outlineLevel="0" collapsed="false">
      <c r="A30" s="64" t="s">
        <v>82</v>
      </c>
      <c r="B30" s="149" t="n">
        <v>6631</v>
      </c>
      <c r="C30" s="150" t="n">
        <v>8282</v>
      </c>
      <c r="D30" s="150" t="n">
        <v>4793</v>
      </c>
      <c r="E30" s="150" t="n">
        <v>2238</v>
      </c>
      <c r="F30" s="150" t="n">
        <v>2013</v>
      </c>
      <c r="G30" s="150" t="n">
        <v>962</v>
      </c>
      <c r="H30" s="56" t="n">
        <v>6850</v>
      </c>
      <c r="I30" s="150" t="n">
        <v>4588</v>
      </c>
      <c r="J30" s="150" t="n">
        <v>3471</v>
      </c>
      <c r="K30" s="150" t="n">
        <v>4918</v>
      </c>
      <c r="L30" s="150" t="n">
        <v>1545</v>
      </c>
      <c r="M30" s="151" t="n">
        <f aca="false">SUM(B30:L30)</f>
        <v>46291</v>
      </c>
      <c r="N30" s="152" t="n">
        <v>4263</v>
      </c>
      <c r="O30" s="148" t="n">
        <f aca="false">N30+M30</f>
        <v>50554</v>
      </c>
      <c r="P30" s="107"/>
    </row>
    <row r="31" customFormat="false" ht="13.5" hidden="false" customHeight="false" outlineLevel="0" collapsed="false">
      <c r="A31" s="68" t="s">
        <v>83</v>
      </c>
      <c r="B31" s="154" t="n">
        <f aca="false">B30-B29</f>
        <v>-437</v>
      </c>
      <c r="C31" s="155" t="n">
        <f aca="false">C30-C29</f>
        <v>464</v>
      </c>
      <c r="D31" s="155" t="n">
        <f aca="false">D30-D29</f>
        <v>327</v>
      </c>
      <c r="E31" s="155" t="n">
        <f aca="false">E30-E29</f>
        <v>-157</v>
      </c>
      <c r="F31" s="155" t="n">
        <f aca="false">F30-F29</f>
        <v>-143</v>
      </c>
      <c r="G31" s="155" t="n">
        <f aca="false">G30-G29</f>
        <v>-69</v>
      </c>
      <c r="H31" s="155" t="n">
        <f aca="false">H30-H29</f>
        <v>1520</v>
      </c>
      <c r="I31" s="155" t="n">
        <f aca="false">I30-I29</f>
        <v>-810</v>
      </c>
      <c r="J31" s="155" t="n">
        <f aca="false">J30-J29</f>
        <v>318</v>
      </c>
      <c r="K31" s="155" t="n">
        <f aca="false">K30-K29</f>
        <v>690</v>
      </c>
      <c r="L31" s="155" t="n">
        <f aca="false">L30-L29</f>
        <v>-964</v>
      </c>
      <c r="M31" s="156" t="n">
        <f aca="false">M30-M29</f>
        <v>739</v>
      </c>
      <c r="N31" s="155" t="n">
        <f aca="false">N30-N29</f>
        <v>449</v>
      </c>
      <c r="O31" s="162" t="n">
        <f aca="false">O30-O29</f>
        <v>1188</v>
      </c>
      <c r="P31" s="107"/>
    </row>
    <row r="32" customFormat="false" ht="12.75" hidden="false" customHeight="false" outlineLevel="0" collapsed="false">
      <c r="A32" s="132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P32" s="107"/>
    </row>
    <row r="33" customFormat="false" ht="13.5" hidden="false" customHeight="false" outlineLevel="0" collapsed="false">
      <c r="A33" s="132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N33" s="56"/>
      <c r="P33" s="107"/>
    </row>
    <row r="34" customFormat="false" ht="26.25" hidden="false" customHeight="true" outlineLevel="0" collapsed="false">
      <c r="A34" s="137" t="s">
        <v>40</v>
      </c>
      <c r="B34" s="138" t="s">
        <v>70</v>
      </c>
      <c r="C34" s="139" t="s">
        <v>71</v>
      </c>
      <c r="D34" s="139" t="s">
        <v>72</v>
      </c>
      <c r="E34" s="139" t="s">
        <v>86</v>
      </c>
      <c r="F34" s="139" t="s">
        <v>87</v>
      </c>
      <c r="G34" s="139" t="s">
        <v>88</v>
      </c>
      <c r="H34" s="139" t="s">
        <v>57</v>
      </c>
      <c r="I34" s="139" t="s">
        <v>89</v>
      </c>
      <c r="J34" s="139" t="s">
        <v>90</v>
      </c>
      <c r="K34" s="139" t="s">
        <v>78</v>
      </c>
      <c r="L34" s="139" t="s">
        <v>79</v>
      </c>
      <c r="M34" s="140" t="s">
        <v>62</v>
      </c>
      <c r="N34" s="141" t="s">
        <v>80</v>
      </c>
      <c r="O34" s="142" t="s">
        <v>64</v>
      </c>
      <c r="P34" s="107"/>
    </row>
    <row r="35" customFormat="false" ht="13.5" hidden="false" customHeight="false" outlineLevel="0" collapsed="false">
      <c r="A35" s="64" t="s">
        <v>65</v>
      </c>
      <c r="B35" s="144" t="n">
        <v>1228</v>
      </c>
      <c r="C35" s="145" t="n">
        <v>1211</v>
      </c>
      <c r="D35" s="145" t="n">
        <v>7318</v>
      </c>
      <c r="E35" s="145" t="n">
        <v>2573</v>
      </c>
      <c r="F35" s="145" t="n">
        <v>2286</v>
      </c>
      <c r="G35" s="145" t="n">
        <v>1106</v>
      </c>
      <c r="H35" s="56" t="n">
        <v>5627</v>
      </c>
      <c r="I35" s="145" t="n">
        <v>5813</v>
      </c>
      <c r="J35" s="145" t="n">
        <v>3395</v>
      </c>
      <c r="K35" s="145" t="n">
        <v>4553</v>
      </c>
      <c r="L35" s="145" t="n">
        <v>2701</v>
      </c>
      <c r="M35" s="146" t="n">
        <f aca="false">SUM(B35:L35)</f>
        <v>37811</v>
      </c>
      <c r="N35" s="147" t="n">
        <v>512</v>
      </c>
      <c r="O35" s="148" t="n">
        <f aca="false">N35+M35</f>
        <v>38323</v>
      </c>
      <c r="P35" s="107" t="n">
        <f aca="false">numb_prib!D12</f>
        <v>120</v>
      </c>
    </row>
    <row r="36" customFormat="false" ht="12.75" hidden="false" customHeight="false" outlineLevel="0" collapsed="false">
      <c r="A36" s="64" t="s">
        <v>82</v>
      </c>
      <c r="B36" s="149" t="n">
        <v>1019</v>
      </c>
      <c r="C36" s="150" t="n">
        <v>1385</v>
      </c>
      <c r="D36" s="150" t="n">
        <v>6863</v>
      </c>
      <c r="E36" s="150" t="n">
        <v>2506</v>
      </c>
      <c r="F36" s="150" t="n">
        <v>2253</v>
      </c>
      <c r="G36" s="150" t="n">
        <v>1277</v>
      </c>
      <c r="H36" s="56" t="n">
        <v>6690</v>
      </c>
      <c r="I36" s="150" t="n">
        <v>5738</v>
      </c>
      <c r="J36" s="150" t="n">
        <v>3086</v>
      </c>
      <c r="K36" s="150" t="n">
        <v>4569</v>
      </c>
      <c r="L36" s="150" t="n">
        <v>2124</v>
      </c>
      <c r="M36" s="151" t="n">
        <f aca="false">SUM(B36:L36)</f>
        <v>37510</v>
      </c>
      <c r="N36" s="152" t="n">
        <v>236</v>
      </c>
      <c r="O36" s="148" t="n">
        <f aca="false">N36+M36</f>
        <v>37746</v>
      </c>
      <c r="P36" s="107"/>
    </row>
    <row r="37" customFormat="false" ht="13.5" hidden="false" customHeight="false" outlineLevel="0" collapsed="false">
      <c r="A37" s="68" t="s">
        <v>83</v>
      </c>
      <c r="B37" s="154" t="n">
        <f aca="false">B36-B35</f>
        <v>-209</v>
      </c>
      <c r="C37" s="155" t="n">
        <f aca="false">C36-C35</f>
        <v>174</v>
      </c>
      <c r="D37" s="155" t="n">
        <f aca="false">D36-D35</f>
        <v>-455</v>
      </c>
      <c r="E37" s="155" t="n">
        <f aca="false">E36-E35</f>
        <v>-67</v>
      </c>
      <c r="F37" s="155" t="n">
        <f aca="false">F36-F35</f>
        <v>-33</v>
      </c>
      <c r="G37" s="155" t="n">
        <f aca="false">G36-G35</f>
        <v>171</v>
      </c>
      <c r="H37" s="155" t="n">
        <f aca="false">H36-H35</f>
        <v>1063</v>
      </c>
      <c r="I37" s="155" t="n">
        <f aca="false">I36-I35</f>
        <v>-75</v>
      </c>
      <c r="J37" s="155" t="n">
        <f aca="false">J36-J35</f>
        <v>-309</v>
      </c>
      <c r="K37" s="155" t="n">
        <f aca="false">K36-K35</f>
        <v>16</v>
      </c>
      <c r="L37" s="155" t="n">
        <f aca="false">L36-L35</f>
        <v>-577</v>
      </c>
      <c r="M37" s="156" t="n">
        <f aca="false">M36-M35</f>
        <v>-301</v>
      </c>
      <c r="N37" s="155" t="n">
        <f aca="false">N36-N35</f>
        <v>-276</v>
      </c>
      <c r="O37" s="162" t="n">
        <f aca="false">O36-O35</f>
        <v>-577</v>
      </c>
      <c r="P37" s="107"/>
    </row>
    <row r="38" customFormat="false" ht="12.75" hidden="false" customHeight="false" outlineLevel="0" collapsed="false">
      <c r="A38" s="132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N38" s="56"/>
      <c r="P38" s="107"/>
    </row>
    <row r="39" customFormat="false" ht="13.5" hidden="false" customHeight="false" outlineLevel="0" collapsed="false">
      <c r="A39" s="13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N39" s="56"/>
      <c r="P39" s="107"/>
    </row>
    <row r="40" customFormat="false" ht="26.25" hidden="false" customHeight="true" outlineLevel="0" collapsed="false">
      <c r="A40" s="137" t="s">
        <v>41</v>
      </c>
      <c r="B40" s="138" t="s">
        <v>70</v>
      </c>
      <c r="C40" s="139" t="s">
        <v>71</v>
      </c>
      <c r="D40" s="139" t="s">
        <v>72</v>
      </c>
      <c r="E40" s="139" t="s">
        <v>86</v>
      </c>
      <c r="F40" s="139" t="s">
        <v>87</v>
      </c>
      <c r="G40" s="139" t="s">
        <v>88</v>
      </c>
      <c r="H40" s="139" t="s">
        <v>57</v>
      </c>
      <c r="I40" s="139" t="s">
        <v>89</v>
      </c>
      <c r="J40" s="139" t="s">
        <v>90</v>
      </c>
      <c r="K40" s="139" t="s">
        <v>78</v>
      </c>
      <c r="L40" s="139" t="s">
        <v>79</v>
      </c>
      <c r="M40" s="140" t="s">
        <v>62</v>
      </c>
      <c r="N40" s="141" t="s">
        <v>80</v>
      </c>
      <c r="O40" s="142" t="s">
        <v>64</v>
      </c>
      <c r="P40" s="107"/>
    </row>
    <row r="41" customFormat="false" ht="13.5" hidden="false" customHeight="false" outlineLevel="0" collapsed="false">
      <c r="A41" s="64" t="s">
        <v>65</v>
      </c>
      <c r="B41" s="144" t="n">
        <v>4806</v>
      </c>
      <c r="C41" s="145" t="n">
        <v>2363</v>
      </c>
      <c r="D41" s="145" t="n">
        <v>8532</v>
      </c>
      <c r="E41" s="145" t="n">
        <v>1551</v>
      </c>
      <c r="F41" s="145" t="n">
        <v>1395</v>
      </c>
      <c r="G41" s="145" t="n">
        <v>6668</v>
      </c>
      <c r="H41" s="56" t="n">
        <v>3398</v>
      </c>
      <c r="I41" s="145" t="n">
        <v>3505</v>
      </c>
      <c r="J41" s="145" t="n">
        <v>2047</v>
      </c>
      <c r="K41" s="145" t="n">
        <v>2745</v>
      </c>
      <c r="L41" s="145" t="n">
        <v>1654</v>
      </c>
      <c r="M41" s="146" t="n">
        <f aca="false">SUM(B41:L41)</f>
        <v>38664</v>
      </c>
      <c r="N41" s="147" t="n">
        <v>1775</v>
      </c>
      <c r="O41" s="148" t="n">
        <f aca="false">N41+M41</f>
        <v>40439</v>
      </c>
      <c r="P41" s="107" t="n">
        <f aca="false">numb_prib!D13</f>
        <v>75</v>
      </c>
    </row>
    <row r="42" customFormat="false" ht="12.75" hidden="false" customHeight="false" outlineLevel="0" collapsed="false">
      <c r="A42" s="64" t="s">
        <v>82</v>
      </c>
      <c r="B42" s="149" t="n">
        <v>4462</v>
      </c>
      <c r="C42" s="150" t="n">
        <v>2456</v>
      </c>
      <c r="D42" s="150" t="n">
        <v>10000</v>
      </c>
      <c r="E42" s="150" t="n">
        <v>1647</v>
      </c>
      <c r="F42" s="150" t="n">
        <v>783</v>
      </c>
      <c r="G42" s="150" t="n">
        <v>6582</v>
      </c>
      <c r="H42" s="56" t="n">
        <v>5173</v>
      </c>
      <c r="I42" s="150" t="n">
        <v>2772</v>
      </c>
      <c r="J42" s="150" t="n">
        <v>3763</v>
      </c>
      <c r="K42" s="150" t="n">
        <v>2787</v>
      </c>
      <c r="L42" s="150" t="n">
        <v>1354</v>
      </c>
      <c r="M42" s="151" t="n">
        <f aca="false">SUM(B42:L42)</f>
        <v>41779</v>
      </c>
      <c r="N42" s="152" t="n">
        <v>1345</v>
      </c>
      <c r="O42" s="148" t="n">
        <f aca="false">N42+M42</f>
        <v>43124</v>
      </c>
      <c r="P42" s="107"/>
    </row>
    <row r="43" customFormat="false" ht="13.5" hidden="false" customHeight="false" outlineLevel="0" collapsed="false">
      <c r="A43" s="68" t="s">
        <v>83</v>
      </c>
      <c r="B43" s="154" t="n">
        <f aca="false">B42-B41</f>
        <v>-344</v>
      </c>
      <c r="C43" s="155" t="n">
        <f aca="false">C42-C41</f>
        <v>93</v>
      </c>
      <c r="D43" s="155" t="n">
        <f aca="false">D42-D41</f>
        <v>1468</v>
      </c>
      <c r="E43" s="155" t="n">
        <f aca="false">E42-E41</f>
        <v>96</v>
      </c>
      <c r="F43" s="155" t="n">
        <f aca="false">F42-F41</f>
        <v>-612</v>
      </c>
      <c r="G43" s="155" t="n">
        <f aca="false">G42-G41</f>
        <v>-86</v>
      </c>
      <c r="H43" s="155" t="n">
        <f aca="false">H42-H41</f>
        <v>1775</v>
      </c>
      <c r="I43" s="155" t="n">
        <f aca="false">I42-I41</f>
        <v>-733</v>
      </c>
      <c r="J43" s="155" t="n">
        <f aca="false">J42-J41</f>
        <v>1716</v>
      </c>
      <c r="K43" s="155" t="n">
        <f aca="false">K42-K41</f>
        <v>42</v>
      </c>
      <c r="L43" s="155" t="n">
        <f aca="false">L42-L41</f>
        <v>-300</v>
      </c>
      <c r="M43" s="156" t="n">
        <f aca="false">M42-M41</f>
        <v>3115</v>
      </c>
      <c r="N43" s="155" t="n">
        <f aca="false">N42-N41</f>
        <v>-430</v>
      </c>
      <c r="O43" s="162" t="n">
        <f aca="false">O42-O41</f>
        <v>2685</v>
      </c>
      <c r="P43" s="107"/>
    </row>
    <row r="44" customFormat="false" ht="12.75" hidden="false" customHeight="false" outlineLevel="0" collapsed="false">
      <c r="A44" s="132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N44" s="56"/>
      <c r="P44" s="107"/>
    </row>
    <row r="45" customFormat="false" ht="13.5" hidden="false" customHeight="false" outlineLevel="0" collapsed="false">
      <c r="A45" s="132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N45" s="56"/>
      <c r="P45" s="107"/>
    </row>
    <row r="46" customFormat="false" ht="26.25" hidden="false" customHeight="true" outlineLevel="0" collapsed="false">
      <c r="A46" s="137" t="s">
        <v>42</v>
      </c>
      <c r="B46" s="138" t="s">
        <v>70</v>
      </c>
      <c r="C46" s="139" t="s">
        <v>71</v>
      </c>
      <c r="D46" s="139" t="s">
        <v>72</v>
      </c>
      <c r="E46" s="139" t="s">
        <v>86</v>
      </c>
      <c r="F46" s="139" t="s">
        <v>87</v>
      </c>
      <c r="G46" s="139" t="s">
        <v>88</v>
      </c>
      <c r="H46" s="139" t="s">
        <v>57</v>
      </c>
      <c r="I46" s="139" t="s">
        <v>89</v>
      </c>
      <c r="J46" s="139" t="s">
        <v>90</v>
      </c>
      <c r="K46" s="139" t="s">
        <v>78</v>
      </c>
      <c r="L46" s="139" t="s">
        <v>79</v>
      </c>
      <c r="M46" s="140" t="s">
        <v>62</v>
      </c>
      <c r="N46" s="141" t="s">
        <v>80</v>
      </c>
      <c r="O46" s="142" t="s">
        <v>64</v>
      </c>
      <c r="P46" s="107"/>
    </row>
    <row r="47" customFormat="false" ht="13.5" hidden="false" customHeight="false" outlineLevel="0" collapsed="false">
      <c r="A47" s="64" t="s">
        <v>65</v>
      </c>
      <c r="B47" s="144" t="n">
        <v>5509</v>
      </c>
      <c r="C47" s="145" t="n">
        <v>7923</v>
      </c>
      <c r="D47" s="145" t="n">
        <v>4030</v>
      </c>
      <c r="E47" s="145" t="n">
        <v>1477</v>
      </c>
      <c r="F47" s="145" t="n">
        <v>1330</v>
      </c>
      <c r="G47" s="145" t="n">
        <v>635</v>
      </c>
      <c r="H47" s="56" t="n">
        <v>3101</v>
      </c>
      <c r="I47" s="145" t="n">
        <v>3335</v>
      </c>
      <c r="J47" s="145" t="n">
        <v>1947</v>
      </c>
      <c r="K47" s="145" t="n">
        <v>2510</v>
      </c>
      <c r="L47" s="145" t="n">
        <v>1545</v>
      </c>
      <c r="M47" s="146" t="n">
        <f aca="false">SUM(B47:L47)</f>
        <v>33342</v>
      </c>
      <c r="N47" s="147" t="n">
        <v>285</v>
      </c>
      <c r="O47" s="148" t="n">
        <f aca="false">N47+M47</f>
        <v>33627</v>
      </c>
      <c r="P47" s="107" t="n">
        <f aca="false">numb_prib!D14</f>
        <v>111</v>
      </c>
    </row>
    <row r="48" customFormat="false" ht="12.75" hidden="false" customHeight="false" outlineLevel="0" collapsed="false">
      <c r="A48" s="64" t="s">
        <v>82</v>
      </c>
      <c r="B48" s="149" t="n">
        <v>6253</v>
      </c>
      <c r="C48" s="150" t="n">
        <v>7335</v>
      </c>
      <c r="D48" s="150" t="n">
        <v>4254</v>
      </c>
      <c r="E48" s="150" t="n">
        <v>1192</v>
      </c>
      <c r="F48" s="150" t="n">
        <v>1169</v>
      </c>
      <c r="G48" s="150" t="n">
        <v>511</v>
      </c>
      <c r="H48" s="56" t="n">
        <v>4127</v>
      </c>
      <c r="I48" s="150" t="n">
        <v>3991</v>
      </c>
      <c r="J48" s="150" t="n">
        <v>1610</v>
      </c>
      <c r="K48" s="150" t="n">
        <v>2634</v>
      </c>
      <c r="L48" s="150" t="n">
        <v>1874</v>
      </c>
      <c r="M48" s="151" t="n">
        <f aca="false">SUM(B48:L48)</f>
        <v>34950</v>
      </c>
      <c r="N48" s="152" t="n">
        <v>526</v>
      </c>
      <c r="O48" s="148" t="n">
        <f aca="false">N48+M48</f>
        <v>35476</v>
      </c>
      <c r="P48" s="107"/>
    </row>
    <row r="49" customFormat="false" ht="13.5" hidden="false" customHeight="false" outlineLevel="0" collapsed="false">
      <c r="A49" s="68" t="s">
        <v>83</v>
      </c>
      <c r="B49" s="154" t="n">
        <f aca="false">B48-B47</f>
        <v>744</v>
      </c>
      <c r="C49" s="155" t="n">
        <f aca="false">C48-C47</f>
        <v>-588</v>
      </c>
      <c r="D49" s="155" t="n">
        <f aca="false">D48-D47</f>
        <v>224</v>
      </c>
      <c r="E49" s="155" t="n">
        <f aca="false">E48-E47</f>
        <v>-285</v>
      </c>
      <c r="F49" s="155" t="n">
        <f aca="false">F48-F47</f>
        <v>-161</v>
      </c>
      <c r="G49" s="155" t="n">
        <f aca="false">G48-G47</f>
        <v>-124</v>
      </c>
      <c r="H49" s="155" t="n">
        <f aca="false">H48-H47</f>
        <v>1026</v>
      </c>
      <c r="I49" s="155" t="n">
        <f aca="false">I48-I47</f>
        <v>656</v>
      </c>
      <c r="J49" s="155" t="n">
        <f aca="false">J48-J47</f>
        <v>-337</v>
      </c>
      <c r="K49" s="155" t="n">
        <f aca="false">K48-K47</f>
        <v>124</v>
      </c>
      <c r="L49" s="155" t="n">
        <f aca="false">L48-L47</f>
        <v>329</v>
      </c>
      <c r="M49" s="156" t="n">
        <f aca="false">M48-M47</f>
        <v>1608</v>
      </c>
      <c r="N49" s="155" t="n">
        <f aca="false">N48-N47</f>
        <v>241</v>
      </c>
      <c r="O49" s="162" t="n">
        <f aca="false">O48-O47</f>
        <v>1849</v>
      </c>
      <c r="P49" s="107"/>
    </row>
    <row r="50" customFormat="false" ht="12.75" hidden="false" customHeight="false" outlineLevel="0" collapsed="false">
      <c r="A50" s="13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N50" s="56"/>
      <c r="P50" s="107"/>
    </row>
    <row r="51" customFormat="false" ht="13.5" hidden="false" customHeight="false" outlineLevel="0" collapsed="false">
      <c r="A51" s="132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N51" s="56"/>
      <c r="P51" s="107"/>
    </row>
    <row r="52" customFormat="false" ht="26.25" hidden="false" customHeight="true" outlineLevel="0" collapsed="false">
      <c r="A52" s="137" t="s">
        <v>43</v>
      </c>
      <c r="B52" s="138" t="s">
        <v>70</v>
      </c>
      <c r="C52" s="139" t="s">
        <v>71</v>
      </c>
      <c r="D52" s="139" t="s">
        <v>72</v>
      </c>
      <c r="E52" s="139" t="s">
        <v>86</v>
      </c>
      <c r="F52" s="139" t="s">
        <v>87</v>
      </c>
      <c r="G52" s="139" t="s">
        <v>88</v>
      </c>
      <c r="H52" s="139" t="s">
        <v>57</v>
      </c>
      <c r="I52" s="139" t="s">
        <v>89</v>
      </c>
      <c r="J52" s="139" t="s">
        <v>90</v>
      </c>
      <c r="K52" s="139" t="s">
        <v>78</v>
      </c>
      <c r="L52" s="139" t="s">
        <v>79</v>
      </c>
      <c r="M52" s="140" t="s">
        <v>62</v>
      </c>
      <c r="N52" s="141" t="s">
        <v>80</v>
      </c>
      <c r="O52" s="142" t="s">
        <v>64</v>
      </c>
      <c r="P52" s="107"/>
    </row>
    <row r="53" customFormat="false" ht="13.5" hidden="false" customHeight="false" outlineLevel="0" collapsed="false">
      <c r="A53" s="64" t="s">
        <v>65</v>
      </c>
      <c r="B53" s="144" t="n">
        <v>7723</v>
      </c>
      <c r="C53" s="145" t="n">
        <v>2521</v>
      </c>
      <c r="D53" s="145" t="n">
        <v>3072</v>
      </c>
      <c r="E53" s="145" t="n">
        <v>1594</v>
      </c>
      <c r="F53" s="145" t="n">
        <v>1435</v>
      </c>
      <c r="G53" s="145" t="n">
        <v>685</v>
      </c>
      <c r="H53" s="56" t="n">
        <v>3348</v>
      </c>
      <c r="I53" s="145" t="n">
        <v>3602</v>
      </c>
      <c r="J53" s="145" t="n">
        <v>2104</v>
      </c>
      <c r="K53" s="145" t="n">
        <v>2821</v>
      </c>
      <c r="L53" s="145" t="n">
        <v>1677</v>
      </c>
      <c r="M53" s="146" t="n">
        <f aca="false">SUM(B53:L53)</f>
        <v>30582</v>
      </c>
      <c r="N53" s="147" t="n">
        <v>254</v>
      </c>
      <c r="O53" s="148" t="n">
        <f aca="false">N53+M53</f>
        <v>30836</v>
      </c>
      <c r="P53" s="107" t="n">
        <f aca="false">numb_prib!D15</f>
        <v>63</v>
      </c>
    </row>
    <row r="54" customFormat="false" ht="12.75" hidden="false" customHeight="false" outlineLevel="0" collapsed="false">
      <c r="A54" s="64" t="s">
        <v>82</v>
      </c>
      <c r="B54" s="149" t="n">
        <v>7419</v>
      </c>
      <c r="C54" s="150" t="n">
        <v>4335</v>
      </c>
      <c r="D54" s="150" t="n">
        <v>3507</v>
      </c>
      <c r="E54" s="150" t="n">
        <v>1659</v>
      </c>
      <c r="F54" s="150" t="n">
        <v>1495</v>
      </c>
      <c r="G54" s="150" t="n">
        <v>713</v>
      </c>
      <c r="H54" s="56" t="n">
        <v>4112</v>
      </c>
      <c r="I54" s="150" t="n">
        <v>3109</v>
      </c>
      <c r="J54" s="150" t="n">
        <v>1516</v>
      </c>
      <c r="K54" s="150" t="n">
        <v>3012</v>
      </c>
      <c r="L54" s="150" t="n">
        <v>1577</v>
      </c>
      <c r="M54" s="151" t="n">
        <f aca="false">SUM(B54:L54)</f>
        <v>32454</v>
      </c>
      <c r="N54" s="152" t="n">
        <v>346</v>
      </c>
      <c r="O54" s="148" t="n">
        <f aca="false">N54+M54</f>
        <v>32800</v>
      </c>
      <c r="P54" s="107"/>
    </row>
    <row r="55" customFormat="false" ht="13.5" hidden="false" customHeight="false" outlineLevel="0" collapsed="false">
      <c r="A55" s="68" t="s">
        <v>83</v>
      </c>
      <c r="B55" s="154" t="n">
        <f aca="false">B54-B53</f>
        <v>-304</v>
      </c>
      <c r="C55" s="155" t="n">
        <f aca="false">C54-C53</f>
        <v>1814</v>
      </c>
      <c r="D55" s="155" t="n">
        <f aca="false">D54-D53</f>
        <v>435</v>
      </c>
      <c r="E55" s="155" t="n">
        <f aca="false">E54-E53</f>
        <v>65</v>
      </c>
      <c r="F55" s="155" t="n">
        <f aca="false">F54-F53</f>
        <v>60</v>
      </c>
      <c r="G55" s="155" t="n">
        <f aca="false">G54-G53</f>
        <v>28</v>
      </c>
      <c r="H55" s="155" t="n">
        <f aca="false">H54-H53</f>
        <v>764</v>
      </c>
      <c r="I55" s="155" t="n">
        <f aca="false">I54-I53</f>
        <v>-493</v>
      </c>
      <c r="J55" s="155" t="n">
        <f aca="false">J54-J53</f>
        <v>-588</v>
      </c>
      <c r="K55" s="155" t="n">
        <f aca="false">K54-K53</f>
        <v>191</v>
      </c>
      <c r="L55" s="155" t="n">
        <f aca="false">L54-L53</f>
        <v>-100</v>
      </c>
      <c r="M55" s="156" t="n">
        <f aca="false">M54-M53</f>
        <v>1872</v>
      </c>
      <c r="N55" s="155" t="n">
        <f aca="false">N54-N53</f>
        <v>92</v>
      </c>
      <c r="O55" s="162" t="n">
        <f aca="false">O54-O53</f>
        <v>1964</v>
      </c>
      <c r="P55" s="107"/>
    </row>
    <row r="56" customFormat="false" ht="12.75" hidden="false" customHeight="false" outlineLevel="0" collapsed="false">
      <c r="A56" s="13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N56" s="56"/>
      <c r="P56" s="107"/>
    </row>
    <row r="57" customFormat="false" ht="13.5" hidden="false" customHeight="false" outlineLevel="0" collapsed="false">
      <c r="A57" s="13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N57" s="56"/>
      <c r="P57" s="107"/>
    </row>
    <row r="58" customFormat="false" ht="26.25" hidden="false" customHeight="true" outlineLevel="0" collapsed="false">
      <c r="A58" s="137" t="s">
        <v>44</v>
      </c>
      <c r="B58" s="138" t="s">
        <v>70</v>
      </c>
      <c r="C58" s="139" t="s">
        <v>71</v>
      </c>
      <c r="D58" s="139" t="s">
        <v>72</v>
      </c>
      <c r="E58" s="139" t="s">
        <v>86</v>
      </c>
      <c r="F58" s="139" t="s">
        <v>87</v>
      </c>
      <c r="G58" s="139" t="s">
        <v>88</v>
      </c>
      <c r="H58" s="139" t="s">
        <v>57</v>
      </c>
      <c r="I58" s="139" t="s">
        <v>89</v>
      </c>
      <c r="J58" s="139" t="s">
        <v>90</v>
      </c>
      <c r="K58" s="139" t="s">
        <v>78</v>
      </c>
      <c r="L58" s="139" t="s">
        <v>79</v>
      </c>
      <c r="M58" s="140" t="s">
        <v>62</v>
      </c>
      <c r="N58" s="141" t="s">
        <v>80</v>
      </c>
      <c r="O58" s="142" t="s">
        <v>64</v>
      </c>
      <c r="P58" s="107"/>
    </row>
    <row r="59" customFormat="false" ht="13.5" hidden="false" customHeight="false" outlineLevel="0" collapsed="false">
      <c r="A59" s="64" t="s">
        <v>65</v>
      </c>
      <c r="B59" s="144" t="n">
        <v>2883</v>
      </c>
      <c r="C59" s="145" t="n">
        <v>550</v>
      </c>
      <c r="D59" s="145" t="n">
        <v>641</v>
      </c>
      <c r="E59" s="145" t="n">
        <v>7484</v>
      </c>
      <c r="F59" s="145" t="n">
        <v>673</v>
      </c>
      <c r="G59" s="145" t="n">
        <v>3225</v>
      </c>
      <c r="H59" s="56" t="n">
        <v>4074</v>
      </c>
      <c r="I59" s="145" t="n">
        <v>8103</v>
      </c>
      <c r="J59" s="145" t="n">
        <v>2282</v>
      </c>
      <c r="K59" s="145" t="n">
        <v>1853</v>
      </c>
      <c r="L59" s="145" t="n">
        <v>869</v>
      </c>
      <c r="M59" s="146" t="n">
        <f aca="false">SUM(B59:L59)</f>
        <v>32637</v>
      </c>
      <c r="N59" s="147" t="n">
        <v>785</v>
      </c>
      <c r="O59" s="148" t="n">
        <f aca="false">N59+M59</f>
        <v>33422</v>
      </c>
      <c r="P59" s="107" t="n">
        <f aca="false">numb_prib!D16</f>
        <v>88</v>
      </c>
    </row>
    <row r="60" customFormat="false" ht="12.75" hidden="false" customHeight="false" outlineLevel="0" collapsed="false">
      <c r="A60" s="64" t="s">
        <v>82</v>
      </c>
      <c r="B60" s="149" t="n">
        <v>2773</v>
      </c>
      <c r="C60" s="150" t="n">
        <v>338</v>
      </c>
      <c r="D60" s="150" t="n">
        <v>698</v>
      </c>
      <c r="E60" s="150" t="n">
        <v>6954</v>
      </c>
      <c r="F60" s="150" t="n">
        <v>624</v>
      </c>
      <c r="G60" s="150" t="n">
        <v>2989</v>
      </c>
      <c r="H60" s="56" t="n">
        <v>4962</v>
      </c>
      <c r="I60" s="150" t="n">
        <v>8276</v>
      </c>
      <c r="J60" s="150" t="n">
        <v>2206</v>
      </c>
      <c r="K60" s="150" t="n">
        <v>2884</v>
      </c>
      <c r="L60" s="150" t="n">
        <v>1003</v>
      </c>
      <c r="M60" s="151" t="n">
        <f aca="false">SUM(B60:L60)</f>
        <v>33707</v>
      </c>
      <c r="N60" s="152" t="n">
        <v>893</v>
      </c>
      <c r="O60" s="148" t="n">
        <f aca="false">N60+M60</f>
        <v>34600</v>
      </c>
      <c r="P60" s="107"/>
    </row>
    <row r="61" customFormat="false" ht="13.5" hidden="false" customHeight="false" outlineLevel="0" collapsed="false">
      <c r="A61" s="68" t="s">
        <v>83</v>
      </c>
      <c r="B61" s="154" t="n">
        <f aca="false">B60-B59</f>
        <v>-110</v>
      </c>
      <c r="C61" s="155" t="n">
        <f aca="false">C60-C59</f>
        <v>-212</v>
      </c>
      <c r="D61" s="155" t="n">
        <f aca="false">D60-D59</f>
        <v>57</v>
      </c>
      <c r="E61" s="155" t="n">
        <f aca="false">E60-E59</f>
        <v>-530</v>
      </c>
      <c r="F61" s="155" t="n">
        <f aca="false">F60-F59</f>
        <v>-49</v>
      </c>
      <c r="G61" s="155" t="n">
        <f aca="false">G60-G59</f>
        <v>-236</v>
      </c>
      <c r="H61" s="155" t="n">
        <f aca="false">H60-H59</f>
        <v>888</v>
      </c>
      <c r="I61" s="155" t="n">
        <f aca="false">I60-I59</f>
        <v>173</v>
      </c>
      <c r="J61" s="155" t="n">
        <f aca="false">J60-J59</f>
        <v>-76</v>
      </c>
      <c r="K61" s="155" t="n">
        <f aca="false">K60-K59</f>
        <v>1031</v>
      </c>
      <c r="L61" s="155" t="n">
        <f aca="false">L60-L59</f>
        <v>134</v>
      </c>
      <c r="M61" s="156" t="n">
        <f aca="false">M60-M59</f>
        <v>1070</v>
      </c>
      <c r="N61" s="155" t="n">
        <f aca="false">N60-N59</f>
        <v>108</v>
      </c>
      <c r="O61" s="162" t="n">
        <f aca="false">O60-O59</f>
        <v>1178</v>
      </c>
      <c r="P61" s="107"/>
    </row>
    <row r="62" customFormat="false" ht="12.75" hidden="false" customHeight="false" outlineLevel="0" collapsed="false">
      <c r="A62" s="132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N62" s="56"/>
      <c r="P62" s="107"/>
    </row>
    <row r="63" customFormat="false" ht="13.5" hidden="false" customHeight="false" outlineLevel="0" collapsed="false">
      <c r="A63" s="132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N63" s="56"/>
      <c r="P63" s="107"/>
    </row>
    <row r="64" customFormat="false" ht="26.25" hidden="false" customHeight="true" outlineLevel="0" collapsed="false">
      <c r="A64" s="137" t="s">
        <v>45</v>
      </c>
      <c r="B64" s="138" t="s">
        <v>70</v>
      </c>
      <c r="C64" s="139" t="s">
        <v>71</v>
      </c>
      <c r="D64" s="139" t="s">
        <v>72</v>
      </c>
      <c r="E64" s="139" t="s">
        <v>86</v>
      </c>
      <c r="F64" s="139" t="s">
        <v>87</v>
      </c>
      <c r="G64" s="139" t="s">
        <v>88</v>
      </c>
      <c r="H64" s="139" t="s">
        <v>57</v>
      </c>
      <c r="I64" s="139" t="s">
        <v>89</v>
      </c>
      <c r="J64" s="139" t="s">
        <v>90</v>
      </c>
      <c r="K64" s="139" t="s">
        <v>78</v>
      </c>
      <c r="L64" s="139" t="s">
        <v>79</v>
      </c>
      <c r="M64" s="140" t="s">
        <v>62</v>
      </c>
      <c r="N64" s="141" t="s">
        <v>80</v>
      </c>
      <c r="O64" s="142" t="s">
        <v>64</v>
      </c>
      <c r="P64" s="107"/>
    </row>
    <row r="65" customFormat="false" ht="13.5" hidden="false" customHeight="false" outlineLevel="0" collapsed="false">
      <c r="A65" s="64" t="s">
        <v>65</v>
      </c>
      <c r="B65" s="144" t="n">
        <v>3391</v>
      </c>
      <c r="C65" s="145" t="n">
        <v>467</v>
      </c>
      <c r="D65" s="145" t="n">
        <v>1305</v>
      </c>
      <c r="E65" s="145" t="n">
        <v>7412</v>
      </c>
      <c r="F65" s="145" t="n">
        <v>666</v>
      </c>
      <c r="G65" s="145" t="n">
        <v>3186</v>
      </c>
      <c r="H65" s="56" t="n">
        <v>2693</v>
      </c>
      <c r="I65" s="145" t="n">
        <v>6550</v>
      </c>
      <c r="J65" s="145" t="n">
        <v>1014</v>
      </c>
      <c r="K65" s="145" t="n">
        <v>2948</v>
      </c>
      <c r="L65" s="145" t="n">
        <v>1865</v>
      </c>
      <c r="M65" s="146" t="n">
        <f aca="false">SUM(B65:L65)</f>
        <v>31497</v>
      </c>
      <c r="N65" s="147" t="n">
        <v>1406</v>
      </c>
      <c r="O65" s="148" t="n">
        <f aca="false">N65+M65</f>
        <v>32903</v>
      </c>
      <c r="P65" s="107" t="n">
        <f aca="false">numb_prib!D17</f>
        <v>35</v>
      </c>
    </row>
    <row r="66" customFormat="false" ht="12.75" hidden="false" customHeight="false" outlineLevel="0" collapsed="false">
      <c r="A66" s="64" t="s">
        <v>82</v>
      </c>
      <c r="B66" s="149" t="n">
        <v>3226</v>
      </c>
      <c r="C66" s="150" t="n">
        <v>578</v>
      </c>
      <c r="D66" s="150" t="n">
        <v>1469</v>
      </c>
      <c r="E66" s="150" t="n">
        <v>5678</v>
      </c>
      <c r="F66" s="150" t="n">
        <v>850</v>
      </c>
      <c r="G66" s="150" t="n">
        <v>4035</v>
      </c>
      <c r="H66" s="56" t="n">
        <v>1995</v>
      </c>
      <c r="I66" s="150" t="n">
        <v>7895</v>
      </c>
      <c r="J66" s="150" t="n">
        <v>1034</v>
      </c>
      <c r="K66" s="150" t="n">
        <v>2578</v>
      </c>
      <c r="L66" s="150" t="n">
        <v>1765</v>
      </c>
      <c r="M66" s="151" t="n">
        <f aca="false">SUM(B66:L66)</f>
        <v>31103</v>
      </c>
      <c r="N66" s="152" t="n">
        <v>1543</v>
      </c>
      <c r="O66" s="148" t="n">
        <f aca="false">N66+M66</f>
        <v>32646</v>
      </c>
      <c r="P66" s="107"/>
    </row>
    <row r="67" customFormat="false" ht="13.5" hidden="false" customHeight="false" outlineLevel="0" collapsed="false">
      <c r="A67" s="68" t="s">
        <v>83</v>
      </c>
      <c r="B67" s="154" t="n">
        <f aca="false">B66-B65</f>
        <v>-165</v>
      </c>
      <c r="C67" s="155" t="n">
        <f aca="false">C66-C65</f>
        <v>111</v>
      </c>
      <c r="D67" s="155" t="n">
        <f aca="false">D66-D65</f>
        <v>164</v>
      </c>
      <c r="E67" s="155" t="n">
        <f aca="false">E66-E65</f>
        <v>-1734</v>
      </c>
      <c r="F67" s="155" t="n">
        <f aca="false">F66-F65</f>
        <v>184</v>
      </c>
      <c r="G67" s="155" t="n">
        <f aca="false">G66-G65</f>
        <v>849</v>
      </c>
      <c r="H67" s="155" t="n">
        <f aca="false">H66-H65</f>
        <v>-698</v>
      </c>
      <c r="I67" s="155" t="n">
        <f aca="false">I66-I65</f>
        <v>1345</v>
      </c>
      <c r="J67" s="155" t="n">
        <f aca="false">J66-J65</f>
        <v>20</v>
      </c>
      <c r="K67" s="155" t="n">
        <f aca="false">K66-K65</f>
        <v>-370</v>
      </c>
      <c r="L67" s="155" t="n">
        <f aca="false">L66-L65</f>
        <v>-100</v>
      </c>
      <c r="M67" s="156" t="n">
        <f aca="false">M66-M65</f>
        <v>-394</v>
      </c>
      <c r="N67" s="155" t="n">
        <f aca="false">N66-N65</f>
        <v>137</v>
      </c>
      <c r="O67" s="162" t="n">
        <f aca="false">O66-O65</f>
        <v>-257</v>
      </c>
      <c r="P67" s="107"/>
    </row>
    <row r="68" customFormat="false" ht="12.75" hidden="false" customHeight="false" outlineLevel="0" collapsed="false">
      <c r="A68" s="132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N68" s="56"/>
      <c r="P68" s="107"/>
    </row>
    <row r="69" customFormat="false" ht="13.5" hidden="false" customHeight="false" outlineLevel="0" collapsed="false">
      <c r="A69" s="13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N69" s="56"/>
      <c r="P69" s="107"/>
    </row>
    <row r="70" customFormat="false" ht="26.25" hidden="false" customHeight="true" outlineLevel="0" collapsed="false">
      <c r="A70" s="137" t="s">
        <v>46</v>
      </c>
      <c r="B70" s="138" t="s">
        <v>70</v>
      </c>
      <c r="C70" s="139" t="s">
        <v>71</v>
      </c>
      <c r="D70" s="139" t="s">
        <v>72</v>
      </c>
      <c r="E70" s="139" t="s">
        <v>86</v>
      </c>
      <c r="F70" s="139" t="s">
        <v>87</v>
      </c>
      <c r="G70" s="139" t="s">
        <v>88</v>
      </c>
      <c r="H70" s="139" t="s">
        <v>57</v>
      </c>
      <c r="I70" s="139" t="s">
        <v>89</v>
      </c>
      <c r="J70" s="139" t="s">
        <v>90</v>
      </c>
      <c r="K70" s="139" t="s">
        <v>78</v>
      </c>
      <c r="L70" s="139" t="s">
        <v>79</v>
      </c>
      <c r="M70" s="140" t="s">
        <v>62</v>
      </c>
      <c r="N70" s="141" t="s">
        <v>80</v>
      </c>
      <c r="O70" s="142" t="s">
        <v>64</v>
      </c>
      <c r="P70" s="107"/>
    </row>
    <row r="71" customFormat="false" ht="13.5" hidden="false" customHeight="false" outlineLevel="0" collapsed="false">
      <c r="A71" s="64" t="s">
        <v>65</v>
      </c>
      <c r="B71" s="144" t="n">
        <v>5393</v>
      </c>
      <c r="C71" s="145" t="n">
        <v>2493</v>
      </c>
      <c r="D71" s="145" t="n">
        <v>2462</v>
      </c>
      <c r="E71" s="145" t="n">
        <v>1764</v>
      </c>
      <c r="F71" s="145" t="n">
        <v>1588</v>
      </c>
      <c r="G71" s="145" t="n">
        <v>758</v>
      </c>
      <c r="H71" s="56" t="n">
        <v>3952</v>
      </c>
      <c r="I71" s="145" t="n">
        <v>3986</v>
      </c>
      <c r="J71" s="145" t="n">
        <v>2328</v>
      </c>
      <c r="K71" s="145" t="n">
        <v>3122</v>
      </c>
      <c r="L71" s="145" t="n">
        <v>1852</v>
      </c>
      <c r="M71" s="146" t="n">
        <f aca="false">SUM(B71:L71)</f>
        <v>29698</v>
      </c>
      <c r="N71" s="147" t="n">
        <v>245</v>
      </c>
      <c r="O71" s="148" t="n">
        <f aca="false">N71+M71</f>
        <v>29943</v>
      </c>
      <c r="P71" s="107" t="n">
        <f aca="false">numb_prib!D18</f>
        <v>45</v>
      </c>
    </row>
    <row r="72" customFormat="false" ht="12.75" hidden="false" customHeight="false" outlineLevel="0" collapsed="false">
      <c r="A72" s="64" t="s">
        <v>82</v>
      </c>
      <c r="B72" s="149" t="n">
        <v>5439</v>
      </c>
      <c r="C72" s="150" t="n">
        <v>3218</v>
      </c>
      <c r="D72" s="150" t="n">
        <v>2237</v>
      </c>
      <c r="E72" s="150" t="n">
        <v>1505</v>
      </c>
      <c r="F72" s="150" t="n">
        <v>1354</v>
      </c>
      <c r="G72" s="150" t="n">
        <v>647</v>
      </c>
      <c r="H72" s="56" t="n">
        <v>4706</v>
      </c>
      <c r="I72" s="150" t="n">
        <v>4006</v>
      </c>
      <c r="J72" s="150" t="n">
        <v>3151</v>
      </c>
      <c r="K72" s="150" t="n">
        <v>2406</v>
      </c>
      <c r="L72" s="150" t="n">
        <v>2509</v>
      </c>
      <c r="M72" s="151" t="n">
        <f aca="false">SUM(B72:L72)</f>
        <v>31178</v>
      </c>
      <c r="N72" s="152" t="n">
        <v>378</v>
      </c>
      <c r="O72" s="148" t="n">
        <f aca="false">N72+M72</f>
        <v>31556</v>
      </c>
      <c r="P72" s="107"/>
    </row>
    <row r="73" customFormat="false" ht="13.5" hidden="false" customHeight="false" outlineLevel="0" collapsed="false">
      <c r="A73" s="68" t="s">
        <v>83</v>
      </c>
      <c r="B73" s="154" t="n">
        <f aca="false">B72-B71</f>
        <v>46</v>
      </c>
      <c r="C73" s="155" t="n">
        <f aca="false">C72-C71</f>
        <v>725</v>
      </c>
      <c r="D73" s="155" t="n">
        <f aca="false">D72-D71</f>
        <v>-225</v>
      </c>
      <c r="E73" s="155" t="n">
        <f aca="false">E72-E71</f>
        <v>-259</v>
      </c>
      <c r="F73" s="155" t="n">
        <f aca="false">F72-F71</f>
        <v>-234</v>
      </c>
      <c r="G73" s="155" t="n">
        <f aca="false">G72-G71</f>
        <v>-111</v>
      </c>
      <c r="H73" s="155" t="n">
        <f aca="false">H72-H71</f>
        <v>754</v>
      </c>
      <c r="I73" s="155" t="n">
        <f aca="false">I72-I71</f>
        <v>20</v>
      </c>
      <c r="J73" s="155" t="n">
        <f aca="false">J72-J71</f>
        <v>823</v>
      </c>
      <c r="K73" s="155" t="n">
        <f aca="false">K72-K71</f>
        <v>-716</v>
      </c>
      <c r="L73" s="155" t="n">
        <f aca="false">L72-L71</f>
        <v>657</v>
      </c>
      <c r="M73" s="156" t="n">
        <f aca="false">M72-M71</f>
        <v>1480</v>
      </c>
      <c r="N73" s="155" t="n">
        <f aca="false">N72-N71</f>
        <v>133</v>
      </c>
      <c r="O73" s="162" t="n">
        <f aca="false">O72-O71</f>
        <v>1613</v>
      </c>
      <c r="P73" s="107"/>
    </row>
    <row r="74" customFormat="false" ht="12.75" hidden="false" customHeight="false" outlineLevel="0" collapsed="false">
      <c r="A74" s="132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N74" s="56"/>
      <c r="P74" s="107"/>
    </row>
    <row r="75" customFormat="false" ht="13.5" hidden="false" customHeight="false" outlineLevel="0" collapsed="false">
      <c r="A75" s="132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N75" s="56"/>
      <c r="P75" s="107"/>
    </row>
    <row r="76" customFormat="false" ht="26.25" hidden="false" customHeight="true" outlineLevel="0" collapsed="false">
      <c r="A76" s="137" t="s">
        <v>35</v>
      </c>
      <c r="B76" s="138" t="s">
        <v>70</v>
      </c>
      <c r="C76" s="139" t="s">
        <v>71</v>
      </c>
      <c r="D76" s="139" t="s">
        <v>72</v>
      </c>
      <c r="E76" s="139" t="s">
        <v>86</v>
      </c>
      <c r="F76" s="139" t="s">
        <v>87</v>
      </c>
      <c r="G76" s="139" t="s">
        <v>88</v>
      </c>
      <c r="H76" s="139" t="s">
        <v>57</v>
      </c>
      <c r="I76" s="139" t="s">
        <v>89</v>
      </c>
      <c r="J76" s="139" t="s">
        <v>90</v>
      </c>
      <c r="K76" s="139" t="s">
        <v>78</v>
      </c>
      <c r="L76" s="139" t="s">
        <v>79</v>
      </c>
      <c r="M76" s="140" t="s">
        <v>62</v>
      </c>
      <c r="N76" s="141" t="s">
        <v>80</v>
      </c>
      <c r="O76" s="142" t="s">
        <v>64</v>
      </c>
      <c r="P76" s="107"/>
    </row>
    <row r="77" customFormat="false" ht="13.5" hidden="false" customHeight="false" outlineLevel="0" collapsed="false">
      <c r="A77" s="64" t="s">
        <v>65</v>
      </c>
      <c r="B77" s="144" t="n">
        <v>4570</v>
      </c>
      <c r="C77" s="145" t="n">
        <v>1446</v>
      </c>
      <c r="D77" s="145" t="n">
        <v>1414</v>
      </c>
      <c r="E77" s="145" t="n">
        <v>8574</v>
      </c>
      <c r="F77" s="145" t="n">
        <v>772</v>
      </c>
      <c r="G77" s="145" t="n">
        <v>3686</v>
      </c>
      <c r="H77" s="56" t="n">
        <v>1801</v>
      </c>
      <c r="I77" s="145" t="n">
        <v>1948</v>
      </c>
      <c r="J77" s="145" t="n">
        <v>1131</v>
      </c>
      <c r="K77" s="145" t="n">
        <v>1517</v>
      </c>
      <c r="L77" s="145" t="n">
        <v>903</v>
      </c>
      <c r="M77" s="146" t="n">
        <f aca="false">SUM(B77:L77)</f>
        <v>27762</v>
      </c>
      <c r="N77" s="147" t="n">
        <v>123</v>
      </c>
      <c r="O77" s="148" t="n">
        <f aca="false">N77+M77</f>
        <v>27885</v>
      </c>
      <c r="P77" s="107" t="n">
        <f aca="false">numb_prib!D19</f>
        <v>31</v>
      </c>
    </row>
    <row r="78" customFormat="false" ht="12.75" hidden="false" customHeight="false" outlineLevel="0" collapsed="false">
      <c r="A78" s="64" t="s">
        <v>82</v>
      </c>
      <c r="B78" s="149" t="n">
        <v>3795</v>
      </c>
      <c r="C78" s="150" t="n">
        <v>1535</v>
      </c>
      <c r="D78" s="150" t="n">
        <v>1033</v>
      </c>
      <c r="E78" s="150" t="n">
        <v>9986</v>
      </c>
      <c r="F78" s="150" t="n">
        <v>875</v>
      </c>
      <c r="G78" s="150" t="n">
        <v>2816</v>
      </c>
      <c r="H78" s="56" t="n">
        <v>801</v>
      </c>
      <c r="I78" s="150" t="n">
        <v>3042</v>
      </c>
      <c r="J78" s="150" t="n">
        <v>675</v>
      </c>
      <c r="K78" s="150" t="n">
        <v>1158</v>
      </c>
      <c r="L78" s="150" t="n">
        <v>1034</v>
      </c>
      <c r="M78" s="151" t="n">
        <f aca="false">SUM(B78:L78)</f>
        <v>26750</v>
      </c>
      <c r="N78" s="152" t="n">
        <v>559</v>
      </c>
      <c r="O78" s="148" t="n">
        <f aca="false">N78+M78</f>
        <v>27309</v>
      </c>
      <c r="P78" s="107"/>
    </row>
    <row r="79" customFormat="false" ht="13.5" hidden="false" customHeight="false" outlineLevel="0" collapsed="false">
      <c r="A79" s="68" t="s">
        <v>83</v>
      </c>
      <c r="B79" s="154" t="n">
        <f aca="false">B78-B77</f>
        <v>-775</v>
      </c>
      <c r="C79" s="155" t="n">
        <f aca="false">C78-C77</f>
        <v>89</v>
      </c>
      <c r="D79" s="155" t="n">
        <f aca="false">D78-D77</f>
        <v>-381</v>
      </c>
      <c r="E79" s="155" t="n">
        <f aca="false">E78-E77</f>
        <v>1412</v>
      </c>
      <c r="F79" s="155" t="n">
        <f aca="false">F78-F77</f>
        <v>103</v>
      </c>
      <c r="G79" s="155" t="n">
        <f aca="false">G78-G77</f>
        <v>-870</v>
      </c>
      <c r="H79" s="155" t="n">
        <f aca="false">H78-H77</f>
        <v>-1000</v>
      </c>
      <c r="I79" s="155" t="n">
        <f aca="false">I78-I77</f>
        <v>1094</v>
      </c>
      <c r="J79" s="155" t="n">
        <f aca="false">J78-J77</f>
        <v>-456</v>
      </c>
      <c r="K79" s="155" t="n">
        <f aca="false">K78-K77</f>
        <v>-359</v>
      </c>
      <c r="L79" s="155" t="n">
        <f aca="false">L78-L77</f>
        <v>131</v>
      </c>
      <c r="M79" s="156" t="n">
        <f aca="false">M78-M77</f>
        <v>-1012</v>
      </c>
      <c r="N79" s="155" t="n">
        <f aca="false">N78-N77</f>
        <v>436</v>
      </c>
      <c r="O79" s="162" t="n">
        <f aca="false">O78-O77</f>
        <v>-576</v>
      </c>
      <c r="P79" s="107"/>
    </row>
    <row r="80" customFormat="false" ht="12.75" hidden="false" customHeight="false" outlineLevel="0" collapsed="false">
      <c r="A80" s="13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N80" s="56"/>
      <c r="P80" s="107"/>
    </row>
    <row r="81" customFormat="false" ht="13.5" hidden="false" customHeight="false" outlineLevel="0" collapsed="false">
      <c r="A81" s="132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N81" s="56"/>
      <c r="P81" s="107"/>
    </row>
    <row r="82" customFormat="false" ht="26.25" hidden="false" customHeight="true" outlineLevel="0" collapsed="false">
      <c r="A82" s="137" t="s">
        <v>48</v>
      </c>
      <c r="B82" s="138" t="s">
        <v>70</v>
      </c>
      <c r="C82" s="139" t="s">
        <v>71</v>
      </c>
      <c r="D82" s="139" t="s">
        <v>72</v>
      </c>
      <c r="E82" s="139" t="s">
        <v>86</v>
      </c>
      <c r="F82" s="139" t="s">
        <v>87</v>
      </c>
      <c r="G82" s="139" t="s">
        <v>88</v>
      </c>
      <c r="H82" s="139" t="s">
        <v>57</v>
      </c>
      <c r="I82" s="139" t="s">
        <v>89</v>
      </c>
      <c r="J82" s="139" t="s">
        <v>90</v>
      </c>
      <c r="K82" s="139" t="s">
        <v>78</v>
      </c>
      <c r="L82" s="139" t="s">
        <v>79</v>
      </c>
      <c r="M82" s="140" t="s">
        <v>62</v>
      </c>
      <c r="N82" s="141" t="s">
        <v>80</v>
      </c>
      <c r="O82" s="142" t="s">
        <v>64</v>
      </c>
      <c r="P82" s="107"/>
    </row>
    <row r="83" customFormat="false" ht="13.5" hidden="false" customHeight="false" outlineLevel="0" collapsed="false">
      <c r="A83" s="64" t="s">
        <v>65</v>
      </c>
      <c r="B83" s="144" t="n">
        <v>4104</v>
      </c>
      <c r="C83" s="145" t="n">
        <v>6113</v>
      </c>
      <c r="D83" s="145" t="n">
        <v>1415</v>
      </c>
      <c r="E83" s="145" t="n">
        <v>6119</v>
      </c>
      <c r="F83" s="145" t="n">
        <v>551</v>
      </c>
      <c r="G83" s="145" t="n">
        <v>2637</v>
      </c>
      <c r="H83" s="56" t="n">
        <v>5929</v>
      </c>
      <c r="I83" s="145" t="n">
        <v>1438</v>
      </c>
      <c r="J83" s="145" t="n">
        <v>8078</v>
      </c>
      <c r="K83" s="145" t="n">
        <v>1083</v>
      </c>
      <c r="L83" s="145" t="n">
        <v>642</v>
      </c>
      <c r="M83" s="146" t="n">
        <f aca="false">SUM(B83:L83)</f>
        <v>38109</v>
      </c>
      <c r="N83" s="147" t="n">
        <v>398</v>
      </c>
      <c r="O83" s="148" t="n">
        <f aca="false">N83+M83</f>
        <v>38507</v>
      </c>
      <c r="P83" s="107" t="n">
        <f aca="false">numb_prib!D20</f>
        <v>60</v>
      </c>
    </row>
    <row r="84" customFormat="false" ht="12.75" hidden="false" customHeight="false" outlineLevel="0" collapsed="false">
      <c r="A84" s="64" t="s">
        <v>82</v>
      </c>
      <c r="B84" s="149" t="n">
        <v>5316</v>
      </c>
      <c r="C84" s="150" t="n">
        <v>3636</v>
      </c>
      <c r="D84" s="150" t="n">
        <v>1370</v>
      </c>
      <c r="E84" s="150" t="n">
        <v>5963</v>
      </c>
      <c r="F84" s="150" t="n">
        <v>535</v>
      </c>
      <c r="G84" s="150" t="n">
        <v>2560</v>
      </c>
      <c r="H84" s="56" t="n">
        <v>6389</v>
      </c>
      <c r="I84" s="150" t="n">
        <v>1616</v>
      </c>
      <c r="J84" s="150" t="n">
        <v>8706</v>
      </c>
      <c r="K84" s="150" t="n">
        <v>1311</v>
      </c>
      <c r="L84" s="150" t="n">
        <v>432</v>
      </c>
      <c r="M84" s="151" t="n">
        <f aca="false">SUM(B84:L84)</f>
        <v>37834</v>
      </c>
      <c r="N84" s="152" t="n">
        <v>205</v>
      </c>
      <c r="O84" s="148" t="n">
        <f aca="false">N84+M84</f>
        <v>38039</v>
      </c>
    </row>
    <row r="85" customFormat="false" ht="13.5" hidden="false" customHeight="false" outlineLevel="0" collapsed="false">
      <c r="A85" s="68" t="s">
        <v>83</v>
      </c>
      <c r="B85" s="154" t="n">
        <f aca="false">B84-B83</f>
        <v>1212</v>
      </c>
      <c r="C85" s="155" t="n">
        <f aca="false">C84-C83</f>
        <v>-2477</v>
      </c>
      <c r="D85" s="155" t="n">
        <f aca="false">D84-D83</f>
        <v>-45</v>
      </c>
      <c r="E85" s="155" t="n">
        <f aca="false">E84-E83</f>
        <v>-156</v>
      </c>
      <c r="F85" s="155" t="n">
        <f aca="false">F84-F83</f>
        <v>-16</v>
      </c>
      <c r="G85" s="155" t="n">
        <f aca="false">G84-G83</f>
        <v>-77</v>
      </c>
      <c r="H85" s="155" t="n">
        <f aca="false">H84-H83</f>
        <v>460</v>
      </c>
      <c r="I85" s="155" t="n">
        <f aca="false">I84-I83</f>
        <v>178</v>
      </c>
      <c r="J85" s="155" t="n">
        <f aca="false">J84-J83</f>
        <v>628</v>
      </c>
      <c r="K85" s="155" t="n">
        <f aca="false">K84-K83</f>
        <v>228</v>
      </c>
      <c r="L85" s="155" t="n">
        <f aca="false">L84-L83</f>
        <v>-210</v>
      </c>
      <c r="M85" s="156" t="n">
        <f aca="false">M84-M83</f>
        <v>-275</v>
      </c>
      <c r="N85" s="155" t="n">
        <f aca="false">N84-N83</f>
        <v>-193</v>
      </c>
      <c r="O85" s="162" t="n">
        <f aca="false">O84-O83</f>
        <v>-468</v>
      </c>
    </row>
  </sheetData>
  <mergeCells count="1"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M26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99"/>
    <col collapsed="false" customWidth="true" hidden="false" outlineLevel="0" max="3" min="3" style="0" width="9.56"/>
    <col collapsed="false" customWidth="true" hidden="false" outlineLevel="0" max="5" min="5" style="0" width="6.99"/>
    <col collapsed="false" customWidth="true" hidden="false" outlineLevel="0" max="7" min="7" style="0" width="12.56"/>
    <col collapsed="false" customWidth="true" hidden="false" outlineLevel="0" max="9" min="9" style="0" width="8.14"/>
    <col collapsed="false" customWidth="true" hidden="false" outlineLevel="0" max="10" min="10" style="0" width="10.85"/>
    <col collapsed="false" customWidth="true" hidden="false" outlineLevel="0" max="17" min="14" style="0" width="5.56"/>
    <col collapsed="false" customWidth="true" hidden="false" outlineLevel="0" max="18" min="18" style="0" width="5.99"/>
    <col collapsed="false" customWidth="true" hidden="false" outlineLevel="0" max="19" min="19" style="0" width="8.14"/>
    <col collapsed="false" customWidth="true" hidden="false" outlineLevel="0" max="21" min="21" style="0" width="6.28"/>
    <col collapsed="false" customWidth="true" hidden="false" outlineLevel="0" max="22" min="22" style="0" width="5.99"/>
    <col collapsed="false" customWidth="true" hidden="false" outlineLevel="0" max="23" min="23" style="0" width="5.56"/>
    <col collapsed="false" customWidth="true" hidden="false" outlineLevel="0" max="24" min="24" style="0" width="6.28"/>
    <col collapsed="false" customWidth="true" hidden="false" outlineLevel="0" max="26" min="25" style="0" width="5.99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6.85"/>
    <col collapsed="false" customWidth="true" hidden="false" outlineLevel="0" max="30" min="30" style="0" width="6.7"/>
    <col collapsed="false" customWidth="true" hidden="false" outlineLevel="0" max="31" min="31" style="0" width="6.99"/>
    <col collapsed="false" customWidth="true" hidden="false" outlineLevel="0" max="32" min="32" style="0" width="6.7"/>
  </cols>
  <sheetData>
    <row r="1" customFormat="false" ht="9.75" hidden="false" customHeight="true" outlineLevel="0" collapsed="false"/>
    <row r="2" customFormat="false" ht="16.5" hidden="false" customHeight="true" outlineLevel="0" collapsed="false">
      <c r="C2" s="164" t="s">
        <v>93</v>
      </c>
      <c r="D2" s="164"/>
      <c r="E2" s="164"/>
      <c r="F2" s="164"/>
      <c r="G2" s="164"/>
      <c r="H2" s="164"/>
      <c r="I2" s="164"/>
      <c r="J2" s="164"/>
    </row>
    <row r="3" customFormat="false" ht="13.5" hidden="false" customHeight="false" outlineLevel="0" collapsed="false"/>
    <row r="4" s="84" customFormat="tru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(dataPress!B8+dataPress!C8+dataPress!D8)/dataPress!P6</f>
        <v>-20.4736842105263</v>
      </c>
      <c r="C5" s="171"/>
      <c r="D5" s="172" t="n">
        <f aca="false">(dataPress!E8+dataPress!F8+dataPress!G8)/dataPress!P6</f>
        <v>12.2042105263158</v>
      </c>
      <c r="E5" s="172"/>
      <c r="F5" s="172" t="n">
        <f aca="false">SUM(dataPress!H8:K8)/dataPress!P6</f>
        <v>48.3863157894737</v>
      </c>
      <c r="G5" s="172"/>
      <c r="H5" s="172" t="n">
        <f aca="false">SUM(dataPress!L8,dataPress!N8)/dataPress!P6</f>
        <v>1.03894736842105</v>
      </c>
      <c r="I5" s="172"/>
      <c r="J5" s="173" t="n">
        <f aca="false">SUM(B5:I5)</f>
        <v>41.1557894736842</v>
      </c>
      <c r="K5" s="147" t="n">
        <f aca="false">numb_prib!H7/numb_prib!A7</f>
        <v>7.16336842105263</v>
      </c>
    </row>
    <row r="6" customFormat="false" ht="12.75" hidden="false" customHeight="false" outlineLevel="0" collapsed="false">
      <c r="A6" s="174" t="s">
        <v>36</v>
      </c>
      <c r="B6" s="175" t="n">
        <f aca="false">(dataPress!B15+dataPress!C15+dataPress!D15)/dataPress!P13</f>
        <v>-33.2</v>
      </c>
      <c r="C6" s="175"/>
      <c r="D6" s="176" t="n">
        <f aca="false">(dataPress!E15+dataPress!F15+dataPress!G15)/dataPress!P13</f>
        <v>-7.50545454545455</v>
      </c>
      <c r="E6" s="176"/>
      <c r="F6" s="176" t="n">
        <f aca="false">SUM(dataPress!H15:K15)/dataPress!P13</f>
        <v>62.3081818181818</v>
      </c>
      <c r="G6" s="176"/>
      <c r="H6" s="176" t="n">
        <f aca="false">SUM(dataPress!L15,dataPress!N15)/dataPress!P13</f>
        <v>46.5081818181818</v>
      </c>
      <c r="I6" s="176"/>
      <c r="J6" s="177" t="n">
        <f aca="false">SUM(B6:I6)</f>
        <v>68.1109090909091</v>
      </c>
      <c r="K6" s="152" t="n">
        <f aca="false">numb_prib!H8/numb_prib!A8</f>
        <v>15.9272727272727</v>
      </c>
    </row>
    <row r="7" customFormat="false" ht="12.75" hidden="false" customHeight="false" outlineLevel="0" collapsed="false">
      <c r="A7" s="174" t="s">
        <v>37</v>
      </c>
      <c r="B7" s="175" t="n">
        <f aca="false">(dataPress!B22+dataPress!C22+dataPress!D22)/dataPress!P20</f>
        <v>29.46</v>
      </c>
      <c r="C7" s="175"/>
      <c r="D7" s="176" t="n">
        <f aca="false">(dataPress!E22+dataPress!F22+dataPress!G22)/dataPress!P20</f>
        <v>0.32</v>
      </c>
      <c r="E7" s="176"/>
      <c r="F7" s="176" t="n">
        <f aca="false">SUM(dataPress!H22:K22)/dataPress!P20</f>
        <v>10.6</v>
      </c>
      <c r="G7" s="176"/>
      <c r="H7" s="176" t="n">
        <f aca="false">SUM(dataPress!L22,dataPress!N22)/dataPress!P20</f>
        <v>5.06</v>
      </c>
      <c r="I7" s="176"/>
      <c r="J7" s="177" t="n">
        <f aca="false">SUM(B7:I7)</f>
        <v>45.44</v>
      </c>
      <c r="K7" s="152" t="n">
        <f aca="false">numb_prib!H9/numb_prib!A9</f>
        <v>6.1764</v>
      </c>
    </row>
    <row r="8" customFormat="false" ht="12.75" hidden="false" customHeight="false" outlineLevel="0" collapsed="false">
      <c r="A8" s="174" t="s">
        <v>38</v>
      </c>
      <c r="B8" s="175" t="n">
        <f aca="false">(dataPress!B29+dataPress!C29+dataPress!D29)/dataPress!P27</f>
        <v>-17.710447761194</v>
      </c>
      <c r="C8" s="175"/>
      <c r="D8" s="176" t="n">
        <f aca="false">(dataPress!E29+dataPress!F29+dataPress!G29)/dataPress!P27</f>
        <v>14.8</v>
      </c>
      <c r="E8" s="176"/>
      <c r="F8" s="176" t="n">
        <f aca="false">SUM(dataPress!H29:K29)/dataPress!P27</f>
        <v>33.4432835820896</v>
      </c>
      <c r="G8" s="176"/>
      <c r="H8" s="176" t="n">
        <f aca="false">SUM(dataPress!L29,dataPress!N29)/dataPress!P27</f>
        <v>22.3492537313433</v>
      </c>
      <c r="I8" s="176"/>
      <c r="J8" s="177" t="n">
        <f aca="false">SUM(B8:I8)</f>
        <v>52.8820895522388</v>
      </c>
      <c r="K8" s="152" t="n">
        <f aca="false">numb_prib!H10/numb_prib!A10</f>
        <v>14.2844776119403</v>
      </c>
    </row>
    <row r="9" customFormat="false" ht="12.75" hidden="false" customHeight="false" outlineLevel="0" collapsed="false">
      <c r="A9" s="174" t="s">
        <v>39</v>
      </c>
      <c r="B9" s="175" t="n">
        <f aca="false">(dataPress!B36+dataPress!C36+dataPress!D36)/dataPress!P34</f>
        <v>-36.3527272727273</v>
      </c>
      <c r="C9" s="175"/>
      <c r="D9" s="176" t="n">
        <f aca="false">(dataPress!E36+dataPress!F36+dataPress!G36)/dataPress!P34</f>
        <v>13.7709090909091</v>
      </c>
      <c r="E9" s="176"/>
      <c r="F9" s="176" t="n">
        <f aca="false">SUM(dataPress!H36:K36)/dataPress!P34</f>
        <v>49.2054545454545</v>
      </c>
      <c r="G9" s="176"/>
      <c r="H9" s="176" t="n">
        <f aca="false">SUM(dataPress!L36,dataPress!N36)/dataPress!P34</f>
        <v>49.12</v>
      </c>
      <c r="I9" s="176"/>
      <c r="J9" s="177" t="n">
        <f aca="false">SUM(B9:I9)</f>
        <v>75.7436363636364</v>
      </c>
      <c r="K9" s="152" t="n">
        <f aca="false">numb_prib!H11/numb_prib!A11</f>
        <v>18.1429090909091</v>
      </c>
    </row>
    <row r="10" customFormat="false" ht="12.75" hidden="false" customHeight="false" outlineLevel="0" collapsed="false">
      <c r="A10" s="174" t="s">
        <v>40</v>
      </c>
      <c r="B10" s="175" t="n">
        <f aca="false">(dataPress!B43+dataPress!C43+dataPress!D43)/dataPress!P41</f>
        <v>-7.2</v>
      </c>
      <c r="C10" s="175"/>
      <c r="D10" s="176" t="n">
        <f aca="false">(dataPress!E43+dataPress!F43+dataPress!G43)/dataPress!P41</f>
        <v>-0.99</v>
      </c>
      <c r="E10" s="176"/>
      <c r="F10" s="176" t="n">
        <f aca="false">SUM(dataPress!H43:K43)/dataPress!P41</f>
        <v>10.31</v>
      </c>
      <c r="G10" s="176"/>
      <c r="H10" s="176" t="n">
        <f aca="false">SUM(dataPress!L43,dataPress!N43)/dataPress!P41</f>
        <v>21.97</v>
      </c>
      <c r="I10" s="176"/>
      <c r="J10" s="177" t="n">
        <f aca="false">SUM(B10:I10)</f>
        <v>24.09</v>
      </c>
      <c r="K10" s="152" t="n">
        <f aca="false">numb_prib!H12/numb_prib!A12</f>
        <v>16.1922</v>
      </c>
    </row>
    <row r="11" customFormat="false" ht="12.75" hidden="false" customHeight="false" outlineLevel="0" collapsed="false">
      <c r="A11" s="174" t="s">
        <v>41</v>
      </c>
      <c r="B11" s="175" t="n">
        <f aca="false">(dataPress!B50+dataPress!C50+dataPress!D50)/dataPress!P48</f>
        <v>-49.2933333333333</v>
      </c>
      <c r="C11" s="175"/>
      <c r="D11" s="176" t="n">
        <f aca="false">(dataPress!E50+dataPress!F50+dataPress!G50)/dataPress!P48</f>
        <v>8.92</v>
      </c>
      <c r="E11" s="176"/>
      <c r="F11" s="176" t="n">
        <f aca="false">SUM(dataPress!H50:K50)/dataPress!P48</f>
        <v>63.52</v>
      </c>
      <c r="G11" s="176"/>
      <c r="H11" s="176" t="n">
        <f aca="false">SUM(dataPress!L50,dataPress!N50)/dataPress!P48</f>
        <v>3.54666666666667</v>
      </c>
      <c r="I11" s="176"/>
      <c r="J11" s="177" t="n">
        <f aca="false">SUM(B11:I11)</f>
        <v>26.6933333333333</v>
      </c>
      <c r="K11" s="152" t="n">
        <f aca="false">numb_prib!H13/numb_prib!A13</f>
        <v>12.1544</v>
      </c>
    </row>
    <row r="12" customFormat="false" ht="12.75" hidden="false" customHeight="false" outlineLevel="0" collapsed="false">
      <c r="A12" s="174" t="s">
        <v>42</v>
      </c>
      <c r="B12" s="175" t="n">
        <f aca="false">(dataPress!B57+dataPress!C57+dataPress!D57)/dataPress!P55</f>
        <v>-49.1266666666667</v>
      </c>
      <c r="C12" s="175"/>
      <c r="D12" s="176" t="n">
        <f aca="false">(dataPress!E57+dataPress!F57+dataPress!G57)/dataPress!P55</f>
        <v>12.3</v>
      </c>
      <c r="E12" s="176"/>
      <c r="F12" s="176" t="n">
        <f aca="false">SUM(dataPress!H57:K57)/dataPress!P55</f>
        <v>66.16</v>
      </c>
      <c r="G12" s="176"/>
      <c r="H12" s="176" t="n">
        <f aca="false">SUM(dataPress!L57,dataPress!N57)/dataPress!P55</f>
        <v>26.2</v>
      </c>
      <c r="I12" s="176"/>
      <c r="J12" s="177" t="n">
        <f aca="false">SUM(B12:I12)</f>
        <v>55.5333333333333</v>
      </c>
      <c r="K12" s="152" t="n">
        <f aca="false">numb_prib!H14/numb_prib!A14</f>
        <v>20.218</v>
      </c>
    </row>
    <row r="13" customFormat="false" ht="12.75" hidden="false" customHeight="false" outlineLevel="0" collapsed="false">
      <c r="A13" s="174" t="s">
        <v>43</v>
      </c>
      <c r="B13" s="175" t="n">
        <f aca="false">(dataPress!B64+dataPress!C64+dataPress!D64)/dataPress!P62</f>
        <v>-9.61411764705883</v>
      </c>
      <c r="C13" s="175"/>
      <c r="D13" s="176" t="n">
        <f aca="false">(dataPress!E64+dataPress!F64+dataPress!G64)/dataPress!P62</f>
        <v>9.09411764705882</v>
      </c>
      <c r="E13" s="176"/>
      <c r="F13" s="176" t="n">
        <f aca="false">SUM(dataPress!H64:K64)/dataPress!P62</f>
        <v>31.6494117647059</v>
      </c>
      <c r="G13" s="176"/>
      <c r="H13" s="176" t="n">
        <f aca="false">SUM(dataPress!L64,dataPress!N64)/dataPress!P62</f>
        <v>-8.12941176470588</v>
      </c>
      <c r="I13" s="176"/>
      <c r="J13" s="177" t="n">
        <f aca="false">SUM(B13:I13)</f>
        <v>23</v>
      </c>
      <c r="K13" s="152" t="n">
        <f aca="false">numb_prib!H15/numb_prib!A15</f>
        <v>6.66494117647059</v>
      </c>
    </row>
    <row r="14" customFormat="false" ht="12.75" hidden="false" customHeight="false" outlineLevel="0" collapsed="false">
      <c r="A14" s="174" t="s">
        <v>44</v>
      </c>
      <c r="B14" s="175" t="n">
        <f aca="false">(dataPress!B71+dataPress!C71+dataPress!D71)/dataPress!P69</f>
        <v>13.3333333333333</v>
      </c>
      <c r="C14" s="175"/>
      <c r="D14" s="176" t="n">
        <f aca="false">(dataPress!E71+dataPress!F71+dataPress!G71)/dataPress!P69</f>
        <v>-41.7857142857143</v>
      </c>
      <c r="E14" s="176"/>
      <c r="F14" s="176" t="n">
        <f aca="false">SUM(dataPress!H71:K71)/dataPress!P69</f>
        <v>-38.8095238095238</v>
      </c>
      <c r="G14" s="176"/>
      <c r="H14" s="176" t="n">
        <f aca="false">SUM(dataPress!L71,dataPress!N71)/dataPress!P69</f>
        <v>-2.73809523809524</v>
      </c>
      <c r="I14" s="176"/>
      <c r="J14" s="177" t="n">
        <f aca="false">SUM(B14:I14)</f>
        <v>-70</v>
      </c>
      <c r="K14" s="152" t="n">
        <f aca="false">numb_prib!H16/numb_prib!A16</f>
        <v>65.3985714285714</v>
      </c>
    </row>
    <row r="15" customFormat="false" ht="12.75" hidden="false" customHeight="false" outlineLevel="0" collapsed="false">
      <c r="A15" s="174" t="s">
        <v>45</v>
      </c>
      <c r="B15" s="175" t="n">
        <f aca="false">(dataPress!B78+dataPress!C78+dataPress!D78)/dataPress!P76</f>
        <v>-35.5333333333333</v>
      </c>
      <c r="C15" s="175"/>
      <c r="D15" s="176" t="n">
        <f aca="false">(dataPress!E78+dataPress!F78+dataPress!G78)/dataPress!P76</f>
        <v>-8.3</v>
      </c>
      <c r="E15" s="176"/>
      <c r="F15" s="176" t="n">
        <f aca="false">SUM(dataPress!H78:K78)/dataPress!P76</f>
        <v>59.8333333333333</v>
      </c>
      <c r="G15" s="176"/>
      <c r="H15" s="176" t="n">
        <f aca="false">SUM(dataPress!L78,dataPress!N78)/dataPress!P76</f>
        <v>9.03333333333333</v>
      </c>
      <c r="I15" s="176"/>
      <c r="J15" s="177" t="n">
        <f aca="false">SUM(B15:I15)</f>
        <v>25.0333333333333</v>
      </c>
      <c r="K15" s="152" t="n">
        <f aca="false">numb_prib!H17/numb_prib!A17</f>
        <v>60.624</v>
      </c>
    </row>
    <row r="16" customFormat="false" ht="12.75" hidden="false" customHeight="false" outlineLevel="0" collapsed="false">
      <c r="A16" s="174" t="s">
        <v>46</v>
      </c>
      <c r="B16" s="175" t="n">
        <f aca="false">(dataPress!B84+dataPress!C84+dataPress!D84)/dataPress!P82</f>
        <v>53.3389830508475</v>
      </c>
      <c r="C16" s="175"/>
      <c r="D16" s="176" t="n">
        <f aca="false">(dataPress!E84+dataPress!F84+dataPress!G84)/dataPress!P82</f>
        <v>13.9152542372881</v>
      </c>
      <c r="E16" s="176"/>
      <c r="F16" s="176" t="n">
        <f aca="false">SUM(dataPress!H84:K84)/dataPress!P82</f>
        <v>0.11864406779661</v>
      </c>
      <c r="G16" s="176"/>
      <c r="H16" s="176" t="n">
        <f aca="false">SUM(dataPress!L84,dataPress!N84)/dataPress!P82</f>
        <v>-8.5593220338983</v>
      </c>
      <c r="I16" s="176"/>
      <c r="J16" s="177" t="n">
        <f aca="false">SUM(B16:I16)</f>
        <v>58.8135593220339</v>
      </c>
      <c r="K16" s="152" t="n">
        <f aca="false">numb_prib!H18/numb_prib!A18</f>
        <v>33.0477966101695</v>
      </c>
    </row>
    <row r="17" customFormat="false" ht="12.75" hidden="false" customHeight="false" outlineLevel="0" collapsed="false">
      <c r="A17" s="174" t="s">
        <v>47</v>
      </c>
      <c r="B17" s="175" t="n">
        <f aca="false">(dataPress!B90+dataPress!C90+dataPress!D90)/dataPress!P88</f>
        <v>7.36170212765958</v>
      </c>
      <c r="C17" s="175"/>
      <c r="D17" s="176" t="n">
        <f aca="false">(dataPress!E90+dataPress!F90+dataPress!G90)/dataPress!P88</f>
        <v>55.6382978723404</v>
      </c>
      <c r="E17" s="176"/>
      <c r="F17" s="176" t="n">
        <f aca="false">SUM(dataPress!H90:K90)/dataPress!P88</f>
        <v>-24.0212765957447</v>
      </c>
      <c r="G17" s="176"/>
      <c r="H17" s="176" t="n">
        <f aca="false">SUM(dataPress!L90,dataPress!N90)/dataPress!P88</f>
        <v>-91.936170212766</v>
      </c>
      <c r="I17" s="176"/>
      <c r="J17" s="177" t="n">
        <f aca="false">SUM(B17:I17)</f>
        <v>-52.9574468085106</v>
      </c>
      <c r="K17" s="152" t="n">
        <f aca="false">numb_prib!H19/numb_prib!A19</f>
        <v>41.8965957446809</v>
      </c>
    </row>
    <row r="18" customFormat="false" ht="13.5" hidden="false" customHeight="false" outlineLevel="0" collapsed="false">
      <c r="A18" s="178" t="s">
        <v>48</v>
      </c>
      <c r="B18" s="154" t="n">
        <f aca="false">(dataPress!B96+dataPress!C96+dataPress!D96)/dataPress!P94</f>
        <v>22.7666666666667</v>
      </c>
      <c r="C18" s="154"/>
      <c r="D18" s="155" t="n">
        <f aca="false">(dataPress!E96+dataPress!F96+dataPress!G96)/dataPress!P94</f>
        <v>50.7</v>
      </c>
      <c r="E18" s="155"/>
      <c r="F18" s="155" t="n">
        <f aca="false">SUM(dataPress!H96:K96)/dataPress!P94</f>
        <v>-60.95</v>
      </c>
      <c r="G18" s="155"/>
      <c r="H18" s="155" t="n">
        <f aca="false">SUM(dataPress!L96,dataPress!N96)/dataPress!P94</f>
        <v>23.4166666666667</v>
      </c>
      <c r="I18" s="155"/>
      <c r="J18" s="157" t="n">
        <f aca="false">SUM(B18:I18)</f>
        <v>35.9333333333333</v>
      </c>
      <c r="K18" s="161" t="n">
        <f aca="false">numb_prib!H20/numb_prib!A20</f>
        <v>32.702</v>
      </c>
    </row>
    <row r="19" customFormat="false" ht="12.7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</row>
    <row r="20" customFormat="false" ht="51.75" hidden="false" customHeight="true" outlineLevel="0" collapsed="false">
      <c r="B20" s="179"/>
      <c r="C20" s="179"/>
      <c r="F20" s="179"/>
      <c r="G20" s="179"/>
      <c r="H20" s="179"/>
      <c r="I20" s="179"/>
      <c r="J20" s="56"/>
      <c r="N20" s="180" t="s">
        <v>96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</row>
    <row r="21" customFormat="false" ht="18.75" hidden="false" customHeight="true" outlineLevel="0" collapsed="false">
      <c r="D21" s="181" t="s">
        <v>97</v>
      </c>
      <c r="E21" s="181"/>
      <c r="F21" s="181"/>
      <c r="G21" s="181"/>
      <c r="H21" s="182" t="s">
        <v>98</v>
      </c>
      <c r="T21" s="183"/>
      <c r="U21" s="183"/>
      <c r="V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188" t="s">
        <v>103</v>
      </c>
      <c r="R23" s="189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-20.4736842105263</v>
      </c>
      <c r="O24" s="196" t="n">
        <f aca="false">D5</f>
        <v>12.2042105263158</v>
      </c>
      <c r="P24" s="196" t="n">
        <f aca="false">F5</f>
        <v>48.3863157894737</v>
      </c>
      <c r="Q24" s="197" t="n">
        <f aca="false">H5</f>
        <v>1.03894736842105</v>
      </c>
      <c r="R24" s="198" t="n">
        <f aca="false">K5</f>
        <v>7.16336842105263</v>
      </c>
      <c r="S24" s="144" t="n">
        <f aca="false">N24*N24</f>
        <v>419.171745152355</v>
      </c>
      <c r="T24" s="145" t="n">
        <f aca="false">O24*O24</f>
        <v>148.942754570637</v>
      </c>
      <c r="U24" s="145" t="n">
        <f aca="false">P24*P24</f>
        <v>2341.23555567867</v>
      </c>
      <c r="V24" s="147" t="n">
        <f aca="false">Q24*Q24</f>
        <v>1.07941163434903</v>
      </c>
      <c r="W24" s="199" t="n">
        <f aca="false">N24*O24</f>
        <v>-249.865152354571</v>
      </c>
      <c r="X24" s="200" t="n">
        <f aca="false">N24*P24</f>
        <v>-990.646149584488</v>
      </c>
      <c r="Y24" s="201" t="n">
        <f aca="false">N24*Q24</f>
        <v>-21.27108033241</v>
      </c>
      <c r="Z24" s="201" t="n">
        <f aca="false">O24*P24</f>
        <v>590.516784487535</v>
      </c>
      <c r="AA24" s="201" t="n">
        <f aca="false">O24*Q24</f>
        <v>12.6795324099723</v>
      </c>
      <c r="AB24" s="202" t="n">
        <f aca="false">P24*Q24</f>
        <v>50.2708354570637</v>
      </c>
      <c r="AC24" s="196" t="n">
        <f aca="false">R24*N24</f>
        <v>-146.660542936288</v>
      </c>
      <c r="AD24" s="201" t="n">
        <f aca="false">R24*O24</f>
        <v>87.4232562880887</v>
      </c>
      <c r="AE24" s="201" t="n">
        <f aca="false">R24*P24</f>
        <v>346.609006537396</v>
      </c>
      <c r="AF24" s="202" t="n">
        <f aca="false">R24*Q24</f>
        <v>7.4423627700831</v>
      </c>
    </row>
    <row r="25" customFormat="false" ht="12.75" hidden="false" customHeight="false" outlineLevel="0" collapsed="false">
      <c r="N25" s="196" t="n">
        <f aca="false">B6</f>
        <v>-33.2</v>
      </c>
      <c r="O25" s="196" t="n">
        <f aca="false">D6</f>
        <v>-7.50545454545455</v>
      </c>
      <c r="P25" s="196" t="n">
        <f aca="false">F6</f>
        <v>62.3081818181818</v>
      </c>
      <c r="Q25" s="197" t="n">
        <f aca="false">H6</f>
        <v>46.5081818181818</v>
      </c>
      <c r="R25" s="203" t="n">
        <f aca="false">K6</f>
        <v>15.9272727272727</v>
      </c>
      <c r="S25" s="149" t="n">
        <f aca="false">N25*N25</f>
        <v>1102.24</v>
      </c>
      <c r="T25" s="150" t="n">
        <f aca="false">O25*O25</f>
        <v>56.3318479338843</v>
      </c>
      <c r="U25" s="150" t="n">
        <f aca="false">P25*P25</f>
        <v>3882.3095214876</v>
      </c>
      <c r="V25" s="152" t="n">
        <f aca="false">Q25*Q25</f>
        <v>2163.01097603306</v>
      </c>
      <c r="W25" s="204" t="n">
        <f aca="false">N25*O25</f>
        <v>249.181090909091</v>
      </c>
      <c r="X25" s="205" t="n">
        <f aca="false">N25*P25</f>
        <v>-2068.63163636364</v>
      </c>
      <c r="Y25" s="150" t="n">
        <f aca="false">N25*Q25</f>
        <v>-1544.07163636364</v>
      </c>
      <c r="Z25" s="150" t="n">
        <f aca="false">O25*P25</f>
        <v>-467.651226446281</v>
      </c>
      <c r="AA25" s="150" t="n">
        <f aca="false">O25*Q25</f>
        <v>-349.065044628099</v>
      </c>
      <c r="AB25" s="152" t="n">
        <f aca="false">P25*Q25</f>
        <v>2897.84024876033</v>
      </c>
      <c r="AC25" s="196" t="n">
        <f aca="false">R25*N25</f>
        <v>-528.785454545455</v>
      </c>
      <c r="AD25" s="201" t="n">
        <f aca="false">R25*O25</f>
        <v>-119.541421487603</v>
      </c>
      <c r="AE25" s="201" t="n">
        <f aca="false">R25*P25</f>
        <v>992.399404958678</v>
      </c>
      <c r="AF25" s="202" t="n">
        <f aca="false">R25*Q25</f>
        <v>740.748495867769</v>
      </c>
    </row>
    <row r="26" customFormat="false" ht="12.75" hidden="false" customHeight="false" outlineLevel="0" collapsed="false">
      <c r="N26" s="196" t="n">
        <f aca="false">B7</f>
        <v>29.46</v>
      </c>
      <c r="O26" s="196" t="n">
        <f aca="false">D7</f>
        <v>0.32</v>
      </c>
      <c r="P26" s="196" t="n">
        <f aca="false">F7</f>
        <v>10.6</v>
      </c>
      <c r="Q26" s="197" t="n">
        <f aca="false">H7</f>
        <v>5.06</v>
      </c>
      <c r="R26" s="203" t="n">
        <f aca="false">K7</f>
        <v>6.1764</v>
      </c>
      <c r="S26" s="149" t="n">
        <f aca="false">N26*N26</f>
        <v>867.8916</v>
      </c>
      <c r="T26" s="150" t="n">
        <f aca="false">O26*O26</f>
        <v>0.1024</v>
      </c>
      <c r="U26" s="150" t="n">
        <f aca="false">P26*P26</f>
        <v>112.36</v>
      </c>
      <c r="V26" s="152" t="n">
        <f aca="false">Q26*Q26</f>
        <v>25.6036</v>
      </c>
      <c r="W26" s="204" t="n">
        <f aca="false">N26*O26</f>
        <v>9.4272</v>
      </c>
      <c r="X26" s="205" t="n">
        <f aca="false">N26*P26</f>
        <v>312.276</v>
      </c>
      <c r="Y26" s="150" t="n">
        <f aca="false">N26*Q26</f>
        <v>149.0676</v>
      </c>
      <c r="Z26" s="150" t="n">
        <f aca="false">O26*P26</f>
        <v>3.392</v>
      </c>
      <c r="AA26" s="150" t="n">
        <f aca="false">O26*Q26</f>
        <v>1.6192</v>
      </c>
      <c r="AB26" s="152" t="n">
        <f aca="false">P26*Q26</f>
        <v>53.636</v>
      </c>
      <c r="AC26" s="196" t="n">
        <f aca="false">R26*N26</f>
        <v>181.956744</v>
      </c>
      <c r="AD26" s="201" t="n">
        <f aca="false">R26*O26</f>
        <v>1.976448</v>
      </c>
      <c r="AE26" s="201" t="n">
        <f aca="false">R26*P26</f>
        <v>65.46984</v>
      </c>
      <c r="AF26" s="202" t="n">
        <f aca="false">R26*Q26</f>
        <v>31.252584</v>
      </c>
    </row>
    <row r="27" customFormat="false" ht="12.75" hidden="false" customHeight="false" outlineLevel="0" collapsed="false">
      <c r="N27" s="196" t="n">
        <f aca="false">B8</f>
        <v>-17.710447761194</v>
      </c>
      <c r="O27" s="196" t="n">
        <f aca="false">D8</f>
        <v>14.8</v>
      </c>
      <c r="P27" s="196" t="n">
        <f aca="false">F8</f>
        <v>33.4432835820896</v>
      </c>
      <c r="Q27" s="197" t="n">
        <f aca="false">H8</f>
        <v>22.3492537313433</v>
      </c>
      <c r="R27" s="203" t="n">
        <f aca="false">K8</f>
        <v>14.2844776119403</v>
      </c>
      <c r="S27" s="149" t="n">
        <f aca="false">N27*N27</f>
        <v>313.659959901982</v>
      </c>
      <c r="T27" s="150" t="n">
        <f aca="false">O27*O27</f>
        <v>219.04</v>
      </c>
      <c r="U27" s="150" t="n">
        <f aca="false">P27*P27</f>
        <v>1118.45321675206</v>
      </c>
      <c r="V27" s="152" t="n">
        <f aca="false">Q27*Q27</f>
        <v>499.489142347962</v>
      </c>
      <c r="W27" s="204" t="n">
        <f aca="false">N27*O27</f>
        <v>-262.114626865672</v>
      </c>
      <c r="X27" s="205" t="n">
        <f aca="false">N27*P27</f>
        <v>-592.295526843395</v>
      </c>
      <c r="Y27" s="150" t="n">
        <f aca="false">N27*Q27</f>
        <v>-395.815290710626</v>
      </c>
      <c r="Z27" s="150" t="n">
        <f aca="false">O27*P27</f>
        <v>494.960597014925</v>
      </c>
      <c r="AA27" s="150" t="n">
        <f aca="false">O27*Q27</f>
        <v>330.768955223881</v>
      </c>
      <c r="AB27" s="152" t="n">
        <f aca="false">P27*Q27</f>
        <v>747.432430385387</v>
      </c>
      <c r="AC27" s="196" t="n">
        <f aca="false">R27*N27</f>
        <v>-252.984494542214</v>
      </c>
      <c r="AD27" s="201" t="n">
        <f aca="false">R27*O27</f>
        <v>211.410268656716</v>
      </c>
      <c r="AE27" s="201" t="n">
        <f aca="false">R27*P27</f>
        <v>477.719835598129</v>
      </c>
      <c r="AF27" s="202" t="n">
        <f aca="false">R27*Q27</f>
        <v>319.247414568946</v>
      </c>
    </row>
    <row r="28" customFormat="false" ht="12.75" hidden="false" customHeight="false" outlineLevel="0" collapsed="false">
      <c r="N28" s="196" t="n">
        <f aca="false">B9</f>
        <v>-36.3527272727273</v>
      </c>
      <c r="O28" s="196" t="n">
        <f aca="false">D9</f>
        <v>13.7709090909091</v>
      </c>
      <c r="P28" s="196" t="n">
        <f aca="false">F9</f>
        <v>49.2054545454545</v>
      </c>
      <c r="Q28" s="197" t="n">
        <f aca="false">H9</f>
        <v>49.12</v>
      </c>
      <c r="R28" s="203" t="n">
        <f aca="false">K9</f>
        <v>18.1429090909091</v>
      </c>
      <c r="S28" s="149" t="n">
        <f aca="false">N28*N28</f>
        <v>1321.52078016529</v>
      </c>
      <c r="T28" s="150" t="n">
        <f aca="false">O28*O28</f>
        <v>189.637937190083</v>
      </c>
      <c r="U28" s="150" t="n">
        <f aca="false">P28*P28</f>
        <v>2421.17675702479</v>
      </c>
      <c r="V28" s="152" t="n">
        <f aca="false">Q28*Q28</f>
        <v>2412.7744</v>
      </c>
      <c r="W28" s="204" t="n">
        <f aca="false">N28*O28</f>
        <v>-500.610102479339</v>
      </c>
      <c r="X28" s="205" t="n">
        <f aca="false">N28*P28</f>
        <v>-1788.75246942149</v>
      </c>
      <c r="Y28" s="150" t="n">
        <f aca="false">N28*Q28</f>
        <v>-1785.64596363636</v>
      </c>
      <c r="Z28" s="150" t="n">
        <f aca="false">O28*P28</f>
        <v>677.603841322314</v>
      </c>
      <c r="AA28" s="150" t="n">
        <f aca="false">O28*Q28</f>
        <v>676.427054545454</v>
      </c>
      <c r="AB28" s="152" t="n">
        <f aca="false">P28*Q28</f>
        <v>2416.97192727273</v>
      </c>
      <c r="AC28" s="196" t="n">
        <f aca="false">R28*N28</f>
        <v>-659.544226115702</v>
      </c>
      <c r="AD28" s="201" t="n">
        <f aca="false">R28*O28</f>
        <v>249.844351735537</v>
      </c>
      <c r="AE28" s="201" t="n">
        <f aca="false">R28*P28</f>
        <v>892.730088595041</v>
      </c>
      <c r="AF28" s="202" t="n">
        <f aca="false">R28*Q28</f>
        <v>891.179694545455</v>
      </c>
    </row>
    <row r="29" customFormat="false" ht="12.75" hidden="false" customHeight="false" outlineLevel="0" collapsed="false">
      <c r="N29" s="196" t="n">
        <f aca="false">B10</f>
        <v>-7.2</v>
      </c>
      <c r="O29" s="196" t="n">
        <f aca="false">D10</f>
        <v>-0.99</v>
      </c>
      <c r="P29" s="196" t="n">
        <f aca="false">F10</f>
        <v>10.31</v>
      </c>
      <c r="Q29" s="197" t="n">
        <f aca="false">H10</f>
        <v>21.97</v>
      </c>
      <c r="R29" s="203" t="n">
        <f aca="false">K10</f>
        <v>16.1922</v>
      </c>
      <c r="S29" s="149" t="n">
        <f aca="false">N29*N29</f>
        <v>51.84</v>
      </c>
      <c r="T29" s="150" t="n">
        <f aca="false">O29*O29</f>
        <v>0.9801</v>
      </c>
      <c r="U29" s="150" t="n">
        <f aca="false">P29*P29</f>
        <v>106.2961</v>
      </c>
      <c r="V29" s="152" t="n">
        <f aca="false">Q29*Q29</f>
        <v>482.6809</v>
      </c>
      <c r="W29" s="204" t="n">
        <f aca="false">N29*O29</f>
        <v>7.128</v>
      </c>
      <c r="X29" s="205" t="n">
        <f aca="false">N29*P29</f>
        <v>-74.232</v>
      </c>
      <c r="Y29" s="150" t="n">
        <f aca="false">N29*Q29</f>
        <v>-158.184</v>
      </c>
      <c r="Z29" s="150" t="n">
        <f aca="false">O29*P29</f>
        <v>-10.2069</v>
      </c>
      <c r="AA29" s="150" t="n">
        <f aca="false">O29*Q29</f>
        <v>-21.7503</v>
      </c>
      <c r="AB29" s="152" t="n">
        <f aca="false">P29*Q29</f>
        <v>226.5107</v>
      </c>
      <c r="AC29" s="196" t="n">
        <f aca="false">R29*N29</f>
        <v>-116.58384</v>
      </c>
      <c r="AD29" s="201" t="n">
        <f aca="false">R29*O29</f>
        <v>-16.030278</v>
      </c>
      <c r="AE29" s="201" t="n">
        <f aca="false">R29*P29</f>
        <v>166.941582</v>
      </c>
      <c r="AF29" s="202" t="n">
        <f aca="false">R29*Q29</f>
        <v>355.742634</v>
      </c>
    </row>
    <row r="30" customFormat="false" ht="12.75" hidden="false" customHeight="false" outlineLevel="0" collapsed="false">
      <c r="N30" s="196" t="n">
        <f aca="false">B11</f>
        <v>-49.2933333333333</v>
      </c>
      <c r="O30" s="196" t="n">
        <f aca="false">D11</f>
        <v>8.92</v>
      </c>
      <c r="P30" s="196" t="n">
        <f aca="false">F11</f>
        <v>63.52</v>
      </c>
      <c r="Q30" s="197" t="n">
        <f aca="false">H11</f>
        <v>3.54666666666667</v>
      </c>
      <c r="R30" s="203" t="n">
        <f aca="false">K11</f>
        <v>12.1544</v>
      </c>
      <c r="S30" s="149" t="n">
        <f aca="false">N30*N30</f>
        <v>2429.83271111111</v>
      </c>
      <c r="T30" s="150" t="n">
        <f aca="false">O30*O30</f>
        <v>79.5664</v>
      </c>
      <c r="U30" s="150" t="n">
        <f aca="false">P30*P30</f>
        <v>4034.7904</v>
      </c>
      <c r="V30" s="152" t="n">
        <f aca="false">Q30*Q30</f>
        <v>12.5788444444444</v>
      </c>
      <c r="W30" s="204" t="n">
        <f aca="false">N30*O30</f>
        <v>-439.696533333333</v>
      </c>
      <c r="X30" s="205" t="n">
        <f aca="false">N30*P30</f>
        <v>-3131.11253333333</v>
      </c>
      <c r="Y30" s="150" t="n">
        <f aca="false">N30*Q30</f>
        <v>-174.827022222222</v>
      </c>
      <c r="Z30" s="150" t="n">
        <f aca="false">O30*P30</f>
        <v>566.5984</v>
      </c>
      <c r="AA30" s="150" t="n">
        <f aca="false">O30*Q30</f>
        <v>31.6362666666667</v>
      </c>
      <c r="AB30" s="152" t="n">
        <f aca="false">P30*Q30</f>
        <v>225.284266666667</v>
      </c>
      <c r="AC30" s="196" t="n">
        <f aca="false">R30*N30</f>
        <v>-599.130890666667</v>
      </c>
      <c r="AD30" s="201" t="n">
        <f aca="false">R30*O30</f>
        <v>108.417248</v>
      </c>
      <c r="AE30" s="201" t="n">
        <f aca="false">R30*P30</f>
        <v>772.047488</v>
      </c>
      <c r="AF30" s="202" t="n">
        <f aca="false">R30*Q30</f>
        <v>43.1076053333333</v>
      </c>
    </row>
    <row r="31" customFormat="false" ht="12.75" hidden="false" customHeight="false" outlineLevel="0" collapsed="false">
      <c r="N31" s="196" t="n">
        <f aca="false">B12</f>
        <v>-49.1266666666667</v>
      </c>
      <c r="O31" s="196" t="n">
        <f aca="false">D12</f>
        <v>12.3</v>
      </c>
      <c r="P31" s="196" t="n">
        <f aca="false">F12</f>
        <v>66.16</v>
      </c>
      <c r="Q31" s="197" t="n">
        <f aca="false">H12</f>
        <v>26.2</v>
      </c>
      <c r="R31" s="203" t="n">
        <f aca="false">K12</f>
        <v>20.218</v>
      </c>
      <c r="S31" s="149" t="n">
        <f aca="false">N31*N31</f>
        <v>2413.42937777778</v>
      </c>
      <c r="T31" s="150" t="n">
        <f aca="false">O31*O31</f>
        <v>151.29</v>
      </c>
      <c r="U31" s="150" t="n">
        <f aca="false">P31*P31</f>
        <v>4377.1456</v>
      </c>
      <c r="V31" s="152" t="n">
        <f aca="false">Q31*Q31</f>
        <v>686.44</v>
      </c>
      <c r="W31" s="204" t="n">
        <f aca="false">N31*O31</f>
        <v>-604.258</v>
      </c>
      <c r="X31" s="205" t="n">
        <f aca="false">N31*P31</f>
        <v>-3250.22026666667</v>
      </c>
      <c r="Y31" s="150" t="n">
        <f aca="false">N31*Q31</f>
        <v>-1287.11866666667</v>
      </c>
      <c r="Z31" s="150" t="n">
        <f aca="false">O31*P31</f>
        <v>813.768</v>
      </c>
      <c r="AA31" s="150" t="n">
        <f aca="false">O31*Q31</f>
        <v>322.26</v>
      </c>
      <c r="AB31" s="152" t="n">
        <f aca="false">P31*Q31</f>
        <v>1733.392</v>
      </c>
      <c r="AC31" s="196" t="n">
        <f aca="false">R31*N31</f>
        <v>-993.242946666667</v>
      </c>
      <c r="AD31" s="201" t="n">
        <f aca="false">R31*O31</f>
        <v>248.6814</v>
      </c>
      <c r="AE31" s="201" t="n">
        <f aca="false">R31*P31</f>
        <v>1337.62288</v>
      </c>
      <c r="AF31" s="202" t="n">
        <f aca="false">R31*Q31</f>
        <v>529.7116</v>
      </c>
    </row>
    <row r="32" customFormat="false" ht="12.75" hidden="false" customHeight="false" outlineLevel="0" collapsed="false">
      <c r="N32" s="196" t="n">
        <f aca="false">B13</f>
        <v>-9.61411764705883</v>
      </c>
      <c r="O32" s="196" t="n">
        <f aca="false">D13</f>
        <v>9.09411764705882</v>
      </c>
      <c r="P32" s="196" t="n">
        <f aca="false">F13</f>
        <v>31.6494117647059</v>
      </c>
      <c r="Q32" s="197" t="n">
        <f aca="false">H13</f>
        <v>-8.12941176470588</v>
      </c>
      <c r="R32" s="203" t="n">
        <f aca="false">K13</f>
        <v>6.66494117647059</v>
      </c>
      <c r="S32" s="149" t="n">
        <f aca="false">N32*N32</f>
        <v>92.4312581314879</v>
      </c>
      <c r="T32" s="150" t="n">
        <f aca="false">O32*O32</f>
        <v>82.7029757785467</v>
      </c>
      <c r="U32" s="150" t="n">
        <f aca="false">P32*P32</f>
        <v>1001.6852650519</v>
      </c>
      <c r="V32" s="152" t="n">
        <f aca="false">Q32*Q32</f>
        <v>66.0873356401384</v>
      </c>
      <c r="W32" s="204" t="n">
        <f aca="false">N32*O32</f>
        <v>-87.4319169550173</v>
      </c>
      <c r="X32" s="205" t="n">
        <f aca="false">N32*P32</f>
        <v>-304.28116816609</v>
      </c>
      <c r="Y32" s="150" t="n">
        <f aca="false">N32*Q32</f>
        <v>78.1571211072664</v>
      </c>
      <c r="Z32" s="150" t="n">
        <f aca="false">O32*P32</f>
        <v>287.823474048443</v>
      </c>
      <c r="AA32" s="150" t="n">
        <f aca="false">O32*Q32</f>
        <v>-73.9298269896194</v>
      </c>
      <c r="AB32" s="152" t="n">
        <f aca="false">P32*Q32</f>
        <v>-257.291100346021</v>
      </c>
      <c r="AC32" s="196" t="n">
        <f aca="false">R32*N32</f>
        <v>-64.0775285813149</v>
      </c>
      <c r="AD32" s="201" t="n">
        <f aca="false">R32*O32</f>
        <v>60.6117591695502</v>
      </c>
      <c r="AE32" s="201" t="n">
        <f aca="false">R32*P32</f>
        <v>210.941467681661</v>
      </c>
      <c r="AF32" s="202" t="n">
        <f aca="false">R32*Q32</f>
        <v>-54.1820512110727</v>
      </c>
    </row>
    <row r="33" customFormat="false" ht="12.75" hidden="false" customHeight="false" outlineLevel="0" collapsed="false">
      <c r="N33" s="196" t="n">
        <f aca="false">B14</f>
        <v>13.3333333333333</v>
      </c>
      <c r="O33" s="196" t="n">
        <f aca="false">D14</f>
        <v>-41.7857142857143</v>
      </c>
      <c r="P33" s="196" t="n">
        <f aca="false">F14</f>
        <v>-38.8095238095238</v>
      </c>
      <c r="Q33" s="197" t="n">
        <f aca="false">H14</f>
        <v>-2.73809523809524</v>
      </c>
      <c r="R33" s="203" t="n">
        <f aca="false">K14</f>
        <v>65.3985714285714</v>
      </c>
      <c r="S33" s="149" t="n">
        <f aca="false">N33*N33</f>
        <v>177.777777777778</v>
      </c>
      <c r="T33" s="150" t="n">
        <f aca="false">O33*O33</f>
        <v>1746.04591836735</v>
      </c>
      <c r="U33" s="150" t="n">
        <f aca="false">P33*P33</f>
        <v>1506.179138322</v>
      </c>
      <c r="V33" s="152" t="n">
        <f aca="false">Q33*Q33</f>
        <v>7.49716553287982</v>
      </c>
      <c r="W33" s="204" t="n">
        <f aca="false">N33*O33</f>
        <v>-557.142857142857</v>
      </c>
      <c r="X33" s="205" t="n">
        <f aca="false">N33*P33</f>
        <v>-517.460317460318</v>
      </c>
      <c r="Y33" s="150" t="n">
        <f aca="false">N33*Q33</f>
        <v>-36.5079365079365</v>
      </c>
      <c r="Z33" s="150" t="n">
        <f aca="false">O33*P33</f>
        <v>1621.68367346939</v>
      </c>
      <c r="AA33" s="150" t="n">
        <f aca="false">O33*Q33</f>
        <v>114.413265306122</v>
      </c>
      <c r="AB33" s="152" t="n">
        <f aca="false">P33*Q33</f>
        <v>106.264172335601</v>
      </c>
      <c r="AC33" s="196" t="n">
        <f aca="false">R33*N33</f>
        <v>871.980952380952</v>
      </c>
      <c r="AD33" s="201" t="n">
        <f aca="false">R33*O33</f>
        <v>-2732.72602040816</v>
      </c>
      <c r="AE33" s="201" t="n">
        <f aca="false">R33*P33</f>
        <v>-2538.08741496599</v>
      </c>
      <c r="AF33" s="202" t="n">
        <f aca="false">R33*Q33</f>
        <v>-179.067517006803</v>
      </c>
    </row>
    <row r="34" customFormat="false" ht="12.75" hidden="false" customHeight="false" outlineLevel="0" collapsed="false">
      <c r="N34" s="196" t="n">
        <f aca="false">B15</f>
        <v>-35.5333333333333</v>
      </c>
      <c r="O34" s="196" t="n">
        <f aca="false">D15</f>
        <v>-8.3</v>
      </c>
      <c r="P34" s="196" t="n">
        <f aca="false">F15</f>
        <v>59.8333333333333</v>
      </c>
      <c r="Q34" s="197" t="n">
        <f aca="false">H15</f>
        <v>9.03333333333333</v>
      </c>
      <c r="R34" s="203" t="n">
        <f aca="false">K15</f>
        <v>60.624</v>
      </c>
      <c r="S34" s="149" t="n">
        <f aca="false">N34*N34</f>
        <v>1262.61777777778</v>
      </c>
      <c r="T34" s="150" t="n">
        <f aca="false">O34*O34</f>
        <v>68.89</v>
      </c>
      <c r="U34" s="150" t="n">
        <f aca="false">P34*P34</f>
        <v>3580.02777777778</v>
      </c>
      <c r="V34" s="152" t="n">
        <f aca="false">Q34*Q34</f>
        <v>81.6011111111111</v>
      </c>
      <c r="W34" s="204" t="n">
        <f aca="false">N34*O34</f>
        <v>294.926666666667</v>
      </c>
      <c r="X34" s="205" t="n">
        <f aca="false">N34*P34</f>
        <v>-2126.07777777778</v>
      </c>
      <c r="Y34" s="150" t="n">
        <f aca="false">N34*Q34</f>
        <v>-320.984444444444</v>
      </c>
      <c r="Z34" s="150" t="n">
        <f aca="false">O34*P34</f>
        <v>-496.616666666667</v>
      </c>
      <c r="AA34" s="150" t="n">
        <f aca="false">O34*Q34</f>
        <v>-74.9766666666667</v>
      </c>
      <c r="AB34" s="152" t="n">
        <f aca="false">P34*Q34</f>
        <v>540.494444444444</v>
      </c>
      <c r="AC34" s="196" t="n">
        <f aca="false">R34*N34</f>
        <v>-2154.1728</v>
      </c>
      <c r="AD34" s="201" t="n">
        <f aca="false">R34*O34</f>
        <v>-503.1792</v>
      </c>
      <c r="AE34" s="201" t="n">
        <f aca="false">R34*P34</f>
        <v>3627.336</v>
      </c>
      <c r="AF34" s="202" t="n">
        <f aca="false">R34*Q34</f>
        <v>547.6368</v>
      </c>
    </row>
    <row r="35" customFormat="false" ht="12.75" hidden="false" customHeight="false" outlineLevel="0" collapsed="false">
      <c r="N35" s="196" t="n">
        <f aca="false">B16</f>
        <v>53.3389830508475</v>
      </c>
      <c r="O35" s="196" t="n">
        <f aca="false">D16</f>
        <v>13.9152542372881</v>
      </c>
      <c r="P35" s="196" t="n">
        <f aca="false">F16</f>
        <v>0.11864406779661</v>
      </c>
      <c r="Q35" s="197" t="n">
        <f aca="false">H16</f>
        <v>-8.5593220338983</v>
      </c>
      <c r="R35" s="203" t="n">
        <f aca="false">K16</f>
        <v>33.0477966101695</v>
      </c>
      <c r="S35" s="149" t="n">
        <f aca="false">N35*N35</f>
        <v>2845.04711289859</v>
      </c>
      <c r="T35" s="150" t="n">
        <f aca="false">O35*O35</f>
        <v>193.634300488365</v>
      </c>
      <c r="U35" s="150" t="n">
        <f aca="false">P35*P35</f>
        <v>0.0140764148233266</v>
      </c>
      <c r="V35" s="152" t="n">
        <f aca="false">Q35*Q35</f>
        <v>73.261993679977</v>
      </c>
      <c r="W35" s="204" t="n">
        <f aca="false">N35*O35</f>
        <v>742.225509910945</v>
      </c>
      <c r="X35" s="205" t="n">
        <f aca="false">N35*P35</f>
        <v>6.32835392128699</v>
      </c>
      <c r="Y35" s="150" t="n">
        <f aca="false">N35*Q35</f>
        <v>-456.545532892847</v>
      </c>
      <c r="Z35" s="150" t="n">
        <f aca="false">O35*P35</f>
        <v>1.65096236713588</v>
      </c>
      <c r="AA35" s="150" t="n">
        <f aca="false">O35*Q35</f>
        <v>-119.105142200517</v>
      </c>
      <c r="AB35" s="152" t="n">
        <f aca="false">P35*Q35</f>
        <v>-1.01551278368285</v>
      </c>
      <c r="AC35" s="196" t="n">
        <f aca="false">R35*N35</f>
        <v>1762.73586325768</v>
      </c>
      <c r="AD35" s="201" t="n">
        <f aca="false">R35*O35</f>
        <v>459.868491812697</v>
      </c>
      <c r="AE35" s="201" t="n">
        <f aca="false">R35*P35</f>
        <v>3.92092502154553</v>
      </c>
      <c r="AF35" s="202" t="n">
        <f aca="false">R35*Q35</f>
        <v>-282.866733697213</v>
      </c>
    </row>
    <row r="36" customFormat="false" ht="12.75" hidden="false" customHeight="false" outlineLevel="0" collapsed="false">
      <c r="N36" s="196" t="n">
        <f aca="false">B17</f>
        <v>7.36170212765958</v>
      </c>
      <c r="O36" s="196" t="n">
        <f aca="false">D17</f>
        <v>55.6382978723404</v>
      </c>
      <c r="P36" s="196" t="n">
        <f aca="false">F17</f>
        <v>-24.0212765957447</v>
      </c>
      <c r="Q36" s="197" t="n">
        <f aca="false">H17</f>
        <v>-91.936170212766</v>
      </c>
      <c r="R36" s="203" t="n">
        <f aca="false">K17</f>
        <v>41.8965957446809</v>
      </c>
      <c r="S36" s="149" t="n">
        <f aca="false">N36*N36</f>
        <v>54.1946582163875</v>
      </c>
      <c r="T36" s="150" t="n">
        <f aca="false">O36*O36</f>
        <v>3095.62019013128</v>
      </c>
      <c r="U36" s="150" t="n">
        <f aca="false">P36*P36</f>
        <v>577.021729289271</v>
      </c>
      <c r="V36" s="152" t="n">
        <f aca="false">Q36*Q36</f>
        <v>8452.25939339068</v>
      </c>
      <c r="W36" s="204" t="n">
        <f aca="false">N36*O36</f>
        <v>409.592575826166</v>
      </c>
      <c r="X36" s="205" t="n">
        <f aca="false">N36*P36</f>
        <v>-176.837483023993</v>
      </c>
      <c r="Y36" s="150" t="n">
        <f aca="false">N36*Q36</f>
        <v>-676.806699864192</v>
      </c>
      <c r="Z36" s="150" t="n">
        <f aca="false">O36*P36</f>
        <v>-1336.50294250792</v>
      </c>
      <c r="AA36" s="150" t="n">
        <f aca="false">O36*Q36</f>
        <v>-5115.17202354006</v>
      </c>
      <c r="AB36" s="152" t="n">
        <f aca="false">P36*Q36</f>
        <v>2208.42417383431</v>
      </c>
      <c r="AC36" s="196" t="n">
        <f aca="false">R36*N36</f>
        <v>308.43025803531</v>
      </c>
      <c r="AD36" s="201" t="n">
        <f aca="false">R36*O36</f>
        <v>2331.05527387958</v>
      </c>
      <c r="AE36" s="201" t="n">
        <f aca="false">R36*P36</f>
        <v>-1006.40971480308</v>
      </c>
      <c r="AF36" s="202" t="n">
        <f aca="false">R36*Q36</f>
        <v>-3851.81255771842</v>
      </c>
    </row>
    <row r="37" customFormat="false" ht="13.5" hidden="false" customHeight="false" outlineLevel="0" collapsed="false">
      <c r="N37" s="196" t="n">
        <f aca="false">B18</f>
        <v>22.7666666666667</v>
      </c>
      <c r="O37" s="196" t="n">
        <f aca="false">D18</f>
        <v>50.7</v>
      </c>
      <c r="P37" s="196" t="n">
        <f aca="false">F18</f>
        <v>-60.95</v>
      </c>
      <c r="Q37" s="197" t="n">
        <f aca="false">H18</f>
        <v>23.4166666666667</v>
      </c>
      <c r="R37" s="206" t="n">
        <f aca="false">K18</f>
        <v>32.702</v>
      </c>
      <c r="S37" s="154" t="n">
        <f aca="false">N37*N37</f>
        <v>518.321111111111</v>
      </c>
      <c r="T37" s="155" t="n">
        <f aca="false">O37*O37</f>
        <v>2570.49</v>
      </c>
      <c r="U37" s="155" t="n">
        <f aca="false">P37*P37</f>
        <v>3714.9025</v>
      </c>
      <c r="V37" s="161" t="n">
        <f aca="false">Q37*Q37</f>
        <v>548.340277777778</v>
      </c>
      <c r="W37" s="204" t="n">
        <f aca="false">N37*O37</f>
        <v>1154.27</v>
      </c>
      <c r="X37" s="205" t="n">
        <f aca="false">N37*P37</f>
        <v>-1387.62833333333</v>
      </c>
      <c r="Y37" s="150" t="n">
        <f aca="false">N37*Q37</f>
        <v>533.119444444444</v>
      </c>
      <c r="Z37" s="150" t="n">
        <f aca="false">O37*P37</f>
        <v>-3090.165</v>
      </c>
      <c r="AA37" s="150" t="n">
        <f aca="false">O37*Q37</f>
        <v>1187.225</v>
      </c>
      <c r="AB37" s="152" t="n">
        <f aca="false">P37*Q37</f>
        <v>-1427.24583333333</v>
      </c>
      <c r="AC37" s="196" t="n">
        <f aca="false">R37*N37</f>
        <v>744.515533333333</v>
      </c>
      <c r="AD37" s="201" t="n">
        <f aca="false">R37*O37</f>
        <v>1657.9914</v>
      </c>
      <c r="AE37" s="201" t="n">
        <f aca="false">R37*P37</f>
        <v>-1993.1869</v>
      </c>
      <c r="AF37" s="202" t="n">
        <f aca="false">R37*Q37</f>
        <v>765.771833333333</v>
      </c>
    </row>
    <row r="38" customFormat="false" ht="13.5" hidden="false" customHeight="false" outlineLevel="0" collapsed="false">
      <c r="M38" s="207" t="s">
        <v>119</v>
      </c>
      <c r="N38" s="208" t="n">
        <f aca="false">SUM(N24:N37)</f>
        <v>-132.243625046333</v>
      </c>
      <c r="O38" s="208" t="n">
        <f aca="false">SUM(O24:O37)</f>
        <v>133.081620542743</v>
      </c>
      <c r="P38" s="208" t="n">
        <f aca="false">SUM(P24:P37)</f>
        <v>311.753824495767</v>
      </c>
      <c r="Q38" s="208" t="n">
        <f aca="false">SUM(Q24:Q37)</f>
        <v>96.8800503351474</v>
      </c>
      <c r="R38" s="208" t="n">
        <f aca="false">SUM(R24:R37)</f>
        <v>350.592932811067</v>
      </c>
      <c r="S38" s="208" t="n">
        <f aca="false">SUM(S24:S37)</f>
        <v>13869.9758700217</v>
      </c>
      <c r="T38" s="208" t="n">
        <f aca="false">SUM(T24:T37)</f>
        <v>8603.27482446014</v>
      </c>
      <c r="U38" s="208" t="n">
        <f aca="false">SUM(U24:U37)</f>
        <v>28773.5976377989</v>
      </c>
      <c r="V38" s="208" t="n">
        <f aca="false">SUM(V24:V37)</f>
        <v>15512.7045515924</v>
      </c>
      <c r="W38" s="208" t="n">
        <f aca="false">SUM(W24:W37)</f>
        <v>165.63185418208</v>
      </c>
      <c r="X38" s="208" t="n">
        <f aca="false">SUM(X24:X37)</f>
        <v>-16089.5713080532</v>
      </c>
      <c r="Y38" s="208" t="n">
        <f aca="false">SUM(Y24:Y37)</f>
        <v>-6097.43410808963</v>
      </c>
      <c r="Z38" s="208" t="n">
        <f aca="false">SUM(Z24:Z37)</f>
        <v>-343.14500291113</v>
      </c>
      <c r="AA38" s="208" t="n">
        <f aca="false">SUM(AA24:AA37)</f>
        <v>-3076.96972987287</v>
      </c>
      <c r="AB38" s="208" t="n">
        <f aca="false">SUM(AB24:AB37)</f>
        <v>9520.9687526935</v>
      </c>
      <c r="AC38" s="208" t="n">
        <f aca="false">SUM(AC24:AC37)</f>
        <v>-1645.56337304703</v>
      </c>
      <c r="AD38" s="208" t="n">
        <f aca="false">SUM(AD24:AD37)</f>
        <v>2045.80297764641</v>
      </c>
      <c r="AE38" s="208" t="n">
        <f aca="false">SUM(AE24:AE37)</f>
        <v>3356.05448862339</v>
      </c>
      <c r="AF38" s="208" t="n">
        <f aca="false">SUM(AF24:AF37)</f>
        <v>-136.087835214594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35.7014978859492</v>
      </c>
      <c r="S43" s="56"/>
      <c r="T43" s="56" t="n">
        <f aca="false">O41*P43+P44*N38+P45*O38+P46*P38+P47*Q38-R38</f>
        <v>0</v>
      </c>
    </row>
    <row r="44" customFormat="false" ht="14.25" hidden="false" customHeight="true" outlineLevel="0" collapsed="false">
      <c r="O44" s="150" t="s">
        <v>122</v>
      </c>
      <c r="P44" s="150" t="n">
        <v>-0.294039886273986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D45" s="181" t="s">
        <v>97</v>
      </c>
      <c r="E45" s="181"/>
      <c r="F45" s="181"/>
      <c r="G45" s="181"/>
      <c r="H45" s="182" t="s">
        <v>123</v>
      </c>
      <c r="O45" s="150" t="s">
        <v>124</v>
      </c>
      <c r="P45" s="150" t="n">
        <v>-0.393654702908875</v>
      </c>
      <c r="S45" s="56"/>
      <c r="T45" s="56" t="n">
        <f aca="false">P43*O38+P44*W38+P45*T38+P46*Z38+P47*AA38-AD38</f>
        <v>0</v>
      </c>
    </row>
    <row r="46" customFormat="false" ht="12.75" hidden="false" customHeight="false" outlineLevel="0" collapsed="false">
      <c r="O46" s="150" t="s">
        <v>125</v>
      </c>
      <c r="P46" s="150" t="n">
        <v>-0.374613803235115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-0.195473127139751</v>
      </c>
      <c r="S47" s="56"/>
      <c r="T47" s="56" t="n">
        <f aca="false">P43*Q38+P44*Y38+P45*AA38+P46*AB38+P47*V38-AF38</f>
        <v>0</v>
      </c>
    </row>
  </sheetData>
  <mergeCells count="74">
    <mergeCell ref="C2:J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J19:K19"/>
    <mergeCell ref="B20:C20"/>
    <mergeCell ref="F20:G20"/>
    <mergeCell ref="H20:I20"/>
    <mergeCell ref="N20:Z20"/>
    <mergeCell ref="D21:G21"/>
    <mergeCell ref="T21:V21"/>
    <mergeCell ref="N22:Q22"/>
    <mergeCell ref="D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M2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9.99"/>
    <col collapsed="false" customWidth="true" hidden="false" outlineLevel="0" max="5" min="5" style="0" width="8.14"/>
    <col collapsed="false" customWidth="true" hidden="false" outlineLevel="0" max="7" min="7" style="0" width="12.14"/>
    <col collapsed="false" customWidth="true" hidden="false" outlineLevel="0" max="9" min="9" style="0" width="8.14"/>
    <col collapsed="false" customWidth="true" hidden="false" outlineLevel="0" max="10" min="10" style="0" width="10.71"/>
    <col collapsed="false" customWidth="true" hidden="false" outlineLevel="0" max="32" min="14" style="0" width="6.13"/>
  </cols>
  <sheetData>
    <row r="1" customFormat="false" ht="10.5" hidden="false" customHeight="true" outlineLevel="0" collapsed="false">
      <c r="A1" s="163"/>
    </row>
    <row r="2" customFormat="false" ht="18.75" hidden="false" customHeight="true" outlineLevel="0" collapsed="false">
      <c r="C2" s="210" t="s">
        <v>127</v>
      </c>
      <c r="D2" s="210"/>
      <c r="E2" s="210"/>
      <c r="F2" s="210"/>
      <c r="G2" s="210"/>
      <c r="H2" s="210"/>
      <c r="I2" s="210"/>
      <c r="J2" s="211"/>
      <c r="K2" s="211"/>
    </row>
    <row r="3" customFormat="false" ht="13.5" hidden="false" customHeight="false" outlineLevel="0" collapsed="false"/>
    <row r="4" customFormat="fals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SUM(dataLit!B7:D7)/dataLit!P5</f>
        <v>1.76422764227642</v>
      </c>
      <c r="C5" s="171"/>
      <c r="D5" s="172" t="n">
        <f aca="false">SUM(dataLit!E7:G7)/dataLit!P5</f>
        <v>4.35528455284553</v>
      </c>
      <c r="E5" s="172"/>
      <c r="F5" s="172" t="n">
        <f aca="false">SUM(dataLit!H7:K7)/dataLit!P5</f>
        <v>0.497560975609756</v>
      </c>
      <c r="G5" s="172"/>
      <c r="H5" s="172" t="n">
        <f aca="false">SUM(dataLit!L7,dataLit!N7)/dataLit!P5</f>
        <v>-1.1650406504065</v>
      </c>
      <c r="I5" s="172"/>
      <c r="J5" s="173" t="n">
        <f aca="false">SUM(B5:I5)</f>
        <v>5.4520325203252</v>
      </c>
      <c r="K5" s="147" t="n">
        <f aca="false">numb_prib!I7/numb_prib!B7</f>
        <v>1.48390243902439</v>
      </c>
    </row>
    <row r="6" customFormat="false" ht="12.75" hidden="false" customHeight="false" outlineLevel="0" collapsed="false">
      <c r="A6" s="174" t="s">
        <v>36</v>
      </c>
      <c r="B6" s="175" t="n">
        <f aca="false">SUM(dataLit!B13:D13)/dataLit!P11</f>
        <v>-37.265306122449</v>
      </c>
      <c r="C6" s="175"/>
      <c r="D6" s="176" t="n">
        <f aca="false">SUM(dataLit!E13:G13)/dataLit!P11</f>
        <v>8.38571428571429</v>
      </c>
      <c r="E6" s="176"/>
      <c r="F6" s="176" t="n">
        <f aca="false">SUM(dataLit!H13:K13)/dataLit!P11</f>
        <v>7.76632653061225</v>
      </c>
      <c r="G6" s="176"/>
      <c r="H6" s="176" t="n">
        <f aca="false">SUM(dataLit!L13,dataLit!N13)/dataLit!P11</f>
        <v>0.368367346938776</v>
      </c>
      <c r="I6" s="176"/>
      <c r="J6" s="177" t="n">
        <f aca="false">SUM(B6:I6)</f>
        <v>-20.7448979591837</v>
      </c>
      <c r="K6" s="152" t="n">
        <f aca="false">numb_prib!I8/numb_prib!B8</f>
        <v>10.7681632653061</v>
      </c>
    </row>
    <row r="7" customFormat="false" ht="12.75" hidden="false" customHeight="false" outlineLevel="0" collapsed="false">
      <c r="A7" s="174" t="s">
        <v>37</v>
      </c>
      <c r="B7" s="175" t="n">
        <f aca="false">SUM(dataLit!B19:D19)/dataLit!P17</f>
        <v>19.56</v>
      </c>
      <c r="C7" s="175"/>
      <c r="D7" s="176" t="n">
        <f aca="false">SUM(dataLit!E19:G19)/dataLit!P17</f>
        <v>-1.01333333333333</v>
      </c>
      <c r="E7" s="176"/>
      <c r="F7" s="176" t="n">
        <f aca="false">SUM(dataLit!H19:K19)/dataLit!P17</f>
        <v>7.21333333333333</v>
      </c>
      <c r="G7" s="176"/>
      <c r="H7" s="176" t="n">
        <f aca="false">SUM(dataLit!L19,dataLit!N19)/dataLit!P17</f>
        <v>3.37333333333333</v>
      </c>
      <c r="I7" s="176"/>
      <c r="J7" s="177" t="n">
        <f aca="false">SUM(B7:I7)</f>
        <v>29.1333333333333</v>
      </c>
      <c r="K7" s="152" t="n">
        <f aca="false">numb_prib!I9/numb_prib!B9</f>
        <v>4.5064</v>
      </c>
    </row>
    <row r="8" customFormat="false" ht="12.75" hidden="false" customHeight="false" outlineLevel="0" collapsed="false">
      <c r="A8" s="174" t="s">
        <v>38</v>
      </c>
      <c r="B8" s="175" t="n">
        <f aca="false">SUM(dataLit!B25:D25)/dataLit!P23</f>
        <v>-7.69066666666666</v>
      </c>
      <c r="C8" s="175"/>
      <c r="D8" s="176" t="n">
        <f aca="false">SUM(dataLit!E25:G25)/dataLit!P23</f>
        <v>6.61066666666667</v>
      </c>
      <c r="E8" s="176"/>
      <c r="F8" s="176" t="n">
        <f aca="false">SUM(dataLit!H25:K25)/dataLit!P23</f>
        <v>15.0093333333333</v>
      </c>
      <c r="G8" s="176"/>
      <c r="H8" s="176" t="n">
        <f aca="false">SUM(dataLit!L25,dataLit!N25)/dataLit!P23</f>
        <v>10.1426666666667</v>
      </c>
      <c r="I8" s="176"/>
      <c r="J8" s="177" t="n">
        <f aca="false">SUM(B8:I8)</f>
        <v>24.072</v>
      </c>
      <c r="K8" s="152" t="n">
        <f aca="false">numb_prib!I10/numb_prib!B10</f>
        <v>6.434</v>
      </c>
    </row>
    <row r="9" customFormat="false" ht="12.75" hidden="false" customHeight="false" outlineLevel="0" collapsed="false">
      <c r="A9" s="174" t="s">
        <v>39</v>
      </c>
      <c r="B9" s="175" t="n">
        <f aca="false">SUM(dataLit!B31:D31)/dataLit!P29</f>
        <v>-3.48039215686274</v>
      </c>
      <c r="C9" s="175"/>
      <c r="D9" s="176" t="n">
        <f aca="false">SUM(dataLit!E31:G31)/dataLit!P29</f>
        <v>4.95032679738562</v>
      </c>
      <c r="E9" s="176"/>
      <c r="F9" s="176" t="n">
        <f aca="false">SUM(dataLit!H31:K31)/dataLit!P29</f>
        <v>10.7470588235294</v>
      </c>
      <c r="G9" s="176"/>
      <c r="H9" s="176" t="n">
        <f aca="false">SUM(dataLit!L31,dataLit!N31)/dataLit!P29</f>
        <v>17.6575163398693</v>
      </c>
      <c r="I9" s="176"/>
      <c r="J9" s="177" t="n">
        <f aca="false">SUM(B9:I9)</f>
        <v>29.8745098039216</v>
      </c>
      <c r="K9" s="152" t="n">
        <f aca="false">numb_prib!I11/numb_prib!B11</f>
        <v>6.358</v>
      </c>
    </row>
    <row r="10" customFormat="false" ht="12.75" hidden="false" customHeight="false" outlineLevel="0" collapsed="false">
      <c r="A10" s="174" t="s">
        <v>40</v>
      </c>
      <c r="B10" s="175" t="n">
        <f aca="false">SUM(dataLit!B37:D37)/dataLit!P35</f>
        <v>15.2833333333333</v>
      </c>
      <c r="C10" s="175"/>
      <c r="D10" s="176" t="n">
        <f aca="false">SUM(dataLit!E37:G37)/dataLit!P35</f>
        <v>5.3</v>
      </c>
      <c r="E10" s="176"/>
      <c r="F10" s="176" t="n">
        <f aca="false">SUM(dataLit!H37:K37)/dataLit!P35</f>
        <v>-27.8</v>
      </c>
      <c r="G10" s="176"/>
      <c r="H10" s="176" t="n">
        <f aca="false">SUM(dataLit!L37,dataLit!N37)/dataLit!P35</f>
        <v>1</v>
      </c>
      <c r="I10" s="176"/>
      <c r="J10" s="177" t="n">
        <f aca="false">SUM(B10:I10)</f>
        <v>-6.21666666666667</v>
      </c>
      <c r="K10" s="152" t="n">
        <f aca="false">numb_prib!I12/numb_prib!B12</f>
        <v>13.848</v>
      </c>
    </row>
    <row r="11" customFormat="false" ht="12.75" hidden="false" customHeight="false" outlineLevel="0" collapsed="false">
      <c r="A11" s="174" t="s">
        <v>41</v>
      </c>
      <c r="B11" s="175" t="n">
        <f aca="false">SUM(dataLit!B43:D43)/dataLit!P41</f>
        <v>15.78125</v>
      </c>
      <c r="C11" s="175"/>
      <c r="D11" s="176" t="n">
        <f aca="false">SUM(dataLit!E43:G43)/dataLit!P41</f>
        <v>6.96875</v>
      </c>
      <c r="E11" s="176"/>
      <c r="F11" s="176" t="n">
        <f aca="false">SUM(dataLit!H43:K43)/dataLit!P41</f>
        <v>27.6041666666667</v>
      </c>
      <c r="G11" s="176"/>
      <c r="H11" s="176" t="n">
        <f aca="false">SUM(dataLit!L43,dataLit!N43)/dataLit!P41</f>
        <v>3.04166666666667</v>
      </c>
      <c r="I11" s="176"/>
      <c r="J11" s="177" t="n">
        <f aca="false">SUM(B11:I11)</f>
        <v>53.3958333333333</v>
      </c>
      <c r="K11" s="152" t="n">
        <f aca="false">numb_prib!I13/numb_prib!B13</f>
        <v>10.83</v>
      </c>
    </row>
    <row r="12" customFormat="false" ht="12.75" hidden="false" customHeight="false" outlineLevel="0" collapsed="false">
      <c r="A12" s="174" t="s">
        <v>42</v>
      </c>
      <c r="B12" s="175" t="n">
        <f aca="false">SUM(dataLit!B49:D49)/dataLit!P47</f>
        <v>-11.7424</v>
      </c>
      <c r="C12" s="175"/>
      <c r="D12" s="176" t="n">
        <f aca="false">SUM(dataLit!E49:G49)/dataLit!P47</f>
        <v>2.96</v>
      </c>
      <c r="E12" s="176"/>
      <c r="F12" s="176" t="n">
        <f aca="false">SUM(dataLit!H49:K49)/dataLit!P47</f>
        <v>15.8784</v>
      </c>
      <c r="G12" s="176"/>
      <c r="H12" s="176" t="n">
        <f aca="false">SUM(dataLit!L49,dataLit!N49)/dataLit!P47</f>
        <v>6.288</v>
      </c>
      <c r="I12" s="176"/>
      <c r="J12" s="177" t="n">
        <f aca="false">SUM(B12:I12)</f>
        <v>13.384</v>
      </c>
      <c r="K12" s="152" t="n">
        <f aca="false">numb_prib!I14/numb_prib!B14</f>
        <v>4.9008</v>
      </c>
    </row>
    <row r="13" customFormat="false" ht="12.75" hidden="false" customHeight="false" outlineLevel="0" collapsed="false">
      <c r="A13" s="174" t="s">
        <v>43</v>
      </c>
      <c r="B13" s="175" t="n">
        <f aca="false">SUM(dataLit!B55:D55)/dataLit!P53</f>
        <v>-6.74672131147541</v>
      </c>
      <c r="C13" s="175"/>
      <c r="D13" s="176" t="n">
        <f aca="false">SUM(dataLit!E55:G55)/dataLit!P53</f>
        <v>6.25409836065574</v>
      </c>
      <c r="E13" s="176"/>
      <c r="F13" s="176" t="n">
        <f aca="false">SUM(dataLit!H55:K55)/dataLit!P53</f>
        <v>-1.97377049180328</v>
      </c>
      <c r="G13" s="176"/>
      <c r="H13" s="176" t="n">
        <f aca="false">SUM(dataLit!L55,dataLit!N55)/dataLit!P53</f>
        <v>-0.901639344262295</v>
      </c>
      <c r="I13" s="176"/>
      <c r="J13" s="177" t="n">
        <f aca="false">SUM(B13:I13)</f>
        <v>-3.36803278688525</v>
      </c>
      <c r="K13" s="152" t="n">
        <f aca="false">numb_prib!I15/numb_prib!B15</f>
        <v>1.56885245901639</v>
      </c>
    </row>
    <row r="14" customFormat="false" ht="12.75" hidden="false" customHeight="false" outlineLevel="0" collapsed="false">
      <c r="A14" s="174" t="s">
        <v>44</v>
      </c>
      <c r="B14" s="175" t="n">
        <f aca="false">SUM(dataLit!B61:D61)/dataLit!P59</f>
        <v>-2.58717948717949</v>
      </c>
      <c r="C14" s="175"/>
      <c r="D14" s="176" t="n">
        <f aca="false">SUM(dataLit!E61:G61)/dataLit!P59</f>
        <v>36.81</v>
      </c>
      <c r="E14" s="176"/>
      <c r="F14" s="176" t="n">
        <f aca="false">SUM(dataLit!H61:K61)/dataLit!P59</f>
        <v>3.56487179487179</v>
      </c>
      <c r="G14" s="176"/>
      <c r="H14" s="176" t="n">
        <f aca="false">SUM(dataLit!L61,dataLit!N61)/dataLit!P59</f>
        <v>1.76923076923077</v>
      </c>
      <c r="I14" s="176"/>
      <c r="J14" s="177" t="n">
        <f aca="false">SUM(B14:I14)</f>
        <v>39.5569230769231</v>
      </c>
      <c r="K14" s="152" t="n">
        <f aca="false">numb_prib!I16/numb_prib!B16</f>
        <v>8.32769230769231</v>
      </c>
    </row>
    <row r="15" customFormat="false" ht="12.75" hidden="false" customHeight="false" outlineLevel="0" collapsed="false">
      <c r="A15" s="174" t="s">
        <v>45</v>
      </c>
      <c r="B15" s="175" t="n">
        <f aca="false">SUM(dataLit!B67:D67)/dataLit!P65</f>
        <v>8.67567567567568</v>
      </c>
      <c r="C15" s="175"/>
      <c r="D15" s="176" t="n">
        <f aca="false">SUM(dataLit!E67:G67)/dataLit!P65</f>
        <v>-0.432432432432432</v>
      </c>
      <c r="E15" s="176"/>
      <c r="F15" s="176" t="n">
        <f aca="false">SUM(dataLit!H67:K67)/dataLit!P65</f>
        <v>2.64864864864865</v>
      </c>
      <c r="G15" s="176"/>
      <c r="H15" s="176" t="n">
        <f aca="false">SUM(dataLit!L67,dataLit!N67)/dataLit!P65</f>
        <v>1</v>
      </c>
      <c r="I15" s="176"/>
      <c r="J15" s="177" t="n">
        <f aca="false">SUM(B15:I15)</f>
        <v>11.8918918918919</v>
      </c>
      <c r="K15" s="152" t="n">
        <f aca="false">numb_prib!I17/numb_prib!B17</f>
        <v>6.32918918918919</v>
      </c>
    </row>
    <row r="16" customFormat="false" ht="12.75" hidden="false" customHeight="false" outlineLevel="0" collapsed="false">
      <c r="A16" s="174" t="s">
        <v>46</v>
      </c>
      <c r="B16" s="175" t="n">
        <f aca="false">SUM(dataLit!B73:D73)/dataLit!P71</f>
        <v>-24.3666666666667</v>
      </c>
      <c r="C16" s="175"/>
      <c r="D16" s="176" t="n">
        <f aca="false">SUM(dataLit!E73:G73)/dataLit!P71</f>
        <v>25.3615873015873</v>
      </c>
      <c r="E16" s="176"/>
      <c r="F16" s="176" t="n">
        <f aca="false">SUM(dataLit!H73:K73)/dataLit!P71</f>
        <v>-5.38095238095238</v>
      </c>
      <c r="G16" s="176"/>
      <c r="H16" s="176" t="n">
        <f aca="false">SUM(dataLit!L73,dataLit!N73)/dataLit!P71</f>
        <v>11.1250793650794</v>
      </c>
      <c r="I16" s="176"/>
      <c r="J16" s="177" t="n">
        <f aca="false">SUM(B16:I16)</f>
        <v>6.73904761904763</v>
      </c>
      <c r="K16" s="152" t="n">
        <f aca="false">numb_prib!I18/numb_prib!B18</f>
        <v>25.2695238095238</v>
      </c>
    </row>
    <row r="17" customFormat="false" ht="12.75" hidden="false" customHeight="false" outlineLevel="0" collapsed="false">
      <c r="A17" s="174" t="s">
        <v>47</v>
      </c>
      <c r="B17" s="175" t="n">
        <f aca="false">SUM(dataLit!B79:D79)/dataLit!P77</f>
        <v>2.55813953488372</v>
      </c>
      <c r="C17" s="175"/>
      <c r="D17" s="176" t="n">
        <f aca="false">SUM(dataLit!E79:G79)/dataLit!P77</f>
        <v>-10.7209302325581</v>
      </c>
      <c r="E17" s="176"/>
      <c r="F17" s="176" t="n">
        <f aca="false">SUM(dataLit!H79:K79)/dataLit!P77</f>
        <v>-17.2674418604651</v>
      </c>
      <c r="G17" s="176"/>
      <c r="H17" s="176" t="n">
        <f aca="false">SUM(dataLit!L79,dataLit!N79)/dataLit!P77</f>
        <v>-9.30232558139535</v>
      </c>
      <c r="I17" s="176"/>
      <c r="J17" s="177" t="n">
        <f aca="false">SUM(B17:I17)</f>
        <v>-34.7325581395349</v>
      </c>
      <c r="K17" s="152" t="n">
        <f aca="false">numb_prib!I19/numb_prib!B19</f>
        <v>16.7672093023256</v>
      </c>
    </row>
    <row r="18" customFormat="false" ht="13.5" hidden="false" customHeight="false" outlineLevel="0" collapsed="false">
      <c r="A18" s="178" t="s">
        <v>48</v>
      </c>
      <c r="B18" s="154" t="n">
        <f aca="false">SUM(dataLit!B85:D85)/dataLit!P83</f>
        <v>24.8</v>
      </c>
      <c r="C18" s="154"/>
      <c r="D18" s="155" t="n">
        <f aca="false">SUM(dataLit!E85:G85)/dataLit!P83</f>
        <v>-12.6666666666667</v>
      </c>
      <c r="E18" s="155"/>
      <c r="F18" s="155" t="n">
        <f aca="false">SUM(dataLit!H85:K85)/dataLit!P83</f>
        <v>-41.1666666666667</v>
      </c>
      <c r="G18" s="155"/>
      <c r="H18" s="155" t="n">
        <f aca="false">SUM(dataLit!L85,dataLit!N85)/dataLit!P83</f>
        <v>-11.2666666666667</v>
      </c>
      <c r="I18" s="155"/>
      <c r="J18" s="157" t="n">
        <f aca="false">SUM(B18:I18)</f>
        <v>-40.3</v>
      </c>
      <c r="K18" s="161" t="n">
        <f aca="false">numb_prib!I20/numb_prib!B20</f>
        <v>55.31</v>
      </c>
    </row>
    <row r="20" customFormat="false" ht="48.75" hidden="false" customHeight="true" outlineLevel="0" collapsed="false">
      <c r="N20" s="180" t="s">
        <v>128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</row>
    <row r="21" customFormat="false" ht="21" hidden="false" customHeight="false" outlineLevel="0" collapsed="false">
      <c r="D21" s="181" t="s">
        <v>129</v>
      </c>
      <c r="E21" s="181"/>
      <c r="F21" s="181"/>
      <c r="G21" s="181"/>
      <c r="H21" s="182" t="s">
        <v>98</v>
      </c>
      <c r="S21" s="183"/>
      <c r="T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212" t="s">
        <v>103</v>
      </c>
      <c r="R23" s="45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1.76422764227642</v>
      </c>
      <c r="O24" s="196" t="n">
        <f aca="false">D5</f>
        <v>4.35528455284553</v>
      </c>
      <c r="P24" s="196" t="n">
        <f aca="false">F5</f>
        <v>0.497560975609756</v>
      </c>
      <c r="Q24" s="197" t="n">
        <f aca="false">H5</f>
        <v>-1.1650406504065</v>
      </c>
      <c r="R24" s="203" t="n">
        <f aca="false">K5</f>
        <v>1.48390243902439</v>
      </c>
      <c r="S24" s="144" t="n">
        <f aca="false">N24*N24</f>
        <v>3.11249917377223</v>
      </c>
      <c r="T24" s="145" t="n">
        <f aca="false">O24*O24</f>
        <v>18.9685035362549</v>
      </c>
      <c r="U24" s="145" t="n">
        <f aca="false">P24*P24</f>
        <v>0.247566924449732</v>
      </c>
      <c r="V24" s="147" t="n">
        <f aca="false">Q24*Q24</f>
        <v>1.35731971709961</v>
      </c>
      <c r="W24" s="199" t="n">
        <f aca="false">N24*O24</f>
        <v>7.68371339810959</v>
      </c>
      <c r="X24" s="200" t="n">
        <f aca="false">N24*P24</f>
        <v>0.877810826888757</v>
      </c>
      <c r="Y24" s="201" t="n">
        <f aca="false">N24*Q24</f>
        <v>-2.05539691982286</v>
      </c>
      <c r="Z24" s="201" t="n">
        <f aca="false">O24*P24</f>
        <v>2.16701963117192</v>
      </c>
      <c r="AA24" s="201" t="n">
        <f aca="false">O24*Q24</f>
        <v>-5.07408354815256</v>
      </c>
      <c r="AB24" s="202" t="n">
        <f aca="false">P24*Q24</f>
        <v>-0.579678762641285</v>
      </c>
      <c r="AC24" s="196" t="n">
        <f aca="false">R24*N24</f>
        <v>2.61794170136823</v>
      </c>
      <c r="AD24" s="201" t="n">
        <f aca="false">R24*O24</f>
        <v>6.46281737061273</v>
      </c>
      <c r="AE24" s="201" t="n">
        <f aca="false">R24*P24</f>
        <v>0.738331945270673</v>
      </c>
      <c r="AF24" s="202" t="n">
        <f aca="false">R24*Q24</f>
        <v>-1.72880666270077</v>
      </c>
    </row>
    <row r="25" customFormat="false" ht="12.75" hidden="false" customHeight="false" outlineLevel="0" collapsed="false">
      <c r="N25" s="196" t="n">
        <f aca="false">B6</f>
        <v>-37.265306122449</v>
      </c>
      <c r="O25" s="196" t="n">
        <f aca="false">D6</f>
        <v>8.38571428571429</v>
      </c>
      <c r="P25" s="196" t="n">
        <f aca="false">F6</f>
        <v>7.76632653061225</v>
      </c>
      <c r="Q25" s="197" t="n">
        <f aca="false">H6</f>
        <v>0.368367346938776</v>
      </c>
      <c r="R25" s="203" t="n">
        <f aca="false">K6</f>
        <v>10.7681632653061</v>
      </c>
      <c r="S25" s="149" t="n">
        <f aca="false">N25*N25</f>
        <v>1388.70304039983</v>
      </c>
      <c r="T25" s="150" t="n">
        <f aca="false">O25*O25</f>
        <v>70.3202040816327</v>
      </c>
      <c r="U25" s="150" t="n">
        <f aca="false">P25*P25</f>
        <v>60.3158277800916</v>
      </c>
      <c r="V25" s="152" t="n">
        <f aca="false">Q25*Q25</f>
        <v>0.135694502290712</v>
      </c>
      <c r="W25" s="204" t="n">
        <f aca="false">N25*O25</f>
        <v>-312.496209912536</v>
      </c>
      <c r="X25" s="205" t="n">
        <f aca="false">N25*P25</f>
        <v>-289.414535610162</v>
      </c>
      <c r="Y25" s="150" t="n">
        <f aca="false">N25*Q25</f>
        <v>-13.7273219491878</v>
      </c>
      <c r="Z25" s="150" t="n">
        <f aca="false">O25*P25</f>
        <v>65.126195335277</v>
      </c>
      <c r="AA25" s="150" t="n">
        <f aca="false">O25*Q25</f>
        <v>3.08902332361516</v>
      </c>
      <c r="AB25" s="152" t="n">
        <f aca="false">P25*Q25</f>
        <v>2.86086109954186</v>
      </c>
      <c r="AC25" s="196" t="n">
        <f aca="false">R25*N25</f>
        <v>-401.278900458142</v>
      </c>
      <c r="AD25" s="201" t="n">
        <f aca="false">R25*O25</f>
        <v>90.2987405247813</v>
      </c>
      <c r="AE25" s="201" t="n">
        <f aca="false">R25*P25</f>
        <v>83.6290720533111</v>
      </c>
      <c r="AF25" s="202" t="n">
        <f aca="false">R25*Q25</f>
        <v>3.9666397334444</v>
      </c>
    </row>
    <row r="26" customFormat="false" ht="12.75" hidden="false" customHeight="false" outlineLevel="0" collapsed="false">
      <c r="N26" s="196" t="n">
        <f aca="false">B7</f>
        <v>19.56</v>
      </c>
      <c r="O26" s="196" t="n">
        <f aca="false">D7</f>
        <v>-1.01333333333333</v>
      </c>
      <c r="P26" s="196" t="n">
        <f aca="false">F7</f>
        <v>7.21333333333333</v>
      </c>
      <c r="Q26" s="197" t="n">
        <f aca="false">H7</f>
        <v>3.37333333333333</v>
      </c>
      <c r="R26" s="203" t="n">
        <f aca="false">K7</f>
        <v>4.5064</v>
      </c>
      <c r="S26" s="149" t="n">
        <f aca="false">N26*N26</f>
        <v>382.5936</v>
      </c>
      <c r="T26" s="150" t="n">
        <f aca="false">O26*O26</f>
        <v>1.02684444444444</v>
      </c>
      <c r="U26" s="150" t="n">
        <f aca="false">P26*P26</f>
        <v>52.0321777777778</v>
      </c>
      <c r="V26" s="152" t="n">
        <f aca="false">Q26*Q26</f>
        <v>11.3793777777778</v>
      </c>
      <c r="W26" s="204" t="n">
        <f aca="false">N26*O26</f>
        <v>-19.8208</v>
      </c>
      <c r="X26" s="205" t="n">
        <f aca="false">N26*P26</f>
        <v>141.0928</v>
      </c>
      <c r="Y26" s="150" t="n">
        <f aca="false">N26*Q26</f>
        <v>65.9824</v>
      </c>
      <c r="Z26" s="150" t="n">
        <f aca="false">O26*P26</f>
        <v>-7.30951111111111</v>
      </c>
      <c r="AA26" s="150" t="n">
        <f aca="false">O26*Q26</f>
        <v>-3.41831111111111</v>
      </c>
      <c r="AB26" s="152" t="n">
        <f aca="false">P26*Q26</f>
        <v>24.3329777777778</v>
      </c>
      <c r="AC26" s="196" t="n">
        <f aca="false">R26*N26</f>
        <v>88.145184</v>
      </c>
      <c r="AD26" s="201" t="n">
        <f aca="false">R26*O26</f>
        <v>-4.56648533333333</v>
      </c>
      <c r="AE26" s="201" t="n">
        <f aca="false">R26*P26</f>
        <v>32.5061653333333</v>
      </c>
      <c r="AF26" s="202" t="n">
        <f aca="false">R26*Q26</f>
        <v>15.2015893333333</v>
      </c>
    </row>
    <row r="27" customFormat="false" ht="12.75" hidden="false" customHeight="false" outlineLevel="0" collapsed="false">
      <c r="N27" s="196" t="n">
        <f aca="false">B8</f>
        <v>-7.69066666666666</v>
      </c>
      <c r="O27" s="196" t="n">
        <f aca="false">D8</f>
        <v>6.61066666666667</v>
      </c>
      <c r="P27" s="196" t="n">
        <f aca="false">F8</f>
        <v>15.0093333333333</v>
      </c>
      <c r="Q27" s="197" t="n">
        <f aca="false">H8</f>
        <v>10.1426666666667</v>
      </c>
      <c r="R27" s="203" t="n">
        <f aca="false">K8</f>
        <v>6.434</v>
      </c>
      <c r="S27" s="149" t="n">
        <f aca="false">N27*N27</f>
        <v>59.1463537777777</v>
      </c>
      <c r="T27" s="150" t="n">
        <f aca="false">O27*O27</f>
        <v>43.7009137777778</v>
      </c>
      <c r="U27" s="150" t="n">
        <f aca="false">P27*P27</f>
        <v>225.280087111111</v>
      </c>
      <c r="V27" s="152" t="n">
        <f aca="false">Q27*Q27</f>
        <v>102.873687111111</v>
      </c>
      <c r="W27" s="204" t="n">
        <f aca="false">N27*O27</f>
        <v>-50.8404337777778</v>
      </c>
      <c r="X27" s="205" t="n">
        <f aca="false">N27*P27</f>
        <v>-115.431779555556</v>
      </c>
      <c r="Y27" s="150" t="n">
        <f aca="false">N27*Q27</f>
        <v>-78.0038684444444</v>
      </c>
      <c r="Z27" s="150" t="n">
        <f aca="false">O27*P27</f>
        <v>99.2216995555556</v>
      </c>
      <c r="AA27" s="150" t="n">
        <f aca="false">O27*Q27</f>
        <v>67.0497884444445</v>
      </c>
      <c r="AB27" s="152" t="n">
        <f aca="false">P27*Q27</f>
        <v>152.234664888889</v>
      </c>
      <c r="AC27" s="196" t="n">
        <f aca="false">R27*N27</f>
        <v>-49.4817493333333</v>
      </c>
      <c r="AD27" s="201" t="n">
        <f aca="false">R27*O27</f>
        <v>42.5330293333333</v>
      </c>
      <c r="AE27" s="201" t="n">
        <f aca="false">R27*P27</f>
        <v>96.5700506666667</v>
      </c>
      <c r="AF27" s="202" t="n">
        <f aca="false">R27*Q27</f>
        <v>65.2579173333333</v>
      </c>
    </row>
    <row r="28" customFormat="false" ht="12.75" hidden="false" customHeight="false" outlineLevel="0" collapsed="false">
      <c r="N28" s="196" t="n">
        <f aca="false">B9</f>
        <v>-3.48039215686274</v>
      </c>
      <c r="O28" s="196" t="n">
        <f aca="false">D9</f>
        <v>4.95032679738562</v>
      </c>
      <c r="P28" s="196" t="n">
        <f aca="false">F9</f>
        <v>10.7470588235294</v>
      </c>
      <c r="Q28" s="197" t="n">
        <f aca="false">H9</f>
        <v>17.6575163398693</v>
      </c>
      <c r="R28" s="203" t="n">
        <f aca="false">K9</f>
        <v>6.358</v>
      </c>
      <c r="S28" s="149" t="n">
        <f aca="false">N28*N28</f>
        <v>12.1131295655517</v>
      </c>
      <c r="T28" s="150" t="n">
        <f aca="false">O28*O28</f>
        <v>24.5057354009142</v>
      </c>
      <c r="U28" s="150" t="n">
        <f aca="false">P28*P28</f>
        <v>115.499273356401</v>
      </c>
      <c r="V28" s="152" t="n">
        <f aca="false">Q28*Q28</f>
        <v>311.787883292751</v>
      </c>
      <c r="W28" s="204" t="n">
        <f aca="false">N28*O28</f>
        <v>-17.2290785595284</v>
      </c>
      <c r="X28" s="205" t="n">
        <f aca="false">N28*P28</f>
        <v>-37.4039792387543</v>
      </c>
      <c r="Y28" s="150" t="n">
        <f aca="false">N28*Q28</f>
        <v>-61.4550813789568</v>
      </c>
      <c r="Z28" s="150" t="n">
        <f aca="false">O28*P28</f>
        <v>53.2014532871972</v>
      </c>
      <c r="AA28" s="150" t="n">
        <f aca="false">O28*Q28</f>
        <v>87.4104763125294</v>
      </c>
      <c r="AB28" s="152" t="n">
        <f aca="false">P28*Q28</f>
        <v>189.766366782007</v>
      </c>
      <c r="AC28" s="196" t="n">
        <f aca="false">R28*N28</f>
        <v>-22.1283333333333</v>
      </c>
      <c r="AD28" s="201" t="n">
        <f aca="false">R28*O28</f>
        <v>31.4741777777778</v>
      </c>
      <c r="AE28" s="201" t="n">
        <f aca="false">R28*P28</f>
        <v>68.3298</v>
      </c>
      <c r="AF28" s="202" t="n">
        <f aca="false">R28*Q28</f>
        <v>112.266488888889</v>
      </c>
    </row>
    <row r="29" customFormat="false" ht="12.75" hidden="false" customHeight="false" outlineLevel="0" collapsed="false">
      <c r="N29" s="196" t="n">
        <f aca="false">B10</f>
        <v>15.2833333333333</v>
      </c>
      <c r="O29" s="196" t="n">
        <f aca="false">D10</f>
        <v>5.3</v>
      </c>
      <c r="P29" s="196" t="n">
        <f aca="false">F10</f>
        <v>-27.8</v>
      </c>
      <c r="Q29" s="197" t="n">
        <f aca="false">H10</f>
        <v>1</v>
      </c>
      <c r="R29" s="203" t="n">
        <f aca="false">K10</f>
        <v>13.848</v>
      </c>
      <c r="S29" s="149" t="n">
        <f aca="false">N29*N29</f>
        <v>233.580277777778</v>
      </c>
      <c r="T29" s="150" t="n">
        <f aca="false">O29*O29</f>
        <v>28.09</v>
      </c>
      <c r="U29" s="150" t="n">
        <f aca="false">P29*P29</f>
        <v>772.84</v>
      </c>
      <c r="V29" s="152" t="n">
        <f aca="false">Q29*Q29</f>
        <v>1</v>
      </c>
      <c r="W29" s="204" t="n">
        <f aca="false">N29*O29</f>
        <v>81.0016666666667</v>
      </c>
      <c r="X29" s="205" t="n">
        <f aca="false">N29*P29</f>
        <v>-424.876666666667</v>
      </c>
      <c r="Y29" s="150" t="n">
        <f aca="false">N29*Q29</f>
        <v>15.2833333333333</v>
      </c>
      <c r="Z29" s="150" t="n">
        <f aca="false">O29*P29</f>
        <v>-147.34</v>
      </c>
      <c r="AA29" s="150" t="n">
        <f aca="false">O29*Q29</f>
        <v>5.3</v>
      </c>
      <c r="AB29" s="152" t="n">
        <f aca="false">P29*Q29</f>
        <v>-27.8</v>
      </c>
      <c r="AC29" s="196" t="n">
        <f aca="false">R29*N29</f>
        <v>211.6436</v>
      </c>
      <c r="AD29" s="201" t="n">
        <f aca="false">R29*O29</f>
        <v>73.3944</v>
      </c>
      <c r="AE29" s="201" t="n">
        <f aca="false">R29*P29</f>
        <v>-384.9744</v>
      </c>
      <c r="AF29" s="202" t="n">
        <f aca="false">R29*Q29</f>
        <v>13.848</v>
      </c>
    </row>
    <row r="30" customFormat="false" ht="12.75" hidden="false" customHeight="false" outlineLevel="0" collapsed="false">
      <c r="N30" s="196" t="n">
        <f aca="false">B11</f>
        <v>15.78125</v>
      </c>
      <c r="O30" s="196" t="n">
        <f aca="false">D11</f>
        <v>6.96875</v>
      </c>
      <c r="P30" s="196" t="n">
        <f aca="false">F11</f>
        <v>27.6041666666667</v>
      </c>
      <c r="Q30" s="197" t="n">
        <f aca="false">H11</f>
        <v>3.04166666666667</v>
      </c>
      <c r="R30" s="203" t="n">
        <f aca="false">K11</f>
        <v>10.83</v>
      </c>
      <c r="S30" s="149" t="n">
        <f aca="false">N30*N30</f>
        <v>249.0478515625</v>
      </c>
      <c r="T30" s="150" t="n">
        <f aca="false">O30*O30</f>
        <v>48.5634765625</v>
      </c>
      <c r="U30" s="150" t="n">
        <f aca="false">P30*P30</f>
        <v>761.990017361111</v>
      </c>
      <c r="V30" s="152" t="n">
        <f aca="false">Q30*Q30</f>
        <v>9.25173611111111</v>
      </c>
      <c r="W30" s="204" t="n">
        <f aca="false">N30*O30</f>
        <v>109.9755859375</v>
      </c>
      <c r="X30" s="205" t="n">
        <f aca="false">N30*P30</f>
        <v>435.628255208333</v>
      </c>
      <c r="Y30" s="150" t="n">
        <f aca="false">N30*Q30</f>
        <v>48.0013020833333</v>
      </c>
      <c r="Z30" s="150" t="n">
        <f aca="false">O30*P30</f>
        <v>192.366536458333</v>
      </c>
      <c r="AA30" s="150" t="n">
        <f aca="false">O30*Q30</f>
        <v>21.1966145833333</v>
      </c>
      <c r="AB30" s="152" t="n">
        <f aca="false">P30*Q30</f>
        <v>83.9626736111111</v>
      </c>
      <c r="AC30" s="196" t="n">
        <f aca="false">R30*N30</f>
        <v>170.9109375</v>
      </c>
      <c r="AD30" s="201" t="n">
        <f aca="false">R30*O30</f>
        <v>75.4715625</v>
      </c>
      <c r="AE30" s="201" t="n">
        <f aca="false">R30*P30</f>
        <v>298.953125</v>
      </c>
      <c r="AF30" s="202" t="n">
        <f aca="false">R30*Q30</f>
        <v>32.94125</v>
      </c>
    </row>
    <row r="31" customFormat="false" ht="12.75" hidden="false" customHeight="false" outlineLevel="0" collapsed="false">
      <c r="N31" s="196" t="n">
        <f aca="false">B12</f>
        <v>-11.7424</v>
      </c>
      <c r="O31" s="196" t="n">
        <f aca="false">D12</f>
        <v>2.96</v>
      </c>
      <c r="P31" s="196" t="n">
        <f aca="false">F12</f>
        <v>15.8784</v>
      </c>
      <c r="Q31" s="197" t="n">
        <f aca="false">H12</f>
        <v>6.288</v>
      </c>
      <c r="R31" s="203" t="n">
        <f aca="false">K12</f>
        <v>4.9008</v>
      </c>
      <c r="S31" s="149" t="n">
        <f aca="false">N31*N31</f>
        <v>137.88395776</v>
      </c>
      <c r="T31" s="150" t="n">
        <f aca="false">O31*O31</f>
        <v>8.7616</v>
      </c>
      <c r="U31" s="150" t="n">
        <f aca="false">P31*P31</f>
        <v>252.12358656</v>
      </c>
      <c r="V31" s="152" t="n">
        <f aca="false">Q31*Q31</f>
        <v>39.538944</v>
      </c>
      <c r="W31" s="204" t="n">
        <f aca="false">N31*O31</f>
        <v>-34.757504</v>
      </c>
      <c r="X31" s="205" t="n">
        <f aca="false">N31*P31</f>
        <v>-186.45052416</v>
      </c>
      <c r="Y31" s="150" t="n">
        <f aca="false">N31*Q31</f>
        <v>-73.8362112</v>
      </c>
      <c r="Z31" s="150" t="n">
        <f aca="false">O31*P31</f>
        <v>47.000064</v>
      </c>
      <c r="AA31" s="150" t="n">
        <f aca="false">O31*Q31</f>
        <v>18.61248</v>
      </c>
      <c r="AB31" s="152" t="n">
        <f aca="false">P31*Q31</f>
        <v>99.8433792</v>
      </c>
      <c r="AC31" s="196" t="n">
        <f aca="false">R31*N31</f>
        <v>-57.54715392</v>
      </c>
      <c r="AD31" s="201" t="n">
        <f aca="false">R31*O31</f>
        <v>14.506368</v>
      </c>
      <c r="AE31" s="201" t="n">
        <f aca="false">R31*P31</f>
        <v>77.81686272</v>
      </c>
      <c r="AF31" s="202" t="n">
        <f aca="false">R31*Q31</f>
        <v>30.8162304</v>
      </c>
    </row>
    <row r="32" customFormat="false" ht="12.75" hidden="false" customHeight="false" outlineLevel="0" collapsed="false">
      <c r="N32" s="196" t="n">
        <f aca="false">B13</f>
        <v>-6.74672131147541</v>
      </c>
      <c r="O32" s="196" t="n">
        <f aca="false">D13</f>
        <v>6.25409836065574</v>
      </c>
      <c r="P32" s="196" t="n">
        <f aca="false">F13</f>
        <v>-1.97377049180328</v>
      </c>
      <c r="Q32" s="197" t="n">
        <f aca="false">H13</f>
        <v>-0.901639344262295</v>
      </c>
      <c r="R32" s="203" t="n">
        <f aca="false">K13</f>
        <v>1.56885245901639</v>
      </c>
      <c r="S32" s="149" t="n">
        <f aca="false">N32*N32</f>
        <v>45.5182484547165</v>
      </c>
      <c r="T32" s="150" t="n">
        <f aca="false">O32*O32</f>
        <v>39.1137463047568</v>
      </c>
      <c r="U32" s="150" t="n">
        <f aca="false">P32*P32</f>
        <v>3.89576995431336</v>
      </c>
      <c r="V32" s="152" t="n">
        <f aca="false">Q32*Q32</f>
        <v>0.812953507121741</v>
      </c>
      <c r="W32" s="204" t="n">
        <f aca="false">N32*O32</f>
        <v>-42.1946586938995</v>
      </c>
      <c r="X32" s="205" t="n">
        <f aca="false">N32*P32</f>
        <v>13.3164794410105</v>
      </c>
      <c r="Y32" s="150" t="n">
        <f aca="false">N32*Q32</f>
        <v>6.08310937919914</v>
      </c>
      <c r="Z32" s="150" t="n">
        <f aca="false">O32*P32</f>
        <v>-12.3441547970976</v>
      </c>
      <c r="AA32" s="150" t="n">
        <f aca="false">O32*Q32</f>
        <v>-5.63894114485353</v>
      </c>
      <c r="AB32" s="152" t="n">
        <f aca="false">P32*Q32</f>
        <v>1.77962913195378</v>
      </c>
      <c r="AC32" s="196" t="n">
        <f aca="false">R32*N32</f>
        <v>-10.5846103198065</v>
      </c>
      <c r="AD32" s="201" t="n">
        <f aca="false">R32*O32</f>
        <v>9.81175759204515</v>
      </c>
      <c r="AE32" s="201" t="n">
        <f aca="false">R32*P32</f>
        <v>-3.09655468959957</v>
      </c>
      <c r="AF32" s="202" t="n">
        <f aca="false">R32*Q32</f>
        <v>-1.41453910239183</v>
      </c>
    </row>
    <row r="33" customFormat="false" ht="12.75" hidden="false" customHeight="false" outlineLevel="0" collapsed="false">
      <c r="N33" s="196" t="n">
        <f aca="false">B14</f>
        <v>-2.58717948717949</v>
      </c>
      <c r="O33" s="196" t="n">
        <f aca="false">D14</f>
        <v>36.81</v>
      </c>
      <c r="P33" s="196" t="n">
        <f aca="false">F14</f>
        <v>3.56487179487179</v>
      </c>
      <c r="Q33" s="197" t="n">
        <f aca="false">H14</f>
        <v>1.76923076923077</v>
      </c>
      <c r="R33" s="203" t="n">
        <f aca="false">K14</f>
        <v>8.32769230769231</v>
      </c>
      <c r="S33" s="149" t="n">
        <f aca="false">N33*N33</f>
        <v>6.69349769888232</v>
      </c>
      <c r="T33" s="150" t="n">
        <f aca="false">O33*O33</f>
        <v>1354.9761</v>
      </c>
      <c r="U33" s="150" t="n">
        <f aca="false">P33*P33</f>
        <v>12.7083109138724</v>
      </c>
      <c r="V33" s="152" t="n">
        <f aca="false">Q33*Q33</f>
        <v>3.1301775147929</v>
      </c>
      <c r="W33" s="204" t="n">
        <f aca="false">N33*O33</f>
        <v>-95.2340769230769</v>
      </c>
      <c r="X33" s="205" t="n">
        <f aca="false">N33*P33</f>
        <v>-9.22296318211703</v>
      </c>
      <c r="Y33" s="150" t="n">
        <f aca="false">N33*Q33</f>
        <v>-4.57731755424063</v>
      </c>
      <c r="Z33" s="150" t="n">
        <f aca="false">O33*P33</f>
        <v>131.222930769231</v>
      </c>
      <c r="AA33" s="150" t="n">
        <f aca="false">O33*Q33</f>
        <v>65.1253846153846</v>
      </c>
      <c r="AB33" s="152" t="n">
        <f aca="false">P33*Q33</f>
        <v>6.3070808678501</v>
      </c>
      <c r="AC33" s="196" t="n">
        <f aca="false">R33*N33</f>
        <v>-21.5452347140039</v>
      </c>
      <c r="AD33" s="201" t="n">
        <f aca="false">R33*O33</f>
        <v>306.542353846154</v>
      </c>
      <c r="AE33" s="201" t="n">
        <f aca="false">R33*P33</f>
        <v>29.6871554240631</v>
      </c>
      <c r="AF33" s="202" t="n">
        <f aca="false">R33*Q33</f>
        <v>14.7336094674556</v>
      </c>
    </row>
    <row r="34" customFormat="false" ht="12.75" hidden="false" customHeight="false" outlineLevel="0" collapsed="false">
      <c r="N34" s="196" t="n">
        <f aca="false">B15</f>
        <v>8.67567567567568</v>
      </c>
      <c r="O34" s="196" t="n">
        <f aca="false">D15</f>
        <v>-0.432432432432432</v>
      </c>
      <c r="P34" s="196" t="n">
        <f aca="false">F15</f>
        <v>2.64864864864865</v>
      </c>
      <c r="Q34" s="197" t="n">
        <f aca="false">H15</f>
        <v>1</v>
      </c>
      <c r="R34" s="203" t="n">
        <f aca="false">K15</f>
        <v>6.32918918918919</v>
      </c>
      <c r="S34" s="149" t="n">
        <f aca="false">N34*N34</f>
        <v>75.2673484295106</v>
      </c>
      <c r="T34" s="150" t="n">
        <f aca="false">O34*O34</f>
        <v>0.18699780861943</v>
      </c>
      <c r="U34" s="150" t="n">
        <f aca="false">P34*P34</f>
        <v>7.01533966398831</v>
      </c>
      <c r="V34" s="152" t="n">
        <f aca="false">Q34*Q34</f>
        <v>1</v>
      </c>
      <c r="W34" s="204" t="n">
        <f aca="false">N34*O34</f>
        <v>-3.75164353542732</v>
      </c>
      <c r="X34" s="205" t="n">
        <f aca="false">N34*P34</f>
        <v>22.9788166544923</v>
      </c>
      <c r="Y34" s="150" t="n">
        <f aca="false">N34*Q34</f>
        <v>8.67567567567568</v>
      </c>
      <c r="Z34" s="150" t="n">
        <f aca="false">O34*P34</f>
        <v>-1.14536157779401</v>
      </c>
      <c r="AA34" s="150" t="n">
        <f aca="false">O34*Q34</f>
        <v>-0.432432432432432</v>
      </c>
      <c r="AB34" s="152" t="n">
        <f aca="false">P34*Q34</f>
        <v>2.64864864864865</v>
      </c>
      <c r="AC34" s="196" t="n">
        <f aca="false">R34*N34</f>
        <v>54.9099926953981</v>
      </c>
      <c r="AD34" s="201" t="n">
        <f aca="false">R34*O34</f>
        <v>-2.73694667640614</v>
      </c>
      <c r="AE34" s="201" t="n">
        <f aca="false">R34*P34</f>
        <v>16.7637983929876</v>
      </c>
      <c r="AF34" s="202" t="n">
        <f aca="false">R34*Q34</f>
        <v>6.32918918918919</v>
      </c>
    </row>
    <row r="35" customFormat="false" ht="12.75" hidden="false" customHeight="false" outlineLevel="0" collapsed="false">
      <c r="N35" s="196" t="n">
        <f aca="false">B16</f>
        <v>-24.3666666666667</v>
      </c>
      <c r="O35" s="196" t="n">
        <f aca="false">D16</f>
        <v>25.3615873015873</v>
      </c>
      <c r="P35" s="196" t="n">
        <f aca="false">F16</f>
        <v>-5.38095238095238</v>
      </c>
      <c r="Q35" s="197" t="n">
        <f aca="false">H16</f>
        <v>11.1250793650794</v>
      </c>
      <c r="R35" s="203" t="n">
        <f aca="false">K16</f>
        <v>25.2695238095238</v>
      </c>
      <c r="S35" s="149" t="n">
        <f aca="false">N35*N35</f>
        <v>593.734444444444</v>
      </c>
      <c r="T35" s="150" t="n">
        <f aca="false">O35*O35</f>
        <v>643.210110456034</v>
      </c>
      <c r="U35" s="150" t="n">
        <f aca="false">P35*P35</f>
        <v>28.9546485260771</v>
      </c>
      <c r="V35" s="152" t="n">
        <f aca="false">Q35*Q35</f>
        <v>123.767390879315</v>
      </c>
      <c r="W35" s="204" t="n">
        <f aca="false">N35*O35</f>
        <v>-617.977343915344</v>
      </c>
      <c r="X35" s="205" t="n">
        <f aca="false">N35*P35</f>
        <v>131.115873015873</v>
      </c>
      <c r="Y35" s="150" t="n">
        <f aca="false">N35*Q35</f>
        <v>-271.081100529101</v>
      </c>
      <c r="Z35" s="150" t="n">
        <f aca="false">O35*P35</f>
        <v>-136.469493575208</v>
      </c>
      <c r="AA35" s="150" t="n">
        <f aca="false">O35*Q35</f>
        <v>282.149671554548</v>
      </c>
      <c r="AB35" s="152" t="n">
        <f aca="false">P35*Q35</f>
        <v>-59.863522297808</v>
      </c>
      <c r="AC35" s="196" t="n">
        <f aca="false">R35*N35</f>
        <v>-615.734063492064</v>
      </c>
      <c r="AD35" s="201" t="n">
        <f aca="false">R35*O35</f>
        <v>640.875234164777</v>
      </c>
      <c r="AE35" s="201" t="n">
        <f aca="false">R35*P35</f>
        <v>-135.97410430839</v>
      </c>
      <c r="AF35" s="202" t="n">
        <f aca="false">R35*Q35</f>
        <v>281.125457898715</v>
      </c>
    </row>
    <row r="36" customFormat="false" ht="12.75" hidden="false" customHeight="false" outlineLevel="0" collapsed="false">
      <c r="N36" s="196" t="n">
        <f aca="false">B17</f>
        <v>2.55813953488372</v>
      </c>
      <c r="O36" s="196" t="n">
        <f aca="false">D17</f>
        <v>-10.7209302325581</v>
      </c>
      <c r="P36" s="196" t="n">
        <f aca="false">F17</f>
        <v>-17.2674418604651</v>
      </c>
      <c r="Q36" s="197" t="n">
        <f aca="false">H17</f>
        <v>-9.30232558139535</v>
      </c>
      <c r="R36" s="203" t="n">
        <f aca="false">K17</f>
        <v>16.7672093023256</v>
      </c>
      <c r="S36" s="149" t="n">
        <f aca="false">N36*N36</f>
        <v>6.5440778799351</v>
      </c>
      <c r="T36" s="150" t="n">
        <f aca="false">O36*O36</f>
        <v>114.938345051379</v>
      </c>
      <c r="U36" s="150" t="n">
        <f aca="false">P36*P36</f>
        <v>298.164548404543</v>
      </c>
      <c r="V36" s="152" t="n">
        <f aca="false">Q36*Q36</f>
        <v>86.5332612222823</v>
      </c>
      <c r="W36" s="204" t="n">
        <f aca="false">N36*O36</f>
        <v>-27.4256354786371</v>
      </c>
      <c r="X36" s="205" t="n">
        <f aca="false">N36*P36</f>
        <v>-44.1725256895619</v>
      </c>
      <c r="Y36" s="150" t="n">
        <f aca="false">N36*Q36</f>
        <v>-23.7966468361276</v>
      </c>
      <c r="Z36" s="150" t="n">
        <f aca="false">O36*P36</f>
        <v>185.1230394808</v>
      </c>
      <c r="AA36" s="150" t="n">
        <f aca="false">O36*Q36</f>
        <v>99.7295835586804</v>
      </c>
      <c r="AB36" s="152" t="n">
        <f aca="false">P36*Q36</f>
        <v>160.627366143862</v>
      </c>
      <c r="AC36" s="196" t="n">
        <f aca="false">R36*N36</f>
        <v>42.8928610059492</v>
      </c>
      <c r="AD36" s="201" t="n">
        <f aca="false">R36*O36</f>
        <v>-179.760081124932</v>
      </c>
      <c r="AE36" s="201" t="n">
        <f aca="false">R36*P36</f>
        <v>-289.526811790157</v>
      </c>
      <c r="AF36" s="202" t="n">
        <f aca="false">R36*Q36</f>
        <v>-155.974040021633</v>
      </c>
    </row>
    <row r="37" customFormat="false" ht="13.5" hidden="false" customHeight="false" outlineLevel="0" collapsed="false">
      <c r="N37" s="196" t="n">
        <f aca="false">B18</f>
        <v>24.8</v>
      </c>
      <c r="O37" s="196" t="n">
        <f aca="false">D18</f>
        <v>-12.6666666666667</v>
      </c>
      <c r="P37" s="196" t="n">
        <f aca="false">F18</f>
        <v>-41.1666666666667</v>
      </c>
      <c r="Q37" s="197" t="n">
        <f aca="false">H18</f>
        <v>-11.2666666666667</v>
      </c>
      <c r="R37" s="203" t="n">
        <f aca="false">K18</f>
        <v>55.31</v>
      </c>
      <c r="S37" s="154" t="n">
        <f aca="false">N37*N37</f>
        <v>615.04</v>
      </c>
      <c r="T37" s="155" t="n">
        <f aca="false">O37*O37</f>
        <v>160.444444444444</v>
      </c>
      <c r="U37" s="155" t="n">
        <f aca="false">P37*P37</f>
        <v>1694.69444444444</v>
      </c>
      <c r="V37" s="161" t="n">
        <f aca="false">Q37*Q37</f>
        <v>126.937777777778</v>
      </c>
      <c r="W37" s="204" t="n">
        <f aca="false">N37*O37</f>
        <v>-314.133333333333</v>
      </c>
      <c r="X37" s="205" t="n">
        <f aca="false">N37*P37</f>
        <v>-1020.93333333333</v>
      </c>
      <c r="Y37" s="150" t="n">
        <f aca="false">N37*Q37</f>
        <v>-279.413333333333</v>
      </c>
      <c r="Z37" s="150" t="n">
        <f aca="false">O37*P37</f>
        <v>521.444444444444</v>
      </c>
      <c r="AA37" s="150" t="n">
        <f aca="false">O37*Q37</f>
        <v>142.711111111111</v>
      </c>
      <c r="AB37" s="152" t="n">
        <f aca="false">P37*Q37</f>
        <v>463.811111111111</v>
      </c>
      <c r="AC37" s="196" t="n">
        <f aca="false">R37*N37</f>
        <v>1371.688</v>
      </c>
      <c r="AD37" s="201" t="n">
        <f aca="false">R37*O37</f>
        <v>-700.593333333333</v>
      </c>
      <c r="AE37" s="201" t="n">
        <f aca="false">R37*P37</f>
        <v>-2276.92833333333</v>
      </c>
      <c r="AF37" s="202" t="n">
        <f aca="false">R37*Q37</f>
        <v>-623.159333333333</v>
      </c>
    </row>
    <row r="38" customFormat="false" ht="13.5" hidden="false" customHeight="false" outlineLevel="0" collapsed="false">
      <c r="N38" s="208" t="n">
        <f aca="false">SUM(N24:N37)</f>
        <v>-5.45670622513079</v>
      </c>
      <c r="O38" s="208" t="n">
        <f aca="false">SUM(O24:O37)</f>
        <v>83.1230652998646</v>
      </c>
      <c r="P38" s="208" t="n">
        <f aca="false">SUM(P24:P37)</f>
        <v>-2.65913129328226</v>
      </c>
      <c r="Q38" s="208" t="n">
        <f aca="false">SUM(Q24:Q37)</f>
        <v>33.130188245054</v>
      </c>
      <c r="R38" s="208" t="n">
        <f aca="false">SUM(R24:R37)</f>
        <v>172.701732772078</v>
      </c>
      <c r="S38" s="208" t="n">
        <f aca="false">SUM(S24:S37)</f>
        <v>3808.9783269247</v>
      </c>
      <c r="T38" s="208" t="n">
        <f aca="false">SUM(T24:T37)</f>
        <v>2556.80702186876</v>
      </c>
      <c r="U38" s="208" t="n">
        <f aca="false">SUM(U24:U37)</f>
        <v>4285.76159877818</v>
      </c>
      <c r="V38" s="208" t="n">
        <f aca="false">SUM(V24:V37)</f>
        <v>819.50620341343</v>
      </c>
      <c r="W38" s="208" t="n">
        <f aca="false">SUM(W24:W37)</f>
        <v>-1337.19975212728</v>
      </c>
      <c r="X38" s="208" t="n">
        <f aca="false">SUM(X24:X37)</f>
        <v>-1382.89627228955</v>
      </c>
      <c r="Y38" s="208" t="n">
        <f aca="false">SUM(Y24:Y37)</f>
        <v>-663.920457673673</v>
      </c>
      <c r="Z38" s="208" t="n">
        <f aca="false">SUM(Z24:Z37)</f>
        <v>992.2648619008</v>
      </c>
      <c r="AA38" s="208" t="n">
        <f aca="false">SUM(AA24:AA37)</f>
        <v>777.810365267097</v>
      </c>
      <c r="AB38" s="208" t="n">
        <f aca="false">SUM(AB24:AB37)</f>
        <v>1099.9315582023</v>
      </c>
      <c r="AC38" s="208" t="n">
        <f aca="false">SUM(AC24:AC37)</f>
        <v>764.508471332033</v>
      </c>
      <c r="AD38" s="208" t="n">
        <f aca="false">SUM(AD24:AD37)</f>
        <v>403.713594641476</v>
      </c>
      <c r="AE38" s="208" t="n">
        <f aca="false">SUM(AE24:AE37)</f>
        <v>-2385.50584258585</v>
      </c>
      <c r="AF38" s="208" t="n">
        <f aca="false">SUM(AF24:AF37)</f>
        <v>-205.790346875699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12.3966472273795</v>
      </c>
      <c r="S43" s="56"/>
      <c r="T43" s="56" t="n">
        <f aca="false">O41*P43+P44*N38+P45*O38+P46*P38+P47*Q38-R38</f>
        <v>9.99999969053533E-007</v>
      </c>
    </row>
    <row r="44" customFormat="false" ht="17.25" hidden="false" customHeight="true" outlineLevel="0" collapsed="false">
      <c r="O44" s="150" t="s">
        <v>122</v>
      </c>
      <c r="P44" s="150" t="n">
        <v>0.0131894781221803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D45" s="181" t="s">
        <v>129</v>
      </c>
      <c r="E45" s="181"/>
      <c r="F45" s="181"/>
      <c r="G45" s="181"/>
      <c r="H45" s="182" t="s">
        <v>123</v>
      </c>
      <c r="O45" s="150" t="s">
        <v>124</v>
      </c>
      <c r="P45" s="150" t="n">
        <v>-0.0331358691692759</v>
      </c>
      <c r="S45" s="56"/>
      <c r="T45" s="56" t="n">
        <f aca="false">P43*O38+P44*W38+P45*T38+P46*Z38+P47*AA38-AD38</f>
        <v>3.63797880709171E-012</v>
      </c>
    </row>
    <row r="46" customFormat="false" ht="12.75" hidden="false" customHeight="false" outlineLevel="0" collapsed="false">
      <c r="O46" s="150" t="s">
        <v>125</v>
      </c>
      <c r="P46" s="150" t="n">
        <v>-0.541144988270754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0.0161792965493543</v>
      </c>
      <c r="S47" s="56"/>
      <c r="T47" s="56" t="n">
        <f aca="false">P43*Q38+P44*Y38+P45*AA38+P46*AB38+P47*V38-AF38</f>
        <v>0</v>
      </c>
    </row>
  </sheetData>
  <mergeCells count="66">
    <mergeCell ref="C2:I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N20:Y20"/>
    <mergeCell ref="D21:G21"/>
    <mergeCell ref="S21:T21"/>
    <mergeCell ref="N22:Q22"/>
    <mergeCell ref="D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K24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7"/>
    <col collapsed="false" customWidth="true" hidden="false" outlineLevel="0" max="7" min="7" style="0" width="12.14"/>
    <col collapsed="false" customWidth="true" hidden="false" outlineLevel="0" max="9" min="9" style="0" width="7.99"/>
    <col collapsed="false" customWidth="true" hidden="false" outlineLevel="0" max="10" min="10" style="0" width="10.56"/>
    <col collapsed="false" customWidth="true" hidden="false" outlineLevel="0" max="32" min="14" style="0" width="5.56"/>
  </cols>
  <sheetData>
    <row r="1" customFormat="false" ht="9.75" hidden="false" customHeight="true" outlineLevel="0" collapsed="false"/>
    <row r="2" customFormat="false" ht="20.25" hidden="false" customHeight="false" outlineLevel="0" collapsed="false">
      <c r="C2" s="210" t="s">
        <v>130</v>
      </c>
      <c r="D2" s="210"/>
      <c r="E2" s="210"/>
      <c r="F2" s="210"/>
      <c r="G2" s="210"/>
      <c r="H2" s="210"/>
      <c r="I2" s="210"/>
      <c r="J2" s="210"/>
      <c r="K2" s="211"/>
    </row>
    <row r="3" customFormat="false" ht="13.5" hidden="false" customHeight="false" outlineLevel="0" collapsed="false"/>
    <row r="4" customFormat="fals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SUM(dataYslyg!B7:D7)/dataYslyg!P5</f>
        <v>5.70212765957447</v>
      </c>
      <c r="C5" s="171"/>
      <c r="D5" s="172" t="n">
        <f aca="false">SUM(dataYslyg!E7:G7)/dataYslyg!P5</f>
        <v>-8.31914893617021</v>
      </c>
      <c r="E5" s="172"/>
      <c r="F5" s="172" t="n">
        <f aca="false">SUM(dataYslyg!H7:K7)/dataYslyg!P5</f>
        <v>25.4893617021277</v>
      </c>
      <c r="G5" s="172"/>
      <c r="H5" s="172" t="n">
        <f aca="false">SUM(dataYslyg!L7,dataYslyg!N7)/dataYslyg!P5</f>
        <v>-2.8936170212766</v>
      </c>
      <c r="I5" s="172"/>
      <c r="J5" s="173" t="n">
        <f aca="false">SUM(B5:I5)</f>
        <v>19.9787234042553</v>
      </c>
      <c r="K5" s="147" t="n">
        <f aca="false">numb_prib!J7/numb_prib!C7</f>
        <v>35.0923404255319</v>
      </c>
    </row>
    <row r="6" customFormat="false" ht="12.75" hidden="false" customHeight="false" outlineLevel="0" collapsed="false">
      <c r="A6" s="174" t="s">
        <v>36</v>
      </c>
      <c r="B6" s="175" t="n">
        <f aca="false">SUM(dataYslyg!B13:D13)/dataYslyg!P11</f>
        <v>7.52727272727273</v>
      </c>
      <c r="C6" s="175"/>
      <c r="D6" s="176" t="n">
        <f aca="false">SUM(dataYslyg!E13:G13)/dataYslyg!P11</f>
        <v>-4.76363636363636</v>
      </c>
      <c r="E6" s="176"/>
      <c r="F6" s="176" t="n">
        <f aca="false">SUM(dataYslyg!H13:K13)/dataYslyg!P11</f>
        <v>28.5636363636364</v>
      </c>
      <c r="G6" s="176"/>
      <c r="H6" s="176" t="n">
        <f aca="false">SUM(dataYslyg!L13,dataYslyg!N13)/dataYslyg!P11</f>
        <v>3.62</v>
      </c>
      <c r="I6" s="176"/>
      <c r="J6" s="177" t="n">
        <f aca="false">SUM(B6:I6)</f>
        <v>34.9472727272727</v>
      </c>
      <c r="K6" s="152" t="n">
        <f aca="false">numb_prib!J8/numb_prib!C8</f>
        <v>7.84658181818182</v>
      </c>
    </row>
    <row r="7" customFormat="false" ht="12.75" hidden="false" customHeight="false" outlineLevel="0" collapsed="false">
      <c r="A7" s="174" t="s">
        <v>37</v>
      </c>
      <c r="B7" s="175" t="n">
        <f aca="false">SUM(dataYslyg!B19:D19)/dataYslyg!P17</f>
        <v>-4.52173913043478</v>
      </c>
      <c r="C7" s="175"/>
      <c r="D7" s="176" t="n">
        <f aca="false">SUM(dataYslyg!E19:G19)/dataYslyg!P17</f>
        <v>-2.41304347826087</v>
      </c>
      <c r="E7" s="176"/>
      <c r="F7" s="176" t="n">
        <f aca="false">SUM(dataYslyg!H19:K19)/dataYslyg!P17</f>
        <v>-1.17391304347826</v>
      </c>
      <c r="G7" s="176"/>
      <c r="H7" s="176" t="n">
        <f aca="false">SUM(dataYslyg!L19,dataYslyg!N19)/dataYslyg!P17</f>
        <v>3.06521739130435</v>
      </c>
      <c r="I7" s="176"/>
      <c r="J7" s="177" t="n">
        <f aca="false">SUM(B7:I7)</f>
        <v>-5.04347826086957</v>
      </c>
      <c r="K7" s="152" t="n">
        <f aca="false">numb_prib!J9/numb_prib!C9</f>
        <v>12.9260869565217</v>
      </c>
    </row>
    <row r="8" customFormat="false" ht="12.75" hidden="false" customHeight="false" outlineLevel="0" collapsed="false">
      <c r="A8" s="174" t="s">
        <v>38</v>
      </c>
      <c r="B8" s="175" t="n">
        <f aca="false">SUM(dataYslyg!B25:D25)/dataYslyg!P23</f>
        <v>1.21505376344086</v>
      </c>
      <c r="C8" s="175"/>
      <c r="D8" s="176" t="n">
        <f aca="false">SUM(dataYslyg!E25:G25)/dataYslyg!P23</f>
        <v>-6.13978494623656</v>
      </c>
      <c r="E8" s="176"/>
      <c r="F8" s="176" t="n">
        <f aca="false">SUM(dataYslyg!H25:K25)/dataYslyg!P23</f>
        <v>5.50537634408602</v>
      </c>
      <c r="G8" s="176"/>
      <c r="H8" s="176" t="n">
        <f aca="false">SUM(dataYslyg!L25,dataYslyg!N25)/dataYslyg!P23</f>
        <v>10.2688172043011</v>
      </c>
      <c r="I8" s="176"/>
      <c r="J8" s="177" t="n">
        <f aca="false">SUM(B8:I8)</f>
        <v>10.8494623655914</v>
      </c>
      <c r="K8" s="152" t="n">
        <f aca="false">numb_prib!J10/numb_prib!C10</f>
        <v>12.4722580645161</v>
      </c>
    </row>
    <row r="9" customFormat="false" ht="12.75" hidden="false" customHeight="false" outlineLevel="0" collapsed="false">
      <c r="A9" s="174" t="s">
        <v>39</v>
      </c>
      <c r="B9" s="175" t="n">
        <f aca="false">SUM(dataYslyg!B31:D31)/dataYslyg!P29</f>
        <v>4.37142857142857</v>
      </c>
      <c r="C9" s="175"/>
      <c r="D9" s="176" t="n">
        <f aca="false">SUM(dataYslyg!E31:G31)/dataYslyg!P29</f>
        <v>2.57142857142857</v>
      </c>
      <c r="E9" s="176"/>
      <c r="F9" s="176" t="n">
        <f aca="false">SUM(dataYslyg!H31:K31)/dataYslyg!P29</f>
        <v>-30.1428571428571</v>
      </c>
      <c r="G9" s="176"/>
      <c r="H9" s="176" t="n">
        <f aca="false">SUM(dataYslyg!L31,dataYslyg!N31)/dataYslyg!P29</f>
        <v>26.3142857142857</v>
      </c>
      <c r="I9" s="176"/>
      <c r="J9" s="177" t="n">
        <f aca="false">SUM(B9:I9)</f>
        <v>3.11428571428571</v>
      </c>
      <c r="K9" s="152" t="n">
        <f aca="false">numb_prib!J11/numb_prib!C11</f>
        <v>23.2371428571429</v>
      </c>
    </row>
    <row r="10" customFormat="false" ht="12.75" hidden="false" customHeight="false" outlineLevel="0" collapsed="false">
      <c r="A10" s="174" t="s">
        <v>40</v>
      </c>
      <c r="B10" s="175" t="n">
        <f aca="false">SUM(dataYslyg!B37:D37)/dataYslyg!P35</f>
        <v>13.18</v>
      </c>
      <c r="C10" s="175"/>
      <c r="D10" s="176" t="n">
        <f aca="false">SUM(dataYslyg!E37:G37)/dataYslyg!P35</f>
        <v>1.44</v>
      </c>
      <c r="E10" s="176"/>
      <c r="F10" s="176" t="n">
        <f aca="false">SUM(dataYslyg!H37:K37)/dataYslyg!P35</f>
        <v>18.64</v>
      </c>
      <c r="G10" s="176"/>
      <c r="H10" s="176" t="n">
        <f aca="false">SUM(dataYslyg!L37,dataYslyg!N37)/dataYslyg!P35</f>
        <v>2.46</v>
      </c>
      <c r="I10" s="176"/>
      <c r="J10" s="177" t="n">
        <f aca="false">SUM(B10:I10)</f>
        <v>35.72</v>
      </c>
      <c r="K10" s="152" t="n">
        <f aca="false">numb_prib!J12/numb_prib!C12</f>
        <v>8.916</v>
      </c>
    </row>
    <row r="11" customFormat="false" ht="12.75" hidden="false" customHeight="false" outlineLevel="0" collapsed="false">
      <c r="A11" s="174" t="s">
        <v>41</v>
      </c>
      <c r="B11" s="175" t="n">
        <f aca="false">SUM(dataYslyg!B43:D43)/dataYslyg!P41</f>
        <v>-25.8888888888889</v>
      </c>
      <c r="C11" s="175"/>
      <c r="D11" s="176" t="n">
        <f aca="false">SUM(dataYslyg!E43:G43)/dataYslyg!P41</f>
        <v>15.6</v>
      </c>
      <c r="E11" s="176"/>
      <c r="F11" s="176" t="n">
        <f aca="false">SUM(dataYslyg!H43:K43)/dataYslyg!P41</f>
        <v>16.4888888888889</v>
      </c>
      <c r="G11" s="176"/>
      <c r="H11" s="176" t="n">
        <f aca="false">SUM(dataYslyg!L43,dataYslyg!N43)/dataYslyg!P41</f>
        <v>2.42222222222222</v>
      </c>
      <c r="I11" s="176"/>
      <c r="J11" s="177" t="n">
        <f aca="false">SUM(B11:I11)</f>
        <v>8.62222222222222</v>
      </c>
      <c r="K11" s="152" t="n">
        <f aca="false">numb_prib!J13/numb_prib!C13</f>
        <v>20.5626666666667</v>
      </c>
    </row>
    <row r="12" customFormat="false" ht="12.75" hidden="false" customHeight="false" outlineLevel="0" collapsed="false">
      <c r="A12" s="174" t="s">
        <v>42</v>
      </c>
      <c r="B12" s="175" t="n">
        <f aca="false">SUM(dataYslyg!B49:D49)/dataYslyg!P47</f>
        <v>-2.42857142857143</v>
      </c>
      <c r="C12" s="175"/>
      <c r="D12" s="176" t="n">
        <f aca="false">SUM(dataYslyg!E49:G49)/dataYslyg!P47</f>
        <v>1.08163265306122</v>
      </c>
      <c r="E12" s="176"/>
      <c r="F12" s="176" t="n">
        <f aca="false">SUM(dataYslyg!H49:K49)/dataYslyg!P47</f>
        <v>7.77551020408163</v>
      </c>
      <c r="G12" s="176"/>
      <c r="H12" s="176" t="n">
        <f aca="false">SUM(dataYslyg!L49,dataYslyg!N49)/dataYslyg!P47</f>
        <v>2.63265306122449</v>
      </c>
      <c r="I12" s="176"/>
      <c r="J12" s="177" t="n">
        <f aca="false">SUM(B12:I12)</f>
        <v>9.06122448979592</v>
      </c>
      <c r="K12" s="152" t="n">
        <f aca="false">numb_prib!J14/numb_prib!C14</f>
        <v>11.4018367346939</v>
      </c>
    </row>
    <row r="13" customFormat="false" ht="12.75" hidden="false" customHeight="false" outlineLevel="0" collapsed="false">
      <c r="A13" s="174" t="s">
        <v>43</v>
      </c>
      <c r="B13" s="175" t="n">
        <f aca="false">SUM(dataYslyg!B55:D55)/dataYslyg!P53</f>
        <v>-3.9126213592233</v>
      </c>
      <c r="C13" s="175"/>
      <c r="D13" s="176" t="n">
        <f aca="false">SUM(dataYslyg!E55:G55)/dataYslyg!P53</f>
        <v>7.46601941747573</v>
      </c>
      <c r="E13" s="176"/>
      <c r="F13" s="176" t="n">
        <f aca="false">SUM(dataYslyg!H55:K55)/dataYslyg!P53</f>
        <v>17.6407766990291</v>
      </c>
      <c r="G13" s="176"/>
      <c r="H13" s="176" t="n">
        <f aca="false">SUM(dataYslyg!L55,dataYslyg!N55)/dataYslyg!P53</f>
        <v>6.13592233009709</v>
      </c>
      <c r="I13" s="176"/>
      <c r="J13" s="177" t="n">
        <f aca="false">SUM(B13:I13)</f>
        <v>27.3300970873786</v>
      </c>
      <c r="K13" s="152" t="n">
        <f aca="false">numb_prib!J15/numb_prib!C15</f>
        <v>11.7396116504854</v>
      </c>
    </row>
    <row r="14" customFormat="false" ht="12.75" hidden="false" customHeight="false" outlineLevel="0" collapsed="false">
      <c r="A14" s="174" t="s">
        <v>44</v>
      </c>
      <c r="B14" s="175" t="n">
        <f aca="false">SUM(dataYslyg!B61:D61)/dataYslyg!P59</f>
        <v>-13.6470588235294</v>
      </c>
      <c r="C14" s="175"/>
      <c r="D14" s="176" t="n">
        <f aca="false">SUM(dataYslyg!E61:G61)/dataYslyg!P59</f>
        <v>13.3529411764706</v>
      </c>
      <c r="E14" s="176"/>
      <c r="F14" s="176" t="n">
        <f aca="false">SUM(dataYslyg!H61:K61)/dataYslyg!P59</f>
        <v>15.5882352941176</v>
      </c>
      <c r="G14" s="176"/>
      <c r="H14" s="176" t="n">
        <f aca="false">SUM(dataYslyg!L61,dataYslyg!N61)/dataYslyg!P59</f>
        <v>0</v>
      </c>
      <c r="I14" s="176"/>
      <c r="J14" s="177" t="n">
        <f aca="false">SUM(B14:I14)</f>
        <v>15.2941176470588</v>
      </c>
      <c r="K14" s="152" t="n">
        <f aca="false">numb_prib!J16/numb_prib!C16</f>
        <v>35.4741176470588</v>
      </c>
    </row>
    <row r="15" customFormat="false" ht="12.75" hidden="false" customHeight="false" outlineLevel="0" collapsed="false">
      <c r="A15" s="174" t="s">
        <v>45</v>
      </c>
      <c r="B15" s="175" t="n">
        <f aca="false">SUM(dataYslyg!B67:D67)/dataYslyg!P65</f>
        <v>-5.5</v>
      </c>
      <c r="C15" s="175"/>
      <c r="D15" s="176" t="n">
        <f aca="false">SUM(dataYslyg!E67:G67)/dataYslyg!P65</f>
        <v>-26.4722222222222</v>
      </c>
      <c r="E15" s="176"/>
      <c r="F15" s="176" t="n">
        <f aca="false">SUM(dataYslyg!H67:K67)/dataYslyg!P65</f>
        <v>-6.44444444444445</v>
      </c>
      <c r="G15" s="176"/>
      <c r="H15" s="176" t="n">
        <f aca="false">SUM(dataYslyg!L67,dataYslyg!N67)/dataYslyg!P65</f>
        <v>-0.888888888888889</v>
      </c>
      <c r="I15" s="176"/>
      <c r="J15" s="177" t="n">
        <f aca="false">SUM(B15:I15)</f>
        <v>-39.3055555555556</v>
      </c>
      <c r="K15" s="152" t="n">
        <f aca="false">numb_prib!J17/numb_prib!C17</f>
        <v>46.2516666666667</v>
      </c>
    </row>
    <row r="16" customFormat="false" ht="12.75" hidden="false" customHeight="false" outlineLevel="0" collapsed="false">
      <c r="A16" s="174" t="s">
        <v>46</v>
      </c>
      <c r="B16" s="175" t="n">
        <f aca="false">SUM(dataYslyg!B73:D73)/dataYslyg!P71</f>
        <v>0.285714285714286</v>
      </c>
      <c r="C16" s="175"/>
      <c r="D16" s="176" t="n">
        <f aca="false">SUM(dataYslyg!E73:G73)/dataYslyg!P71</f>
        <v>-18.3928571428571</v>
      </c>
      <c r="E16" s="176"/>
      <c r="F16" s="176" t="n">
        <f aca="false">SUM(dataYslyg!H73:K73)/dataYslyg!P71</f>
        <v>-14.2142857142857</v>
      </c>
      <c r="G16" s="176"/>
      <c r="H16" s="176" t="n">
        <f aca="false">SUM(dataYslyg!L73,dataYslyg!N73)/dataYslyg!P71</f>
        <v>-7.89285714285714</v>
      </c>
      <c r="I16" s="176"/>
      <c r="J16" s="177" t="n">
        <f aca="false">SUM(B16:I16)</f>
        <v>-40.2142857142857</v>
      </c>
      <c r="K16" s="152" t="n">
        <f aca="false">numb_prib!J18/numb_prib!C18</f>
        <v>36.3235714285714</v>
      </c>
    </row>
    <row r="17" customFormat="false" ht="12.75" hidden="false" customHeight="false" outlineLevel="0" collapsed="false">
      <c r="A17" s="174" t="s">
        <v>47</v>
      </c>
      <c r="B17" s="175" t="n">
        <f aca="false">SUM(dataYslyg!B79:D79)/dataYslyg!P77</f>
        <v>-4.19512195121951</v>
      </c>
      <c r="C17" s="175"/>
      <c r="D17" s="176" t="n">
        <f aca="false">SUM(dataYslyg!E79:G79)/dataYslyg!P77</f>
        <v>-14.4146341463415</v>
      </c>
      <c r="E17" s="176"/>
      <c r="F17" s="176" t="n">
        <f aca="false">SUM(dataYslyg!H79:K79)/dataYslyg!P77</f>
        <v>32.1219512195122</v>
      </c>
      <c r="G17" s="176"/>
      <c r="H17" s="176" t="n">
        <f aca="false">SUM(dataYslyg!L79,dataYslyg!N79)/dataYslyg!P77</f>
        <v>-28.0487804878049</v>
      </c>
      <c r="I17" s="176"/>
      <c r="J17" s="177" t="n">
        <f aca="false">SUM(B17:I17)</f>
        <v>-14.5365853658537</v>
      </c>
      <c r="K17" s="152" t="n">
        <f aca="false">numb_prib!J19/numb_prib!C19</f>
        <v>30.1258536585366</v>
      </c>
    </row>
    <row r="18" customFormat="false" ht="13.5" hidden="false" customHeight="false" outlineLevel="0" collapsed="false">
      <c r="A18" s="178" t="s">
        <v>48</v>
      </c>
      <c r="B18" s="154" t="n">
        <f aca="false">SUM(dataYslyg!B85:D85)/dataYslyg!P83</f>
        <v>-7.61538461538462</v>
      </c>
      <c r="C18" s="154"/>
      <c r="D18" s="155" t="n">
        <f aca="false">SUM(dataYslyg!E85:G85)/dataYslyg!P83</f>
        <v>11.0512820512821</v>
      </c>
      <c r="E18" s="155"/>
      <c r="F18" s="155" t="n">
        <f aca="false">SUM(dataYslyg!H85:K85)/dataYslyg!P83</f>
        <v>-18.6153846153846</v>
      </c>
      <c r="G18" s="155"/>
      <c r="H18" s="155" t="n">
        <f aca="false">SUM(dataYslyg!L85,dataYslyg!N85)/dataYslyg!P83</f>
        <v>6.28205128205128</v>
      </c>
      <c r="I18" s="155"/>
      <c r="J18" s="157" t="n">
        <f aca="false">SUM(B18:I18)</f>
        <v>-8.8974358974359</v>
      </c>
      <c r="K18" s="161" t="n">
        <f aca="false">numb_prib!J20/numb_prib!C20</f>
        <v>34.0507692307692</v>
      </c>
    </row>
    <row r="20" customFormat="false" ht="48" hidden="false" customHeight="true" outlineLevel="0" collapsed="false">
      <c r="N20" s="180" t="s">
        <v>131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</row>
    <row r="21" customFormat="false" ht="21" hidden="false" customHeight="false" outlineLevel="0" collapsed="false">
      <c r="C21" s="181" t="s">
        <v>132</v>
      </c>
      <c r="D21" s="181"/>
      <c r="E21" s="181"/>
      <c r="F21" s="181"/>
      <c r="G21" s="181"/>
      <c r="H21" s="182" t="s">
        <v>98</v>
      </c>
      <c r="Q21" s="183"/>
      <c r="R21" s="183"/>
      <c r="S21" s="183"/>
      <c r="T21" s="183"/>
      <c r="U21" s="183"/>
      <c r="V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212" t="s">
        <v>103</v>
      </c>
      <c r="R23" s="45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5.70212765957447</v>
      </c>
      <c r="O24" s="196" t="n">
        <f aca="false">D5</f>
        <v>-8.31914893617021</v>
      </c>
      <c r="P24" s="196" t="n">
        <f aca="false">F5</f>
        <v>25.4893617021277</v>
      </c>
      <c r="Q24" s="197" t="n">
        <f aca="false">H5</f>
        <v>-2.8936170212766</v>
      </c>
      <c r="R24" s="203" t="n">
        <f aca="false">K5</f>
        <v>35.0923404255319</v>
      </c>
      <c r="S24" s="144" t="n">
        <f aca="false">N24*N24</f>
        <v>32.5142598460842</v>
      </c>
      <c r="T24" s="145" t="n">
        <f aca="false">O24*O24</f>
        <v>69.208239022182</v>
      </c>
      <c r="U24" s="145" t="n">
        <f aca="false">P24*P24</f>
        <v>649.707559981892</v>
      </c>
      <c r="V24" s="147" t="n">
        <f aca="false">Q24*Q24</f>
        <v>8.37301946582164</v>
      </c>
      <c r="W24" s="199" t="n">
        <f aca="false">N24*O24</f>
        <v>-47.4368492530557</v>
      </c>
      <c r="X24" s="200" t="n">
        <f aca="false">N24*P24</f>
        <v>145.3435943866</v>
      </c>
      <c r="Y24" s="201" t="n">
        <f aca="false">N24*Q24</f>
        <v>-16.4997736532368</v>
      </c>
      <c r="Z24" s="201" t="n">
        <f aca="false">O24*P24</f>
        <v>-212.049796287913</v>
      </c>
      <c r="AA24" s="201" t="n">
        <f aca="false">O24*Q24</f>
        <v>24.0724309642372</v>
      </c>
      <c r="AB24" s="202" t="n">
        <f aca="false">P24*Q24</f>
        <v>-73.7564508827524</v>
      </c>
      <c r="AC24" s="196" t="n">
        <f aca="false">R24*N24</f>
        <v>200.101004979629</v>
      </c>
      <c r="AD24" s="201" t="n">
        <f aca="false">R24*O24</f>
        <v>-291.938406518787</v>
      </c>
      <c r="AE24" s="201" t="n">
        <f aca="false">R24*P24</f>
        <v>894.48135808058</v>
      </c>
      <c r="AF24" s="202" t="n">
        <f aca="false">R24*Q24</f>
        <v>-101.543793571752</v>
      </c>
    </row>
    <row r="25" customFormat="false" ht="12.75" hidden="false" customHeight="false" outlineLevel="0" collapsed="false">
      <c r="N25" s="196" t="n">
        <f aca="false">B6</f>
        <v>7.52727272727273</v>
      </c>
      <c r="O25" s="196" t="n">
        <f aca="false">D6</f>
        <v>-4.76363636363636</v>
      </c>
      <c r="P25" s="196" t="n">
        <f aca="false">F6</f>
        <v>28.5636363636364</v>
      </c>
      <c r="Q25" s="197" t="n">
        <f aca="false">H6</f>
        <v>3.62</v>
      </c>
      <c r="R25" s="203" t="n">
        <f aca="false">K6</f>
        <v>7.84658181818182</v>
      </c>
      <c r="S25" s="149" t="n">
        <f aca="false">N25*N25</f>
        <v>56.6598347107438</v>
      </c>
      <c r="T25" s="150" t="n">
        <f aca="false">O25*O25</f>
        <v>22.6922314049587</v>
      </c>
      <c r="U25" s="150" t="n">
        <f aca="false">P25*P25</f>
        <v>815.88132231405</v>
      </c>
      <c r="V25" s="152" t="n">
        <f aca="false">Q25*Q25</f>
        <v>13.1044</v>
      </c>
      <c r="W25" s="204" t="n">
        <f aca="false">N25*O25</f>
        <v>-35.8571900826446</v>
      </c>
      <c r="X25" s="205" t="n">
        <f aca="false">N25*P25</f>
        <v>215.006280991736</v>
      </c>
      <c r="Y25" s="150" t="n">
        <f aca="false">N25*Q25</f>
        <v>27.2487272727273</v>
      </c>
      <c r="Z25" s="150" t="n">
        <f aca="false">O25*P25</f>
        <v>-136.066776859504</v>
      </c>
      <c r="AA25" s="150" t="n">
        <f aca="false">O25*Q25</f>
        <v>-17.2443636363636</v>
      </c>
      <c r="AB25" s="152" t="n">
        <f aca="false">P25*Q25</f>
        <v>103.400363636364</v>
      </c>
      <c r="AC25" s="196" t="n">
        <f aca="false">R25*N25</f>
        <v>59.063361322314</v>
      </c>
      <c r="AD25" s="201" t="n">
        <f aca="false">R25*O25</f>
        <v>-37.3782624793388</v>
      </c>
      <c r="AE25" s="201" t="n">
        <f aca="false">R25*P25</f>
        <v>224.126909752066</v>
      </c>
      <c r="AF25" s="202" t="n">
        <f aca="false">R25*Q25</f>
        <v>28.4046261818182</v>
      </c>
    </row>
    <row r="26" customFormat="false" ht="12.75" hidden="false" customHeight="false" outlineLevel="0" collapsed="false">
      <c r="N26" s="196" t="n">
        <f aca="false">B7</f>
        <v>-4.52173913043478</v>
      </c>
      <c r="O26" s="196" t="n">
        <f aca="false">D7</f>
        <v>-2.41304347826087</v>
      </c>
      <c r="P26" s="196" t="n">
        <f aca="false">F7</f>
        <v>-1.17391304347826</v>
      </c>
      <c r="Q26" s="197" t="n">
        <f aca="false">H7</f>
        <v>3.06521739130435</v>
      </c>
      <c r="R26" s="203" t="n">
        <f aca="false">K7</f>
        <v>12.9260869565217</v>
      </c>
      <c r="S26" s="149" t="n">
        <f aca="false">N26*N26</f>
        <v>20.4461247637051</v>
      </c>
      <c r="T26" s="150" t="n">
        <f aca="false">O26*O26</f>
        <v>5.82277882797732</v>
      </c>
      <c r="U26" s="150" t="n">
        <f aca="false">P26*P26</f>
        <v>1.37807183364839</v>
      </c>
      <c r="V26" s="152" t="n">
        <f aca="false">Q26*Q26</f>
        <v>9.39555765595463</v>
      </c>
      <c r="W26" s="204" t="n">
        <f aca="false">N26*O26</f>
        <v>10.9111531190926</v>
      </c>
      <c r="X26" s="205" t="n">
        <f aca="false">N26*P26</f>
        <v>5.30812854442344</v>
      </c>
      <c r="Y26" s="150" t="n">
        <f aca="false">N26*Q26</f>
        <v>-13.8601134215501</v>
      </c>
      <c r="Z26" s="150" t="n">
        <f aca="false">O26*P26</f>
        <v>2.83270321361059</v>
      </c>
      <c r="AA26" s="150" t="n">
        <f aca="false">O26*Q26</f>
        <v>-7.39650283553875</v>
      </c>
      <c r="AB26" s="152" t="n">
        <f aca="false">P26*Q26</f>
        <v>-3.59829867674858</v>
      </c>
      <c r="AC26" s="196" t="n">
        <f aca="false">R26*N26</f>
        <v>-58.448393194707</v>
      </c>
      <c r="AD26" s="201" t="n">
        <f aca="false">R26*O26</f>
        <v>-31.1912098298677</v>
      </c>
      <c r="AE26" s="201" t="n">
        <f aca="false">R26*P26</f>
        <v>-15.1741020793951</v>
      </c>
      <c r="AF26" s="202" t="n">
        <f aca="false">R26*Q26</f>
        <v>39.6212665406427</v>
      </c>
    </row>
    <row r="27" customFormat="false" ht="12.75" hidden="false" customHeight="false" outlineLevel="0" collapsed="false">
      <c r="N27" s="196" t="n">
        <f aca="false">B8</f>
        <v>1.21505376344086</v>
      </c>
      <c r="O27" s="196" t="n">
        <f aca="false">D8</f>
        <v>-6.13978494623656</v>
      </c>
      <c r="P27" s="196" t="n">
        <f aca="false">F8</f>
        <v>5.50537634408602</v>
      </c>
      <c r="Q27" s="197" t="n">
        <f aca="false">H8</f>
        <v>10.2688172043011</v>
      </c>
      <c r="R27" s="203" t="n">
        <f aca="false">K8</f>
        <v>12.4722580645161</v>
      </c>
      <c r="S27" s="149" t="n">
        <f aca="false">N27*N27</f>
        <v>1.4763556480518</v>
      </c>
      <c r="T27" s="150" t="n">
        <f aca="false">O27*O27</f>
        <v>37.6969591860331</v>
      </c>
      <c r="U27" s="150" t="n">
        <f aca="false">P27*P27</f>
        <v>30.309168690022</v>
      </c>
      <c r="V27" s="152" t="n">
        <f aca="false">Q27*Q27</f>
        <v>105.44860677535</v>
      </c>
      <c r="W27" s="204" t="n">
        <f aca="false">N27*O27</f>
        <v>-7.46016880564227</v>
      </c>
      <c r="X27" s="205" t="n">
        <f aca="false">N27*P27</f>
        <v>6.68932824604001</v>
      </c>
      <c r="Y27" s="150" t="n">
        <f aca="false">N27*Q27</f>
        <v>12.4771649901723</v>
      </c>
      <c r="Z27" s="150" t="n">
        <f aca="false">O27*P27</f>
        <v>-33.8018268007862</v>
      </c>
      <c r="AA27" s="150" t="n">
        <f aca="false">O27*Q27</f>
        <v>-63.0483292866227</v>
      </c>
      <c r="AB27" s="152" t="n">
        <f aca="false">P27*Q27</f>
        <v>56.5337033183027</v>
      </c>
      <c r="AC27" s="196" t="n">
        <f aca="false">R27*N27</f>
        <v>15.1544640998959</v>
      </c>
      <c r="AD27" s="201" t="n">
        <f aca="false">R27*O27</f>
        <v>-76.5769823100937</v>
      </c>
      <c r="AE27" s="201" t="n">
        <f aca="false">R27*P27</f>
        <v>68.6644745057232</v>
      </c>
      <c r="AF27" s="202" t="n">
        <f aca="false">R27*Q27</f>
        <v>128.075338189386</v>
      </c>
    </row>
    <row r="28" customFormat="false" ht="12.75" hidden="false" customHeight="false" outlineLevel="0" collapsed="false">
      <c r="N28" s="196" t="n">
        <f aca="false">B9</f>
        <v>4.37142857142857</v>
      </c>
      <c r="O28" s="196" t="n">
        <f aca="false">D9</f>
        <v>2.57142857142857</v>
      </c>
      <c r="P28" s="196" t="n">
        <f aca="false">F9</f>
        <v>-30.1428571428571</v>
      </c>
      <c r="Q28" s="197" t="n">
        <f aca="false">H9</f>
        <v>26.3142857142857</v>
      </c>
      <c r="R28" s="203" t="n">
        <f aca="false">K9</f>
        <v>23.2371428571429</v>
      </c>
      <c r="S28" s="149" t="n">
        <f aca="false">N28*N28</f>
        <v>19.109387755102</v>
      </c>
      <c r="T28" s="150" t="n">
        <f aca="false">O28*O28</f>
        <v>6.61224489795919</v>
      </c>
      <c r="U28" s="150" t="n">
        <f aca="false">P28*P28</f>
        <v>908.591836734694</v>
      </c>
      <c r="V28" s="152" t="n">
        <f aca="false">Q28*Q28</f>
        <v>692.441632653061</v>
      </c>
      <c r="W28" s="204" t="n">
        <f aca="false">N28*O28</f>
        <v>11.2408163265306</v>
      </c>
      <c r="X28" s="205" t="n">
        <f aca="false">N28*P28</f>
        <v>-131.767346938776</v>
      </c>
      <c r="Y28" s="150" t="n">
        <f aca="false">N28*Q28</f>
        <v>115.031020408163</v>
      </c>
      <c r="Z28" s="150" t="n">
        <f aca="false">O28*P28</f>
        <v>-77.5102040816327</v>
      </c>
      <c r="AA28" s="150" t="n">
        <f aca="false">O28*Q28</f>
        <v>67.665306122449</v>
      </c>
      <c r="AB28" s="152" t="n">
        <f aca="false">P28*Q28</f>
        <v>-793.187755102041</v>
      </c>
      <c r="AC28" s="196" t="n">
        <f aca="false">R28*N28</f>
        <v>101.579510204082</v>
      </c>
      <c r="AD28" s="201" t="n">
        <f aca="false">R28*O28</f>
        <v>59.7526530612245</v>
      </c>
      <c r="AE28" s="201" t="n">
        <f aca="false">R28*P28</f>
        <v>-700.43387755102</v>
      </c>
      <c r="AF28" s="202" t="n">
        <f aca="false">R28*Q28</f>
        <v>611.468816326531</v>
      </c>
    </row>
    <row r="29" customFormat="false" ht="12.75" hidden="false" customHeight="false" outlineLevel="0" collapsed="false">
      <c r="N29" s="196" t="n">
        <f aca="false">B10</f>
        <v>13.18</v>
      </c>
      <c r="O29" s="196" t="n">
        <f aca="false">D10</f>
        <v>1.44</v>
      </c>
      <c r="P29" s="196" t="n">
        <f aca="false">F10</f>
        <v>18.64</v>
      </c>
      <c r="Q29" s="197" t="n">
        <f aca="false">H10</f>
        <v>2.46</v>
      </c>
      <c r="R29" s="203" t="n">
        <f aca="false">K10</f>
        <v>8.916</v>
      </c>
      <c r="S29" s="149" t="n">
        <f aca="false">N29*N29</f>
        <v>173.7124</v>
      </c>
      <c r="T29" s="150" t="n">
        <f aca="false">O29*O29</f>
        <v>2.0736</v>
      </c>
      <c r="U29" s="150" t="n">
        <f aca="false">P29*P29</f>
        <v>347.4496</v>
      </c>
      <c r="V29" s="152" t="n">
        <f aca="false">Q29*Q29</f>
        <v>6.0516</v>
      </c>
      <c r="W29" s="204" t="n">
        <f aca="false">N29*O29</f>
        <v>18.9792</v>
      </c>
      <c r="X29" s="205" t="n">
        <f aca="false">N29*P29</f>
        <v>245.6752</v>
      </c>
      <c r="Y29" s="150" t="n">
        <f aca="false">N29*Q29</f>
        <v>32.4228</v>
      </c>
      <c r="Z29" s="150" t="n">
        <f aca="false">O29*P29</f>
        <v>26.8416</v>
      </c>
      <c r="AA29" s="150" t="n">
        <f aca="false">O29*Q29</f>
        <v>3.5424</v>
      </c>
      <c r="AB29" s="152" t="n">
        <f aca="false">P29*Q29</f>
        <v>45.8544</v>
      </c>
      <c r="AC29" s="196" t="n">
        <f aca="false">R29*N29</f>
        <v>117.51288</v>
      </c>
      <c r="AD29" s="201" t="n">
        <f aca="false">R29*O29</f>
        <v>12.83904</v>
      </c>
      <c r="AE29" s="201" t="n">
        <f aca="false">R29*P29</f>
        <v>166.19424</v>
      </c>
      <c r="AF29" s="202" t="n">
        <f aca="false">R29*Q29</f>
        <v>21.93336</v>
      </c>
    </row>
    <row r="30" customFormat="false" ht="12.75" hidden="false" customHeight="false" outlineLevel="0" collapsed="false">
      <c r="N30" s="196" t="n">
        <f aca="false">B11</f>
        <v>-25.8888888888889</v>
      </c>
      <c r="O30" s="196" t="n">
        <f aca="false">D11</f>
        <v>15.6</v>
      </c>
      <c r="P30" s="196" t="n">
        <f aca="false">F11</f>
        <v>16.4888888888889</v>
      </c>
      <c r="Q30" s="197" t="n">
        <f aca="false">H11</f>
        <v>2.42222222222222</v>
      </c>
      <c r="R30" s="203" t="n">
        <f aca="false">K11</f>
        <v>20.5626666666667</v>
      </c>
      <c r="S30" s="149" t="n">
        <f aca="false">N30*N30</f>
        <v>670.234567901235</v>
      </c>
      <c r="T30" s="150" t="n">
        <f aca="false">O30*O30</f>
        <v>243.36</v>
      </c>
      <c r="U30" s="150" t="n">
        <f aca="false">P30*P30</f>
        <v>271.883456790123</v>
      </c>
      <c r="V30" s="152" t="n">
        <f aca="false">Q30*Q30</f>
        <v>5.86716049382716</v>
      </c>
      <c r="W30" s="204" t="n">
        <f aca="false">N30*O30</f>
        <v>-403.866666666667</v>
      </c>
      <c r="X30" s="205" t="n">
        <f aca="false">N30*P30</f>
        <v>-426.879012345679</v>
      </c>
      <c r="Y30" s="150" t="n">
        <f aca="false">N30*Q30</f>
        <v>-62.7086419753086</v>
      </c>
      <c r="Z30" s="150" t="n">
        <f aca="false">O30*P30</f>
        <v>257.226666666667</v>
      </c>
      <c r="AA30" s="150" t="n">
        <f aca="false">O30*Q30</f>
        <v>37.7866666666667</v>
      </c>
      <c r="AB30" s="152" t="n">
        <f aca="false">P30*Q30</f>
        <v>39.9397530864198</v>
      </c>
      <c r="AC30" s="196" t="n">
        <f aca="false">R30*N30</f>
        <v>-532.344592592593</v>
      </c>
      <c r="AD30" s="201" t="n">
        <f aca="false">R30*O30</f>
        <v>320.7776</v>
      </c>
      <c r="AE30" s="201" t="n">
        <f aca="false">R30*P30</f>
        <v>339.055525925926</v>
      </c>
      <c r="AF30" s="202" t="n">
        <f aca="false">R30*Q30</f>
        <v>49.8073481481482</v>
      </c>
    </row>
    <row r="31" customFormat="false" ht="12.75" hidden="false" customHeight="false" outlineLevel="0" collapsed="false">
      <c r="N31" s="196" t="n">
        <f aca="false">B12</f>
        <v>-2.42857142857143</v>
      </c>
      <c r="O31" s="196" t="n">
        <f aca="false">D12</f>
        <v>1.08163265306122</v>
      </c>
      <c r="P31" s="196" t="n">
        <f aca="false">F12</f>
        <v>7.77551020408163</v>
      </c>
      <c r="Q31" s="197" t="n">
        <f aca="false">H12</f>
        <v>2.63265306122449</v>
      </c>
      <c r="R31" s="203" t="n">
        <f aca="false">K12</f>
        <v>11.4018367346939</v>
      </c>
      <c r="S31" s="149" t="n">
        <f aca="false">N31*N31</f>
        <v>5.89795918367347</v>
      </c>
      <c r="T31" s="150" t="n">
        <f aca="false">O31*O31</f>
        <v>1.16992919616826</v>
      </c>
      <c r="U31" s="150" t="n">
        <f aca="false">P31*P31</f>
        <v>60.4585589337776</v>
      </c>
      <c r="V31" s="152" t="n">
        <f aca="false">Q31*Q31</f>
        <v>6.93086214077468</v>
      </c>
      <c r="W31" s="204" t="n">
        <f aca="false">N31*O31</f>
        <v>-2.6268221574344</v>
      </c>
      <c r="X31" s="205" t="n">
        <f aca="false">N31*P31</f>
        <v>-18.8833819241983</v>
      </c>
      <c r="Y31" s="150" t="n">
        <f aca="false">N31*Q31</f>
        <v>-6.3935860058309</v>
      </c>
      <c r="Z31" s="150" t="n">
        <f aca="false">O31*P31</f>
        <v>8.41024573094544</v>
      </c>
      <c r="AA31" s="150" t="n">
        <f aca="false">O31*Q31</f>
        <v>2.847563515202</v>
      </c>
      <c r="AB31" s="152" t="n">
        <f aca="false">P31*Q31</f>
        <v>20.4702207413578</v>
      </c>
      <c r="AC31" s="196" t="n">
        <f aca="false">R31*N31</f>
        <v>-27.6901749271137</v>
      </c>
      <c r="AD31" s="201" t="n">
        <f aca="false">R31*O31</f>
        <v>12.3325989171179</v>
      </c>
      <c r="AE31" s="201" t="n">
        <f aca="false">R31*P31</f>
        <v>88.6550978758851</v>
      </c>
      <c r="AF31" s="202" t="n">
        <f aca="false">R31*Q31</f>
        <v>30.0170803831737</v>
      </c>
    </row>
    <row r="32" customFormat="false" ht="12.75" hidden="false" customHeight="false" outlineLevel="0" collapsed="false">
      <c r="N32" s="196" t="n">
        <f aca="false">B13</f>
        <v>-3.9126213592233</v>
      </c>
      <c r="O32" s="196" t="n">
        <f aca="false">D13</f>
        <v>7.46601941747573</v>
      </c>
      <c r="P32" s="196" t="n">
        <f aca="false">F13</f>
        <v>17.6407766990291</v>
      </c>
      <c r="Q32" s="197" t="n">
        <f aca="false">H13</f>
        <v>6.13592233009709</v>
      </c>
      <c r="R32" s="203" t="n">
        <f aca="false">K13</f>
        <v>11.7396116504854</v>
      </c>
      <c r="S32" s="149" t="n">
        <f aca="false">N32*N32</f>
        <v>15.3086059006504</v>
      </c>
      <c r="T32" s="150" t="n">
        <f aca="false">O32*O32</f>
        <v>55.7414459421246</v>
      </c>
      <c r="U32" s="150" t="n">
        <f aca="false">P32*P32</f>
        <v>311.197002545009</v>
      </c>
      <c r="V32" s="152" t="n">
        <f aca="false">Q32*Q32</f>
        <v>37.6495428409841</v>
      </c>
      <c r="W32" s="204" t="n">
        <f aca="false">N32*O32</f>
        <v>-29.2117070411914</v>
      </c>
      <c r="X32" s="205" t="n">
        <f aca="false">N32*P32</f>
        <v>-69.0216797059101</v>
      </c>
      <c r="Y32" s="150" t="n">
        <f aca="false">N32*Q32</f>
        <v>-24.0075407672731</v>
      </c>
      <c r="Z32" s="150" t="n">
        <f aca="false">O32*P32</f>
        <v>131.706381374305</v>
      </c>
      <c r="AA32" s="150" t="n">
        <f aca="false">O32*Q32</f>
        <v>45.8109152606278</v>
      </c>
      <c r="AB32" s="152" t="n">
        <f aca="false">P32*Q32</f>
        <v>108.242435667829</v>
      </c>
      <c r="AC32" s="196" t="n">
        <f aca="false">R32*N32</f>
        <v>-45.932655292676</v>
      </c>
      <c r="AD32" s="201" t="n">
        <f aca="false">R32*O32</f>
        <v>87.6481685361486</v>
      </c>
      <c r="AE32" s="201" t="n">
        <f aca="false">R32*P32</f>
        <v>207.095867659534</v>
      </c>
      <c r="AF32" s="202" t="n">
        <f aca="false">R32*Q32</f>
        <v>72.0333452728815</v>
      </c>
    </row>
    <row r="33" customFormat="false" ht="12.75" hidden="false" customHeight="false" outlineLevel="0" collapsed="false">
      <c r="N33" s="196" t="n">
        <f aca="false">B14</f>
        <v>-13.6470588235294</v>
      </c>
      <c r="O33" s="196" t="n">
        <f aca="false">D14</f>
        <v>13.3529411764706</v>
      </c>
      <c r="P33" s="196" t="n">
        <f aca="false">F14</f>
        <v>15.5882352941176</v>
      </c>
      <c r="Q33" s="197" t="n">
        <f aca="false">H14</f>
        <v>0</v>
      </c>
      <c r="R33" s="203" t="n">
        <f aca="false">K14</f>
        <v>35.4741176470588</v>
      </c>
      <c r="S33" s="149" t="n">
        <f aca="false">N33*N33</f>
        <v>186.242214532872</v>
      </c>
      <c r="T33" s="150" t="n">
        <f aca="false">O33*O33</f>
        <v>178.301038062284</v>
      </c>
      <c r="U33" s="150" t="n">
        <f aca="false">P33*P33</f>
        <v>242.993079584775</v>
      </c>
      <c r="V33" s="152" t="n">
        <f aca="false">Q33*Q33</f>
        <v>0</v>
      </c>
      <c r="W33" s="204" t="n">
        <f aca="false">N33*O33</f>
        <v>-182.228373702422</v>
      </c>
      <c r="X33" s="205" t="n">
        <f aca="false">N33*P33</f>
        <v>-212.733564013841</v>
      </c>
      <c r="Y33" s="150" t="n">
        <f aca="false">N33*Q33</f>
        <v>-0</v>
      </c>
      <c r="Z33" s="150" t="n">
        <f aca="false">O33*P33</f>
        <v>208.148788927336</v>
      </c>
      <c r="AA33" s="150" t="n">
        <f aca="false">O33*Q33</f>
        <v>0</v>
      </c>
      <c r="AB33" s="152" t="n">
        <f aca="false">P33*Q33</f>
        <v>0</v>
      </c>
      <c r="AC33" s="196" t="n">
        <f aca="false">R33*N33</f>
        <v>-484.117370242214</v>
      </c>
      <c r="AD33" s="201" t="n">
        <f aca="false">R33*O33</f>
        <v>473.683806228374</v>
      </c>
      <c r="AE33" s="201" t="n">
        <f aca="false">R33*P33</f>
        <v>552.978892733564</v>
      </c>
      <c r="AF33" s="202" t="n">
        <f aca="false">R33*Q33</f>
        <v>0</v>
      </c>
    </row>
    <row r="34" customFormat="false" ht="12.75" hidden="false" customHeight="false" outlineLevel="0" collapsed="false">
      <c r="N34" s="196" t="n">
        <f aca="false">B15</f>
        <v>-5.5</v>
      </c>
      <c r="O34" s="196" t="n">
        <f aca="false">D15</f>
        <v>-26.4722222222222</v>
      </c>
      <c r="P34" s="196" t="n">
        <f aca="false">F15</f>
        <v>-6.44444444444445</v>
      </c>
      <c r="Q34" s="197" t="n">
        <f aca="false">H15</f>
        <v>-0.888888888888889</v>
      </c>
      <c r="R34" s="203" t="n">
        <f aca="false">K15</f>
        <v>46.2516666666667</v>
      </c>
      <c r="S34" s="149" t="n">
        <f aca="false">N34*N34</f>
        <v>30.25</v>
      </c>
      <c r="T34" s="150" t="n">
        <f aca="false">O34*O34</f>
        <v>700.778549382716</v>
      </c>
      <c r="U34" s="150" t="n">
        <f aca="false">P34*P34</f>
        <v>41.5308641975309</v>
      </c>
      <c r="V34" s="152" t="n">
        <f aca="false">Q34*Q34</f>
        <v>0.790123456790123</v>
      </c>
      <c r="W34" s="204" t="n">
        <f aca="false">N34*O34</f>
        <v>145.597222222222</v>
      </c>
      <c r="X34" s="205" t="n">
        <f aca="false">N34*P34</f>
        <v>35.4444444444444</v>
      </c>
      <c r="Y34" s="150" t="n">
        <f aca="false">N34*Q34</f>
        <v>4.88888888888889</v>
      </c>
      <c r="Z34" s="150" t="n">
        <f aca="false">O34*P34</f>
        <v>170.598765432099</v>
      </c>
      <c r="AA34" s="150" t="n">
        <f aca="false">O34*Q34</f>
        <v>23.5308641975309</v>
      </c>
      <c r="AB34" s="152" t="n">
        <f aca="false">P34*Q34</f>
        <v>5.7283950617284</v>
      </c>
      <c r="AC34" s="196" t="n">
        <f aca="false">R34*N34</f>
        <v>-254.384166666667</v>
      </c>
      <c r="AD34" s="201" t="n">
        <f aca="false">R34*O34</f>
        <v>-1224.38439814815</v>
      </c>
      <c r="AE34" s="201" t="n">
        <f aca="false">R34*P34</f>
        <v>-298.066296296296</v>
      </c>
      <c r="AF34" s="202" t="n">
        <f aca="false">R34*Q34</f>
        <v>-41.1125925925926</v>
      </c>
    </row>
    <row r="35" customFormat="false" ht="12.75" hidden="false" customHeight="false" outlineLevel="0" collapsed="false">
      <c r="N35" s="196" t="n">
        <f aca="false">B16</f>
        <v>0.285714285714286</v>
      </c>
      <c r="O35" s="196" t="n">
        <f aca="false">D16</f>
        <v>-18.3928571428571</v>
      </c>
      <c r="P35" s="196" t="n">
        <f aca="false">F16</f>
        <v>-14.2142857142857</v>
      </c>
      <c r="Q35" s="197" t="n">
        <f aca="false">H16</f>
        <v>-7.89285714285714</v>
      </c>
      <c r="R35" s="203" t="n">
        <f aca="false">K16</f>
        <v>36.3235714285714</v>
      </c>
      <c r="S35" s="149" t="n">
        <f aca="false">N35*N35</f>
        <v>0.0816326530612245</v>
      </c>
      <c r="T35" s="150" t="n">
        <f aca="false">O35*O35</f>
        <v>338.297193877551</v>
      </c>
      <c r="U35" s="150" t="n">
        <f aca="false">P35*P35</f>
        <v>202.045918367347</v>
      </c>
      <c r="V35" s="152" t="n">
        <f aca="false">Q35*Q35</f>
        <v>62.297193877551</v>
      </c>
      <c r="W35" s="204" t="n">
        <f aca="false">N35*O35</f>
        <v>-5.25510204081633</v>
      </c>
      <c r="X35" s="205" t="n">
        <f aca="false">N35*P35</f>
        <v>-4.06122448979592</v>
      </c>
      <c r="Y35" s="150" t="n">
        <f aca="false">N35*Q35</f>
        <v>-2.25510204081633</v>
      </c>
      <c r="Z35" s="150" t="n">
        <f aca="false">O35*P35</f>
        <v>261.441326530612</v>
      </c>
      <c r="AA35" s="150" t="n">
        <f aca="false">O35*Q35</f>
        <v>145.172193877551</v>
      </c>
      <c r="AB35" s="152" t="n">
        <f aca="false">P35*Q35</f>
        <v>112.191326530612</v>
      </c>
      <c r="AC35" s="196" t="n">
        <f aca="false">R35*N35</f>
        <v>10.3781632653061</v>
      </c>
      <c r="AD35" s="201" t="n">
        <f aca="false">R35*O35</f>
        <v>-668.094260204082</v>
      </c>
      <c r="AE35" s="201" t="n">
        <f aca="false">R35*P35</f>
        <v>-516.31362244898</v>
      </c>
      <c r="AF35" s="202" t="n">
        <f aca="false">R35*Q35</f>
        <v>-286.696760204082</v>
      </c>
    </row>
    <row r="36" customFormat="false" ht="12.75" hidden="false" customHeight="false" outlineLevel="0" collapsed="false">
      <c r="N36" s="196" t="n">
        <f aca="false">B17</f>
        <v>-4.19512195121951</v>
      </c>
      <c r="O36" s="196" t="n">
        <f aca="false">D17</f>
        <v>-14.4146341463415</v>
      </c>
      <c r="P36" s="196" t="n">
        <f aca="false">F17</f>
        <v>32.1219512195122</v>
      </c>
      <c r="Q36" s="197" t="n">
        <f aca="false">H17</f>
        <v>-28.0487804878049</v>
      </c>
      <c r="R36" s="203" t="n">
        <f aca="false">K17</f>
        <v>30.1258536585366</v>
      </c>
      <c r="S36" s="149" t="n">
        <f aca="false">N36*N36</f>
        <v>17.5990481856038</v>
      </c>
      <c r="T36" s="150" t="n">
        <f aca="false">O36*O36</f>
        <v>207.781677572873</v>
      </c>
      <c r="U36" s="150" t="n">
        <f aca="false">P36*P36</f>
        <v>1031.81975014872</v>
      </c>
      <c r="V36" s="152" t="n">
        <f aca="false">Q36*Q36</f>
        <v>786.734086853064</v>
      </c>
      <c r="W36" s="204" t="n">
        <f aca="false">N36*O36</f>
        <v>60.4711481261154</v>
      </c>
      <c r="X36" s="205" t="n">
        <f aca="false">N36*P36</f>
        <v>-134.755502676978</v>
      </c>
      <c r="Y36" s="150" t="n">
        <f aca="false">N36*Q36</f>
        <v>117.668054729328</v>
      </c>
      <c r="Z36" s="150" t="n">
        <f aca="false">O36*P36</f>
        <v>-463.026174895895</v>
      </c>
      <c r="AA36" s="150" t="n">
        <f aca="false">O36*Q36</f>
        <v>404.312908982748</v>
      </c>
      <c r="AB36" s="152" t="n">
        <f aca="false">P36*Q36</f>
        <v>-900.981558596074</v>
      </c>
      <c r="AC36" s="196" t="n">
        <f aca="false">R36*N36</f>
        <v>-126.381629982154</v>
      </c>
      <c r="AD36" s="201" t="n">
        <f aca="false">R36*O36</f>
        <v>-434.253158834027</v>
      </c>
      <c r="AE36" s="201" t="n">
        <f aca="false">R36*P36</f>
        <v>967.701201665675</v>
      </c>
      <c r="AF36" s="202" t="n">
        <f aca="false">R36*Q36</f>
        <v>-844.993456276026</v>
      </c>
    </row>
    <row r="37" customFormat="false" ht="13.5" hidden="false" customHeight="false" outlineLevel="0" collapsed="false">
      <c r="N37" s="196" t="n">
        <f aca="false">B18</f>
        <v>-7.61538461538462</v>
      </c>
      <c r="O37" s="196" t="n">
        <f aca="false">D18</f>
        <v>11.0512820512821</v>
      </c>
      <c r="P37" s="196" t="n">
        <f aca="false">F18</f>
        <v>-18.6153846153846</v>
      </c>
      <c r="Q37" s="197" t="n">
        <f aca="false">H18</f>
        <v>6.28205128205128</v>
      </c>
      <c r="R37" s="203" t="n">
        <f aca="false">K18</f>
        <v>34.0507692307692</v>
      </c>
      <c r="S37" s="154" t="n">
        <f aca="false">N37*N37</f>
        <v>57.9940828402367</v>
      </c>
      <c r="T37" s="155" t="n">
        <f aca="false">O37*O37</f>
        <v>122.130834976989</v>
      </c>
      <c r="U37" s="155" t="n">
        <f aca="false">P37*P37</f>
        <v>346.532544378698</v>
      </c>
      <c r="V37" s="161" t="n">
        <f aca="false">Q37*Q37</f>
        <v>39.4641683103222</v>
      </c>
      <c r="W37" s="204" t="n">
        <f aca="false">N37*O37</f>
        <v>-84.1597633136095</v>
      </c>
      <c r="X37" s="205" t="n">
        <f aca="false">N37*P37</f>
        <v>141.763313609467</v>
      </c>
      <c r="Y37" s="150" t="n">
        <f aca="false">N37*Q37</f>
        <v>-47.8402366863905</v>
      </c>
      <c r="Z37" s="150" t="n">
        <f aca="false">O37*P37</f>
        <v>-205.723865877712</v>
      </c>
      <c r="AA37" s="150" t="n">
        <f aca="false">O37*Q37</f>
        <v>69.4247205785667</v>
      </c>
      <c r="AB37" s="152" t="n">
        <f aca="false">P37*Q37</f>
        <v>-116.942800788955</v>
      </c>
      <c r="AC37" s="196" t="n">
        <f aca="false">R37*N37</f>
        <v>-259.309704142012</v>
      </c>
      <c r="AD37" s="201" t="n">
        <f aca="false">R37*O37</f>
        <v>376.304654832347</v>
      </c>
      <c r="AE37" s="201" t="n">
        <f aca="false">R37*P37</f>
        <v>-633.868165680474</v>
      </c>
      <c r="AF37" s="202" t="n">
        <f aca="false">R37*Q37</f>
        <v>213.908678500986</v>
      </c>
    </row>
    <row r="38" customFormat="false" ht="13.5" hidden="false" customHeight="false" outlineLevel="0" collapsed="false">
      <c r="N38" s="208" t="n">
        <f aca="false">SUM(N24:N37)</f>
        <v>-35.427789189821</v>
      </c>
      <c r="O38" s="208" t="n">
        <f aca="false">SUM(O24:O37)</f>
        <v>-28.3520233660067</v>
      </c>
      <c r="P38" s="208" t="n">
        <f aca="false">SUM(P24:P37)</f>
        <v>97.2228517550294</v>
      </c>
      <c r="Q38" s="208" t="n">
        <f aca="false">SUM(Q24:Q37)</f>
        <v>23.4770256646587</v>
      </c>
      <c r="R38" s="208" t="n">
        <f aca="false">SUM(R24:R37)</f>
        <v>326.420503805343</v>
      </c>
      <c r="S38" s="208" t="n">
        <f aca="false">SUM(S24:S37)</f>
        <v>1287.52647392102</v>
      </c>
      <c r="T38" s="208" t="n">
        <f aca="false">SUM(T24:T37)</f>
        <v>1991.66672234982</v>
      </c>
      <c r="U38" s="208" t="n">
        <f aca="false">SUM(U24:U37)</f>
        <v>5261.77873450029</v>
      </c>
      <c r="V38" s="208" t="n">
        <f aca="false">SUM(V24:V37)</f>
        <v>1774.5479545235</v>
      </c>
      <c r="W38" s="208" t="n">
        <f aca="false">SUM(W24:W37)</f>
        <v>-550.903103269522</v>
      </c>
      <c r="X38" s="208" t="n">
        <f aca="false">SUM(X24:X37)</f>
        <v>-202.871421872466</v>
      </c>
      <c r="Y38" s="208" t="n">
        <f aca="false">SUM(Y24:Y37)</f>
        <v>136.171661738873</v>
      </c>
      <c r="Z38" s="208" t="n">
        <f aca="false">SUM(Z24:Z37)</f>
        <v>-60.9721669278694</v>
      </c>
      <c r="AA38" s="208" t="n">
        <f aca="false">SUM(AA24:AA37)</f>
        <v>736.476774407054</v>
      </c>
      <c r="AB38" s="208" t="n">
        <f aca="false">SUM(AB24:AB37)</f>
        <v>-1396.10626600396</v>
      </c>
      <c r="AC38" s="208" t="n">
        <f aca="false">SUM(AC24:AC37)</f>
        <v>-1284.81930316891</v>
      </c>
      <c r="AD38" s="208" t="n">
        <f aca="false">SUM(AD24:AD37)</f>
        <v>-1420.47815674913</v>
      </c>
      <c r="AE38" s="208" t="n">
        <f aca="false">SUM(AE24:AE37)</f>
        <v>1345.09750414279</v>
      </c>
      <c r="AF38" s="208" t="n">
        <f aca="false">SUM(AF24:AF37)</f>
        <v>-79.0767431008852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24.7215508670615</v>
      </c>
      <c r="S43" s="56"/>
      <c r="T43" s="56" t="n">
        <f aca="false">O41*P43+P44*N38+P45*O38+P46*P38+P47*Q38-R38</f>
        <v>9.99999997475243E-007</v>
      </c>
    </row>
    <row r="44" customFormat="false" ht="12.75" hidden="false" customHeight="false" outlineLevel="0" collapsed="false">
      <c r="O44" s="150" t="s">
        <v>122</v>
      </c>
      <c r="P44" s="150" t="n">
        <v>-0.460413725590788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C45" s="181" t="s">
        <v>133</v>
      </c>
      <c r="D45" s="181"/>
      <c r="E45" s="181"/>
      <c r="F45" s="181"/>
      <c r="G45" s="181"/>
      <c r="H45" s="182" t="s">
        <v>123</v>
      </c>
      <c r="O45" s="150" t="s">
        <v>124</v>
      </c>
      <c r="P45" s="150" t="n">
        <v>-0.322951685453233</v>
      </c>
      <c r="S45" s="56"/>
      <c r="T45" s="56" t="n">
        <f aca="false">P43*O38+P44*W38+P45*T38+P46*Z38+P47*AA38-AD38</f>
        <v>-5.91171556152403E-012</v>
      </c>
    </row>
    <row r="46" customFormat="false" ht="12.75" hidden="false" customHeight="false" outlineLevel="0" collapsed="false">
      <c r="O46" s="150" t="s">
        <v>125</v>
      </c>
      <c r="P46" s="150" t="n">
        <v>-0.349203683996602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-0.476994131810125</v>
      </c>
      <c r="S47" s="56"/>
      <c r="T47" s="56" t="n">
        <f aca="false">P43*Q38+P44*Y38+P45*AA38+P46*AB38+P47*V38-AF38</f>
        <v>3.78008735424373E-012</v>
      </c>
    </row>
  </sheetData>
  <mergeCells count="66">
    <mergeCell ref="C2:J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N20:AA20"/>
    <mergeCell ref="C21:G21"/>
    <mergeCell ref="Q21:V21"/>
    <mergeCell ref="N22:Q22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N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0.13"/>
    <col collapsed="false" customWidth="true" hidden="false" outlineLevel="0" max="5" min="5" style="0" width="10.28"/>
    <col collapsed="false" customWidth="true" hidden="false" outlineLevel="0" max="7" min="7" style="0" width="13.14"/>
    <col collapsed="false" customWidth="true" hidden="false" outlineLevel="0" max="9" min="9" style="0" width="8.56"/>
    <col collapsed="false" customWidth="true" hidden="false" outlineLevel="0" max="10" min="10" style="0" width="10.71"/>
    <col collapsed="false" customWidth="true" hidden="false" outlineLevel="0" max="32" min="14" style="0" width="5.41"/>
  </cols>
  <sheetData>
    <row r="1" customFormat="false" ht="13.5" hidden="false" customHeight="true" outlineLevel="0" collapsed="false"/>
    <row r="2" customFormat="false" ht="16.5" hidden="false" customHeight="true" outlineLevel="0" collapsed="false">
      <c r="C2" s="210" t="s">
        <v>134</v>
      </c>
      <c r="D2" s="210"/>
      <c r="E2" s="210"/>
      <c r="F2" s="210"/>
      <c r="G2" s="210"/>
      <c r="H2" s="210"/>
      <c r="I2" s="210"/>
      <c r="J2" s="210"/>
      <c r="K2" s="211"/>
    </row>
    <row r="3" customFormat="false" ht="13.5" hidden="false" customHeight="false" outlineLevel="0" collapsed="false"/>
    <row r="4" customFormat="false" ht="39" hidden="false" customHeight="true" outlineLevel="0" collapsed="false">
      <c r="A4" s="165"/>
      <c r="B4" s="166" t="s">
        <v>13</v>
      </c>
      <c r="C4" s="166"/>
      <c r="D4" s="167" t="s">
        <v>16</v>
      </c>
      <c r="E4" s="167"/>
      <c r="F4" s="167" t="s">
        <v>18</v>
      </c>
      <c r="G4" s="167"/>
      <c r="H4" s="167" t="s">
        <v>20</v>
      </c>
      <c r="I4" s="167"/>
      <c r="J4" s="168" t="s">
        <v>94</v>
      </c>
      <c r="K4" s="169" t="s">
        <v>95</v>
      </c>
    </row>
    <row r="5" customFormat="false" ht="12.75" hidden="false" customHeight="false" outlineLevel="0" collapsed="false">
      <c r="A5" s="170" t="s">
        <v>35</v>
      </c>
      <c r="B5" s="171" t="n">
        <f aca="false">SUM(dataOther!B7:D7)/dataOther!P5</f>
        <v>-14.6315789473684</v>
      </c>
      <c r="C5" s="171"/>
      <c r="D5" s="172" t="n">
        <f aca="false">SUM(dataOther!E7:G7)/dataOther!P5</f>
        <v>9.72631578947368</v>
      </c>
      <c r="E5" s="172"/>
      <c r="F5" s="172" t="n">
        <f aca="false">SUM(dataOther!H7:K7)/dataOther!P5</f>
        <v>19.0210526315789</v>
      </c>
      <c r="G5" s="172"/>
      <c r="H5" s="172" t="n">
        <f aca="false">SUM(dataOther!L7,dataOther!N7)/dataOther!P5</f>
        <v>-6.67368421052632</v>
      </c>
      <c r="I5" s="172"/>
      <c r="J5" s="145" t="n">
        <f aca="false">SUM(B5:I5)</f>
        <v>7.44210526315789</v>
      </c>
      <c r="K5" s="147" t="n">
        <f aca="false">numb_prib!K7/numb_prib!D7</f>
        <v>32.6141052631579</v>
      </c>
    </row>
    <row r="6" customFormat="false" ht="12.75" hidden="false" customHeight="false" outlineLevel="0" collapsed="false">
      <c r="A6" s="174" t="s">
        <v>36</v>
      </c>
      <c r="B6" s="175" t="n">
        <f aca="false">SUM(dataOther!B13:D13)/dataOther!P11</f>
        <v>-0.490909090909091</v>
      </c>
      <c r="C6" s="175"/>
      <c r="D6" s="176" t="n">
        <f aca="false">SUM(dataOther!E13:G13)/dataOther!P11</f>
        <v>-5.50909090909091</v>
      </c>
      <c r="E6" s="176"/>
      <c r="F6" s="176" t="n">
        <f aca="false">SUM(dataOther!H13:K13)/dataOther!P11</f>
        <v>-37.1454545454546</v>
      </c>
      <c r="G6" s="176"/>
      <c r="H6" s="176" t="n">
        <f aca="false">SUM(dataOther!L13,dataOther!N13)/dataOther!P11</f>
        <v>20.2545454545455</v>
      </c>
      <c r="I6" s="176"/>
      <c r="J6" s="150" t="n">
        <f aca="false">SUM(B6:I6)</f>
        <v>-22.8909090909091</v>
      </c>
      <c r="K6" s="152" t="n">
        <f aca="false">numb_prib!K8/numb_prib!D8</f>
        <v>38.8090909090909</v>
      </c>
    </row>
    <row r="7" customFormat="false" ht="12.75" hidden="false" customHeight="false" outlineLevel="0" collapsed="false">
      <c r="A7" s="174" t="s">
        <v>37</v>
      </c>
      <c r="B7" s="175" t="n">
        <f aca="false">SUM(dataOther!B19:D19)/dataOther!P17</f>
        <v>0.215384615384615</v>
      </c>
      <c r="C7" s="175"/>
      <c r="D7" s="176" t="n">
        <f aca="false">SUM(dataOther!E19:G19)/dataOther!P17</f>
        <v>-13.5076923076923</v>
      </c>
      <c r="E7" s="176"/>
      <c r="F7" s="176" t="n">
        <f aca="false">SUM(dataOther!H19:K19)/dataOther!P17</f>
        <v>39.2461538461538</v>
      </c>
      <c r="G7" s="176"/>
      <c r="H7" s="176" t="n">
        <f aca="false">SUM(dataOther!L19,dataOther!N19)/dataOther!P17</f>
        <v>-7.58461538461538</v>
      </c>
      <c r="I7" s="176"/>
      <c r="J7" s="150" t="n">
        <f aca="false">SUM(B7:I7)</f>
        <v>18.3692307692308</v>
      </c>
      <c r="K7" s="152" t="n">
        <f aca="false">numb_prib!K9/numb_prib!D9</f>
        <v>39.7264615384615</v>
      </c>
    </row>
    <row r="8" customFormat="false" ht="12.75" hidden="false" customHeight="false" outlineLevel="0" collapsed="false">
      <c r="A8" s="174" t="s">
        <v>38</v>
      </c>
      <c r="B8" s="175" t="n">
        <f aca="false">SUM(dataOther!B25:D25)/dataOther!P23</f>
        <v>-18.2384615384615</v>
      </c>
      <c r="C8" s="175"/>
      <c r="D8" s="176" t="n">
        <f aca="false">SUM(dataOther!E25:G25)/dataOther!P23</f>
        <v>-27.9692307692308</v>
      </c>
      <c r="E8" s="176"/>
      <c r="F8" s="176" t="n">
        <f aca="false">SUM(dataOther!H25:K25)/dataOther!P23</f>
        <v>7.81538461538462</v>
      </c>
      <c r="G8" s="176"/>
      <c r="H8" s="176" t="n">
        <f aca="false">SUM(dataOther!L25,dataOther!N25)/dataOther!P23</f>
        <v>2.03846153846154</v>
      </c>
      <c r="I8" s="176"/>
      <c r="J8" s="150" t="n">
        <f aca="false">SUM(B8:I8)</f>
        <v>-36.3538461538462</v>
      </c>
      <c r="K8" s="152" t="n">
        <f aca="false">numb_prib!K10/numb_prib!D10</f>
        <v>15.6950769230769</v>
      </c>
    </row>
    <row r="9" customFormat="false" ht="12.75" hidden="false" customHeight="false" outlineLevel="0" collapsed="false">
      <c r="A9" s="174" t="s">
        <v>39</v>
      </c>
      <c r="B9" s="175" t="n">
        <f aca="false">SUM(dataOther!B31:D31)/dataOther!P29</f>
        <v>6</v>
      </c>
      <c r="C9" s="175"/>
      <c r="D9" s="176" t="n">
        <f aca="false">SUM(dataOther!E31:G31)/dataOther!P29</f>
        <v>-6.25423728813559</v>
      </c>
      <c r="E9" s="176"/>
      <c r="F9" s="176" t="n">
        <f aca="false">SUM(dataOther!H31:K31)/dataOther!P29</f>
        <v>29.1186440677966</v>
      </c>
      <c r="G9" s="176"/>
      <c r="H9" s="176" t="n">
        <f aca="false">SUM(dataOther!L31,dataOther!N31)/dataOther!P29</f>
        <v>-8.72881355932204</v>
      </c>
      <c r="I9" s="176"/>
      <c r="J9" s="150" t="n">
        <f aca="false">SUM(B9:I9)</f>
        <v>20.135593220339</v>
      </c>
      <c r="K9" s="152" t="n">
        <f aca="false">numb_prib!K11/numb_prib!D11</f>
        <v>51.4108474576271</v>
      </c>
    </row>
    <row r="10" customFormat="false" ht="12.75" hidden="false" customHeight="false" outlineLevel="0" collapsed="false">
      <c r="A10" s="174" t="s">
        <v>40</v>
      </c>
      <c r="B10" s="175" t="n">
        <f aca="false">SUM(dataOther!B37:D37)/dataOther!P35</f>
        <v>-4.08333333333333</v>
      </c>
      <c r="C10" s="175"/>
      <c r="D10" s="176" t="n">
        <f aca="false">SUM(dataOther!E37:G37)/dataOther!P35</f>
        <v>0.591666666666667</v>
      </c>
      <c r="E10" s="176"/>
      <c r="F10" s="176" t="n">
        <f aca="false">SUM(dataOther!H37:K37)/dataOther!P35</f>
        <v>5.79166666666667</v>
      </c>
      <c r="G10" s="176"/>
      <c r="H10" s="176" t="n">
        <f aca="false">SUM(dataOther!L37,dataOther!N37)/dataOther!P35</f>
        <v>-7.10833333333333</v>
      </c>
      <c r="I10" s="176"/>
      <c r="J10" s="150" t="n">
        <f aca="false">SUM(B10:I10)</f>
        <v>-4.80833333333333</v>
      </c>
      <c r="K10" s="152" t="n">
        <f aca="false">numb_prib!K12/numb_prib!D12</f>
        <v>18.873</v>
      </c>
    </row>
    <row r="11" customFormat="false" ht="12.75" hidden="false" customHeight="false" outlineLevel="0" collapsed="false">
      <c r="A11" s="174" t="s">
        <v>41</v>
      </c>
      <c r="B11" s="175" t="n">
        <f aca="false">SUM(dataOther!B43:D43)/dataOther!P41</f>
        <v>16.2266666666667</v>
      </c>
      <c r="C11" s="175"/>
      <c r="D11" s="176" t="n">
        <f aca="false">SUM(dataOther!E43:G43)/dataOther!P41</f>
        <v>-8.02666666666667</v>
      </c>
      <c r="E11" s="176"/>
      <c r="F11" s="176" t="n">
        <f aca="false">SUM(dataOther!H43:K43)/dataOther!P41</f>
        <v>37.3333333333333</v>
      </c>
      <c r="G11" s="176"/>
      <c r="H11" s="176" t="n">
        <f aca="false">SUM(dataOther!L43,dataOther!N43)/dataOther!P41</f>
        <v>-9.73333333333333</v>
      </c>
      <c r="I11" s="176"/>
      <c r="J11" s="150" t="n">
        <f aca="false">SUM(B11:I11)</f>
        <v>35.8</v>
      </c>
      <c r="K11" s="152" t="n">
        <f aca="false">numb_prib!K13/numb_prib!D13</f>
        <v>34.4992</v>
      </c>
    </row>
    <row r="12" customFormat="false" ht="12.75" hidden="false" customHeight="false" outlineLevel="0" collapsed="false">
      <c r="A12" s="174" t="s">
        <v>42</v>
      </c>
      <c r="B12" s="175" t="n">
        <f aca="false">SUM(dataOther!B49:D49)/dataOther!P47</f>
        <v>3.42342342342342</v>
      </c>
      <c r="C12" s="175"/>
      <c r="D12" s="176" t="n">
        <f aca="false">SUM(dataOther!E49:G49)/dataOther!P47</f>
        <v>-5.13513513513514</v>
      </c>
      <c r="E12" s="176"/>
      <c r="F12" s="176" t="n">
        <f aca="false">SUM(dataOther!H49:K49)/dataOther!P47</f>
        <v>13.2342342342342</v>
      </c>
      <c r="G12" s="176"/>
      <c r="H12" s="176" t="n">
        <f aca="false">SUM(dataOther!L49,dataOther!N49)/dataOther!P47</f>
        <v>5.13513513513514</v>
      </c>
      <c r="I12" s="176"/>
      <c r="J12" s="150" t="n">
        <f aca="false">SUM(B12:I12)</f>
        <v>16.6576576576577</v>
      </c>
      <c r="K12" s="152" t="n">
        <f aca="false">numb_prib!K14/numb_prib!D14</f>
        <v>19.1762162162162</v>
      </c>
    </row>
    <row r="13" customFormat="false" ht="12.75" hidden="false" customHeight="false" outlineLevel="0" collapsed="false">
      <c r="A13" s="174" t="s">
        <v>43</v>
      </c>
      <c r="B13" s="175" t="n">
        <f aca="false">SUM(dataOther!B55:D55)/dataOther!P53</f>
        <v>30.8730158730159</v>
      </c>
      <c r="C13" s="175"/>
      <c r="D13" s="176" t="n">
        <f aca="false">SUM(dataOther!E55:G55)/dataOther!P53</f>
        <v>2.42857142857143</v>
      </c>
      <c r="E13" s="176"/>
      <c r="F13" s="176" t="n">
        <f aca="false">SUM(dataOther!H55:K55)/dataOther!P53</f>
        <v>-2</v>
      </c>
      <c r="G13" s="176"/>
      <c r="H13" s="176" t="n">
        <f aca="false">SUM(dataOther!L55,dataOther!N55)/dataOther!P53</f>
        <v>-0.126984126984127</v>
      </c>
      <c r="I13" s="176"/>
      <c r="J13" s="150" t="n">
        <f aca="false">SUM(B13:I13)</f>
        <v>31.1746031746032</v>
      </c>
      <c r="K13" s="152" t="n">
        <f aca="false">numb_prib!K15/numb_prib!D15</f>
        <v>31.2380952380952</v>
      </c>
    </row>
    <row r="14" customFormat="false" ht="12.75" hidden="false" customHeight="false" outlineLevel="0" collapsed="false">
      <c r="A14" s="174" t="s">
        <v>44</v>
      </c>
      <c r="B14" s="175" t="n">
        <f aca="false">SUM(dataOther!B61:D61)/dataOther!P59</f>
        <v>-3.01136363636364</v>
      </c>
      <c r="C14" s="175"/>
      <c r="D14" s="176" t="n">
        <f aca="false">SUM(dataOther!E61:G61)/dataOther!P59</f>
        <v>-9.26136363636364</v>
      </c>
      <c r="E14" s="176"/>
      <c r="F14" s="176" t="n">
        <f aca="false">SUM(dataOther!H61:K61)/dataOther!P59</f>
        <v>22.9090909090909</v>
      </c>
      <c r="G14" s="176"/>
      <c r="H14" s="176" t="n">
        <f aca="false">SUM(dataOther!L61,dataOther!N61)/dataOther!P59</f>
        <v>2.75</v>
      </c>
      <c r="I14" s="176"/>
      <c r="J14" s="150" t="n">
        <f aca="false">SUM(B14:I14)</f>
        <v>13.3863636363636</v>
      </c>
      <c r="K14" s="152" t="n">
        <f aca="false">numb_prib!K16/numb_prib!D16</f>
        <v>23.5909090909091</v>
      </c>
    </row>
    <row r="15" customFormat="false" ht="12.75" hidden="false" customHeight="false" outlineLevel="0" collapsed="false">
      <c r="A15" s="174" t="s">
        <v>45</v>
      </c>
      <c r="B15" s="175" t="n">
        <f aca="false">SUM(dataOther!B67:D67)/dataOther!P65</f>
        <v>3.14285714285714</v>
      </c>
      <c r="C15" s="175"/>
      <c r="D15" s="176" t="n">
        <f aca="false">SUM(dataOther!E67:G67)/dataOther!P65</f>
        <v>-20.0285714285714</v>
      </c>
      <c r="E15" s="176"/>
      <c r="F15" s="176" t="n">
        <f aca="false">SUM(dataOther!H67:K67)/dataOther!P65</f>
        <v>8.48571428571429</v>
      </c>
      <c r="G15" s="176"/>
      <c r="H15" s="176" t="n">
        <f aca="false">SUM(dataOther!L67,dataOther!N67)/dataOther!P65</f>
        <v>1.05714285714286</v>
      </c>
      <c r="I15" s="176"/>
      <c r="J15" s="150" t="n">
        <f aca="false">SUM(B15:I15)</f>
        <v>-7.34285714285714</v>
      </c>
      <c r="K15" s="152" t="n">
        <f aca="false">numb_prib!K17/numb_prib!D17</f>
        <v>55.9645714285714</v>
      </c>
    </row>
    <row r="16" customFormat="false" ht="12.75" hidden="false" customHeight="false" outlineLevel="0" collapsed="false">
      <c r="A16" s="174" t="s">
        <v>46</v>
      </c>
      <c r="B16" s="175" t="n">
        <f aca="false">SUM(dataOther!B73:D73)/dataOther!P71</f>
        <v>12.1333333333333</v>
      </c>
      <c r="C16" s="175"/>
      <c r="D16" s="176" t="n">
        <f aca="false">SUM(dataOther!E73:G73)/dataOther!P71</f>
        <v>-13.4222222222222</v>
      </c>
      <c r="E16" s="176"/>
      <c r="F16" s="176" t="n">
        <f aca="false">SUM(dataOther!H73:K73)/dataOther!P71</f>
        <v>19.5777777777778</v>
      </c>
      <c r="G16" s="176"/>
      <c r="H16" s="176" t="n">
        <f aca="false">SUM(dataOther!L73,dataOther!N73)/dataOther!P71</f>
        <v>17.5555555555556</v>
      </c>
      <c r="I16" s="176"/>
      <c r="J16" s="150" t="n">
        <f aca="false">SUM(B16:I16)</f>
        <v>35.8444444444445</v>
      </c>
      <c r="K16" s="152" t="n">
        <f aca="false">numb_prib!K18/numb_prib!D18</f>
        <v>42.0746666666667</v>
      </c>
    </row>
    <row r="17" customFormat="false" ht="12.75" hidden="false" customHeight="false" outlineLevel="0" collapsed="false">
      <c r="A17" s="174" t="s">
        <v>47</v>
      </c>
      <c r="B17" s="175" t="n">
        <f aca="false">SUM(dataOther!B79:D79)/dataOther!P77</f>
        <v>-34.4193548387097</v>
      </c>
      <c r="C17" s="175"/>
      <c r="D17" s="176" t="n">
        <f aca="false">SUM(dataOther!E79:G79)/dataOther!P77</f>
        <v>20.8064516129032</v>
      </c>
      <c r="E17" s="176"/>
      <c r="F17" s="176" t="n">
        <f aca="false">SUM(dataOther!H79:K79)/dataOther!P77</f>
        <v>-23.258064516129</v>
      </c>
      <c r="G17" s="176"/>
      <c r="H17" s="176" t="n">
        <f aca="false">SUM(dataOther!L79,dataOther!N79)/dataOther!P77</f>
        <v>18.2903225806452</v>
      </c>
      <c r="I17" s="176"/>
      <c r="J17" s="150" t="n">
        <f aca="false">SUM(B17:I17)</f>
        <v>-18.5806451612903</v>
      </c>
      <c r="K17" s="152" t="n">
        <f aca="false">numb_prib!K19/numb_prib!D19</f>
        <v>52.8561290322581</v>
      </c>
    </row>
    <row r="18" customFormat="false" ht="13.5" hidden="false" customHeight="false" outlineLevel="0" collapsed="false">
      <c r="A18" s="178" t="s">
        <v>48</v>
      </c>
      <c r="B18" s="154" t="n">
        <f aca="false">SUM(dataOther!B85:D85)/dataOther!P83</f>
        <v>-21.8333333333333</v>
      </c>
      <c r="C18" s="154"/>
      <c r="D18" s="155" t="n">
        <f aca="false">SUM(dataOther!E85:G85)/dataOther!P83</f>
        <v>-4.15</v>
      </c>
      <c r="E18" s="155"/>
      <c r="F18" s="155" t="n">
        <f aca="false">SUM(dataOther!H85:K85)/dataOther!P83</f>
        <v>24.9</v>
      </c>
      <c r="G18" s="155"/>
      <c r="H18" s="155" t="n">
        <f aca="false">SUM(dataOther!L85,dataOther!N85)/dataOther!P83</f>
        <v>-6.71666666666667</v>
      </c>
      <c r="I18" s="155"/>
      <c r="J18" s="155" t="n">
        <f aca="false">SUM(B18:I18)</f>
        <v>-7.8</v>
      </c>
      <c r="K18" s="161" t="n">
        <f aca="false">numb_prib!K20/numb_prib!D20</f>
        <v>38.039</v>
      </c>
    </row>
    <row r="20" customFormat="false" ht="48" hidden="false" customHeight="true" outlineLevel="0" collapsed="false">
      <c r="N20" s="180" t="s">
        <v>135</v>
      </c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</row>
    <row r="21" customFormat="false" ht="21" hidden="false" customHeight="false" outlineLevel="0" collapsed="false">
      <c r="C21" s="181" t="s">
        <v>136</v>
      </c>
      <c r="D21" s="181"/>
      <c r="E21" s="181"/>
      <c r="F21" s="181"/>
      <c r="G21" s="181"/>
      <c r="H21" s="182" t="s">
        <v>98</v>
      </c>
      <c r="Q21" s="183"/>
      <c r="R21" s="183"/>
      <c r="S21" s="183"/>
      <c r="T21" s="183"/>
      <c r="U21" s="183"/>
    </row>
    <row r="22" customFormat="false" ht="13.5" hidden="false" customHeight="false" outlineLevel="0" collapsed="false">
      <c r="N22" s="184" t="s">
        <v>99</v>
      </c>
      <c r="O22" s="184"/>
      <c r="P22" s="184"/>
      <c r="Q22" s="184"/>
      <c r="R22" s="18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customFormat="false" ht="13.5" hidden="false" customHeight="false" outlineLevel="0" collapsed="false">
      <c r="N23" s="186" t="s">
        <v>100</v>
      </c>
      <c r="O23" s="187" t="s">
        <v>101</v>
      </c>
      <c r="P23" s="187" t="s">
        <v>102</v>
      </c>
      <c r="Q23" s="212" t="s">
        <v>103</v>
      </c>
      <c r="R23" s="45" t="s">
        <v>104</v>
      </c>
      <c r="S23" s="190" t="s">
        <v>105</v>
      </c>
      <c r="T23" s="191" t="s">
        <v>106</v>
      </c>
      <c r="U23" s="191" t="s">
        <v>107</v>
      </c>
      <c r="V23" s="192" t="s">
        <v>108</v>
      </c>
      <c r="W23" s="193" t="s">
        <v>109</v>
      </c>
      <c r="X23" s="194" t="s">
        <v>110</v>
      </c>
      <c r="Y23" s="194" t="s">
        <v>111</v>
      </c>
      <c r="Z23" s="194" t="s">
        <v>112</v>
      </c>
      <c r="AA23" s="194" t="s">
        <v>113</v>
      </c>
      <c r="AB23" s="195" t="s">
        <v>114</v>
      </c>
      <c r="AC23" s="193" t="s">
        <v>115</v>
      </c>
      <c r="AD23" s="194" t="s">
        <v>116</v>
      </c>
      <c r="AE23" s="194" t="s">
        <v>117</v>
      </c>
      <c r="AF23" s="195" t="s">
        <v>118</v>
      </c>
    </row>
    <row r="24" customFormat="false" ht="12.75" hidden="false" customHeight="false" outlineLevel="0" collapsed="false">
      <c r="N24" s="196" t="n">
        <f aca="false">B5</f>
        <v>-14.6315789473684</v>
      </c>
      <c r="O24" s="196" t="n">
        <f aca="false">D5</f>
        <v>9.72631578947368</v>
      </c>
      <c r="P24" s="196" t="n">
        <f aca="false">F5</f>
        <v>19.0210526315789</v>
      </c>
      <c r="Q24" s="197" t="n">
        <f aca="false">H5</f>
        <v>-6.67368421052632</v>
      </c>
      <c r="R24" s="203" t="n">
        <f aca="false">K5</f>
        <v>32.6141052631579</v>
      </c>
      <c r="S24" s="144" t="n">
        <f aca="false">N24*N24</f>
        <v>214.083102493075</v>
      </c>
      <c r="T24" s="145" t="n">
        <f aca="false">O24*O24</f>
        <v>94.6012188365651</v>
      </c>
      <c r="U24" s="145" t="n">
        <f aca="false">P24*P24</f>
        <v>361.800443213296</v>
      </c>
      <c r="V24" s="147" t="n">
        <f aca="false">Q24*Q24</f>
        <v>44.5380609418283</v>
      </c>
      <c r="W24" s="199" t="n">
        <f aca="false">N24*O24</f>
        <v>-142.31135734072</v>
      </c>
      <c r="X24" s="200" t="n">
        <f aca="false">N24*P24</f>
        <v>-278.308033240997</v>
      </c>
      <c r="Y24" s="201" t="n">
        <f aca="false">N24*Q24</f>
        <v>97.6465373961219</v>
      </c>
      <c r="Z24" s="201" t="n">
        <f aca="false">O24*P24</f>
        <v>185.004764542936</v>
      </c>
      <c r="AA24" s="201" t="n">
        <f aca="false">O24*Q24</f>
        <v>-64.9103601108033</v>
      </c>
      <c r="AB24" s="202" t="n">
        <f aca="false">P24*Q24</f>
        <v>-126.940498614958</v>
      </c>
      <c r="AC24" s="196" t="n">
        <f aca="false">R24*N24</f>
        <v>-477.195855955679</v>
      </c>
      <c r="AD24" s="201" t="n">
        <f aca="false">R24*O24</f>
        <v>317.215086980609</v>
      </c>
      <c r="AE24" s="201" t="n">
        <f aca="false">R24*P24</f>
        <v>620.354612742382</v>
      </c>
      <c r="AF24" s="202" t="n">
        <f aca="false">R24*Q24</f>
        <v>-217.65623933518</v>
      </c>
    </row>
    <row r="25" customFormat="false" ht="12.75" hidden="false" customHeight="false" outlineLevel="0" collapsed="false">
      <c r="N25" s="196" t="n">
        <f aca="false">B6</f>
        <v>-0.490909090909091</v>
      </c>
      <c r="O25" s="196" t="n">
        <f aca="false">D6</f>
        <v>-5.50909090909091</v>
      </c>
      <c r="P25" s="196" t="n">
        <f aca="false">F6</f>
        <v>-37.1454545454546</v>
      </c>
      <c r="Q25" s="197" t="n">
        <f aca="false">H6</f>
        <v>20.2545454545455</v>
      </c>
      <c r="R25" s="203" t="n">
        <f aca="false">K6</f>
        <v>38.8090909090909</v>
      </c>
      <c r="S25" s="149" t="n">
        <f aca="false">N25*N25</f>
        <v>0.24099173553719</v>
      </c>
      <c r="T25" s="150" t="n">
        <f aca="false">O25*O25</f>
        <v>30.3500826446281</v>
      </c>
      <c r="U25" s="150" t="n">
        <f aca="false">P25*P25</f>
        <v>1379.78479338843</v>
      </c>
      <c r="V25" s="152" t="n">
        <f aca="false">Q25*Q25</f>
        <v>410.246611570248</v>
      </c>
      <c r="W25" s="204" t="n">
        <f aca="false">N25*O25</f>
        <v>2.70446280991736</v>
      </c>
      <c r="X25" s="205" t="n">
        <f aca="false">N25*P25</f>
        <v>18.2350413223141</v>
      </c>
      <c r="Y25" s="150" t="n">
        <f aca="false">N25*Q25</f>
        <v>-9.94314049586777</v>
      </c>
      <c r="Z25" s="150" t="n">
        <f aca="false">O25*P25</f>
        <v>204.637685950413</v>
      </c>
      <c r="AA25" s="150" t="n">
        <f aca="false">O25*Q25</f>
        <v>-111.584132231405</v>
      </c>
      <c r="AB25" s="152" t="n">
        <f aca="false">P25*Q25</f>
        <v>-752.364297520661</v>
      </c>
      <c r="AC25" s="196" t="n">
        <f aca="false">R25*N25</f>
        <v>-19.0517355371901</v>
      </c>
      <c r="AD25" s="201" t="n">
        <f aca="false">R25*O25</f>
        <v>-213.802809917355</v>
      </c>
      <c r="AE25" s="201" t="n">
        <f aca="false">R25*P25</f>
        <v>-1441.58132231405</v>
      </c>
      <c r="AF25" s="202" t="n">
        <f aca="false">R25*Q25</f>
        <v>786.060495867769</v>
      </c>
    </row>
    <row r="26" customFormat="false" ht="12.75" hidden="false" customHeight="false" outlineLevel="0" collapsed="false">
      <c r="N26" s="196" t="n">
        <f aca="false">B7</f>
        <v>0.215384615384615</v>
      </c>
      <c r="O26" s="196" t="n">
        <f aca="false">D7</f>
        <v>-13.5076923076923</v>
      </c>
      <c r="P26" s="196" t="n">
        <f aca="false">F7</f>
        <v>39.2461538461538</v>
      </c>
      <c r="Q26" s="197" t="n">
        <f aca="false">H7</f>
        <v>-7.58461538461538</v>
      </c>
      <c r="R26" s="203" t="n">
        <f aca="false">K7</f>
        <v>39.7264615384615</v>
      </c>
      <c r="S26" s="149" t="n">
        <f aca="false">N26*N26</f>
        <v>0.0463905325443787</v>
      </c>
      <c r="T26" s="150" t="n">
        <f aca="false">O26*O26</f>
        <v>182.45775147929</v>
      </c>
      <c r="U26" s="150" t="n">
        <f aca="false">P26*P26</f>
        <v>1540.26059171598</v>
      </c>
      <c r="V26" s="152" t="n">
        <f aca="false">Q26*Q26</f>
        <v>57.5263905325444</v>
      </c>
      <c r="W26" s="204" t="n">
        <f aca="false">N26*O26</f>
        <v>-2.90934911242604</v>
      </c>
      <c r="X26" s="205" t="n">
        <f aca="false">N26*P26</f>
        <v>8.45301775147929</v>
      </c>
      <c r="Y26" s="150" t="n">
        <f aca="false">N26*Q26</f>
        <v>-1.63360946745562</v>
      </c>
      <c r="Z26" s="150" t="n">
        <f aca="false">O26*P26</f>
        <v>-530.124970414201</v>
      </c>
      <c r="AA26" s="150" t="n">
        <f aca="false">O26*Q26</f>
        <v>102.450650887574</v>
      </c>
      <c r="AB26" s="152" t="n">
        <f aca="false">P26*Q26</f>
        <v>-297.666982248521</v>
      </c>
      <c r="AC26" s="196" t="n">
        <f aca="false">R26*N26</f>
        <v>8.55646863905325</v>
      </c>
      <c r="AD26" s="201" t="n">
        <f aca="false">R26*O26</f>
        <v>-536.612818934911</v>
      </c>
      <c r="AE26" s="201" t="n">
        <f aca="false">R26*P26</f>
        <v>1559.11082130178</v>
      </c>
      <c r="AF26" s="202" t="n">
        <f aca="false">R26*Q26</f>
        <v>-301.309931360947</v>
      </c>
    </row>
    <row r="27" customFormat="false" ht="12.75" hidden="false" customHeight="false" outlineLevel="0" collapsed="false">
      <c r="N27" s="196" t="n">
        <f aca="false">B8</f>
        <v>-18.2384615384615</v>
      </c>
      <c r="O27" s="196" t="n">
        <f aca="false">D8</f>
        <v>-27.9692307692308</v>
      </c>
      <c r="P27" s="196" t="n">
        <f aca="false">F8</f>
        <v>7.81538461538462</v>
      </c>
      <c r="Q27" s="197" t="n">
        <f aca="false">H8</f>
        <v>2.03846153846154</v>
      </c>
      <c r="R27" s="203" t="n">
        <f aca="false">K8</f>
        <v>15.6950769230769</v>
      </c>
      <c r="S27" s="149" t="n">
        <f aca="false">N27*N27</f>
        <v>332.641479289941</v>
      </c>
      <c r="T27" s="150" t="n">
        <f aca="false">O27*O27</f>
        <v>782.277869822485</v>
      </c>
      <c r="U27" s="150" t="n">
        <f aca="false">P27*P27</f>
        <v>61.0802366863905</v>
      </c>
      <c r="V27" s="152" t="n">
        <f aca="false">Q27*Q27</f>
        <v>4.15532544378698</v>
      </c>
      <c r="W27" s="204" t="n">
        <f aca="false">N27*O27</f>
        <v>510.11573964497</v>
      </c>
      <c r="X27" s="205" t="n">
        <f aca="false">N27*P27</f>
        <v>-142.540591715976</v>
      </c>
      <c r="Y27" s="150" t="n">
        <f aca="false">N27*Q27</f>
        <v>-37.1784023668639</v>
      </c>
      <c r="Z27" s="150" t="n">
        <f aca="false">O27*P27</f>
        <v>-218.590295857988</v>
      </c>
      <c r="AA27" s="150" t="n">
        <f aca="false">O27*Q27</f>
        <v>-57.014201183432</v>
      </c>
      <c r="AB27" s="152" t="n">
        <f aca="false">P27*Q27</f>
        <v>15.9313609467456</v>
      </c>
      <c r="AC27" s="196" t="n">
        <f aca="false">R27*N27</f>
        <v>-286.254056804734</v>
      </c>
      <c r="AD27" s="201" t="n">
        <f aca="false">R27*O27</f>
        <v>-438.979228402367</v>
      </c>
      <c r="AE27" s="201" t="n">
        <f aca="false">R27*P27</f>
        <v>122.663062721893</v>
      </c>
      <c r="AF27" s="202" t="n">
        <f aca="false">R27*Q27</f>
        <v>31.9938106508876</v>
      </c>
    </row>
    <row r="28" customFormat="false" ht="12.75" hidden="false" customHeight="false" outlineLevel="0" collapsed="false">
      <c r="N28" s="196" t="n">
        <f aca="false">B9</f>
        <v>6</v>
      </c>
      <c r="O28" s="196" t="n">
        <f aca="false">D9</f>
        <v>-6.25423728813559</v>
      </c>
      <c r="P28" s="196" t="n">
        <f aca="false">F9</f>
        <v>29.1186440677966</v>
      </c>
      <c r="Q28" s="197" t="n">
        <f aca="false">H9</f>
        <v>-8.72881355932204</v>
      </c>
      <c r="R28" s="203" t="n">
        <f aca="false">K9</f>
        <v>51.4108474576271</v>
      </c>
      <c r="S28" s="149" t="n">
        <f aca="false">N28*N28</f>
        <v>36</v>
      </c>
      <c r="T28" s="150" t="n">
        <f aca="false">O28*O28</f>
        <v>39.1154840563057</v>
      </c>
      <c r="U28" s="150" t="n">
        <f aca="false">P28*P28</f>
        <v>847.895432347027</v>
      </c>
      <c r="V28" s="152" t="n">
        <f aca="false">Q28*Q28</f>
        <v>76.1921861534042</v>
      </c>
      <c r="W28" s="204" t="n">
        <f aca="false">N28*O28</f>
        <v>-37.5254237288136</v>
      </c>
      <c r="X28" s="205" t="n">
        <f aca="false">N28*P28</f>
        <v>174.71186440678</v>
      </c>
      <c r="Y28" s="150" t="n">
        <f aca="false">N28*Q28</f>
        <v>-52.3728813559322</v>
      </c>
      <c r="Z28" s="150" t="n">
        <f aca="false">O28*P28</f>
        <v>-182.114909508762</v>
      </c>
      <c r="AA28" s="150" t="n">
        <f aca="false">O28*Q28</f>
        <v>54.5920712438954</v>
      </c>
      <c r="AB28" s="152" t="n">
        <f aca="false">P28*Q28</f>
        <v>-254.171215168055</v>
      </c>
      <c r="AC28" s="196" t="n">
        <f aca="false">R28*N28</f>
        <v>308.465084745763</v>
      </c>
      <c r="AD28" s="201" t="n">
        <f aca="false">R28*O28</f>
        <v>-321.535639184142</v>
      </c>
      <c r="AE28" s="201" t="n">
        <f aca="false">R28*P28</f>
        <v>1497.01416834243</v>
      </c>
      <c r="AF28" s="202" t="n">
        <f aca="false">R28*Q28</f>
        <v>-448.755702384372</v>
      </c>
    </row>
    <row r="29" customFormat="false" ht="12.75" hidden="false" customHeight="false" outlineLevel="0" collapsed="false">
      <c r="N29" s="196" t="n">
        <f aca="false">B10</f>
        <v>-4.08333333333333</v>
      </c>
      <c r="O29" s="196" t="n">
        <f aca="false">D10</f>
        <v>0.591666666666667</v>
      </c>
      <c r="P29" s="196" t="n">
        <f aca="false">F10</f>
        <v>5.79166666666667</v>
      </c>
      <c r="Q29" s="197" t="n">
        <f aca="false">H10</f>
        <v>-7.10833333333333</v>
      </c>
      <c r="R29" s="203" t="n">
        <f aca="false">K10</f>
        <v>18.873</v>
      </c>
      <c r="S29" s="149" t="n">
        <f aca="false">N29*N29</f>
        <v>16.6736111111111</v>
      </c>
      <c r="T29" s="150" t="n">
        <f aca="false">O29*O29</f>
        <v>0.350069444444444</v>
      </c>
      <c r="U29" s="150" t="n">
        <f aca="false">P29*P29</f>
        <v>33.5434027777778</v>
      </c>
      <c r="V29" s="152" t="n">
        <f aca="false">Q29*Q29</f>
        <v>50.5284027777778</v>
      </c>
      <c r="W29" s="204" t="n">
        <f aca="false">N29*O29</f>
        <v>-2.41597222222222</v>
      </c>
      <c r="X29" s="205" t="n">
        <f aca="false">N29*P29</f>
        <v>-23.6493055555556</v>
      </c>
      <c r="Y29" s="150" t="n">
        <f aca="false">N29*Q29</f>
        <v>29.0256944444444</v>
      </c>
      <c r="Z29" s="150" t="n">
        <f aca="false">O29*P29</f>
        <v>3.42673611111111</v>
      </c>
      <c r="AA29" s="150" t="n">
        <f aca="false">O29*Q29</f>
        <v>-4.20576388888889</v>
      </c>
      <c r="AB29" s="152" t="n">
        <f aca="false">P29*Q29</f>
        <v>-41.1690972222222</v>
      </c>
      <c r="AC29" s="196" t="n">
        <f aca="false">R29*N29</f>
        <v>-77.06475</v>
      </c>
      <c r="AD29" s="201" t="n">
        <f aca="false">R29*O29</f>
        <v>11.166525</v>
      </c>
      <c r="AE29" s="201" t="n">
        <f aca="false">R29*P29</f>
        <v>109.306125</v>
      </c>
      <c r="AF29" s="202" t="n">
        <f aca="false">R29*Q29</f>
        <v>-134.155575</v>
      </c>
    </row>
    <row r="30" customFormat="false" ht="12.75" hidden="false" customHeight="false" outlineLevel="0" collapsed="false">
      <c r="N30" s="196" t="n">
        <f aca="false">B11</f>
        <v>16.2266666666667</v>
      </c>
      <c r="O30" s="196" t="n">
        <f aca="false">D11</f>
        <v>-8.02666666666667</v>
      </c>
      <c r="P30" s="196" t="n">
        <f aca="false">F11</f>
        <v>37.3333333333333</v>
      </c>
      <c r="Q30" s="197" t="n">
        <f aca="false">H11</f>
        <v>-9.73333333333333</v>
      </c>
      <c r="R30" s="203" t="n">
        <f aca="false">K11</f>
        <v>34.4992</v>
      </c>
      <c r="S30" s="149" t="n">
        <f aca="false">N30*N30</f>
        <v>263.304711111111</v>
      </c>
      <c r="T30" s="150" t="n">
        <f aca="false">O30*O30</f>
        <v>64.4273777777778</v>
      </c>
      <c r="U30" s="150" t="n">
        <f aca="false">P30*P30</f>
        <v>1393.77777777778</v>
      </c>
      <c r="V30" s="152" t="n">
        <f aca="false">Q30*Q30</f>
        <v>94.7377777777778</v>
      </c>
      <c r="W30" s="204" t="n">
        <f aca="false">N30*O30</f>
        <v>-130.246044444444</v>
      </c>
      <c r="X30" s="205" t="n">
        <f aca="false">N30*P30</f>
        <v>605.795555555556</v>
      </c>
      <c r="Y30" s="150" t="n">
        <f aca="false">N30*Q30</f>
        <v>-157.939555555556</v>
      </c>
      <c r="Z30" s="150" t="n">
        <f aca="false">O30*P30</f>
        <v>-299.662222222222</v>
      </c>
      <c r="AA30" s="150" t="n">
        <f aca="false">O30*Q30</f>
        <v>78.1262222222222</v>
      </c>
      <c r="AB30" s="152" t="n">
        <f aca="false">P30*Q30</f>
        <v>-363.377777777778</v>
      </c>
      <c r="AC30" s="196" t="n">
        <f aca="false">R30*N30</f>
        <v>559.807018666667</v>
      </c>
      <c r="AD30" s="201" t="n">
        <f aca="false">R30*O30</f>
        <v>-276.913578666667</v>
      </c>
      <c r="AE30" s="201" t="n">
        <f aca="false">R30*P30</f>
        <v>1287.97013333333</v>
      </c>
      <c r="AF30" s="202" t="n">
        <f aca="false">R30*Q30</f>
        <v>-335.792213333333</v>
      </c>
    </row>
    <row r="31" customFormat="false" ht="12.75" hidden="false" customHeight="false" outlineLevel="0" collapsed="false">
      <c r="N31" s="196" t="n">
        <f aca="false">B12</f>
        <v>3.42342342342342</v>
      </c>
      <c r="O31" s="196" t="n">
        <f aca="false">D12</f>
        <v>-5.13513513513514</v>
      </c>
      <c r="P31" s="196" t="n">
        <f aca="false">F12</f>
        <v>13.2342342342342</v>
      </c>
      <c r="Q31" s="197" t="n">
        <f aca="false">H12</f>
        <v>5.13513513513514</v>
      </c>
      <c r="R31" s="203" t="n">
        <f aca="false">K12</f>
        <v>19.1762162162162</v>
      </c>
      <c r="S31" s="149" t="n">
        <f aca="false">N31*N31</f>
        <v>11.7198279360442</v>
      </c>
      <c r="T31" s="150" t="n">
        <f aca="false">O31*O31</f>
        <v>26.3696128560993</v>
      </c>
      <c r="U31" s="150" t="n">
        <f aca="false">P31*P31</f>
        <v>175.144955766577</v>
      </c>
      <c r="V31" s="152" t="n">
        <f aca="false">Q31*Q31</f>
        <v>26.3696128560993</v>
      </c>
      <c r="W31" s="204" t="n">
        <f aca="false">N31*O31</f>
        <v>-17.5797419040662</v>
      </c>
      <c r="X31" s="205" t="n">
        <f aca="false">N31*P31</f>
        <v>45.3063874685496</v>
      </c>
      <c r="Y31" s="150" t="n">
        <f aca="false">N31*Q31</f>
        <v>17.5797419040662</v>
      </c>
      <c r="Z31" s="150" t="n">
        <f aca="false">O31*P31</f>
        <v>-67.9595812028245</v>
      </c>
      <c r="AA31" s="150" t="n">
        <f aca="false">O31*Q31</f>
        <v>-26.3696128560993</v>
      </c>
      <c r="AB31" s="152" t="n">
        <f aca="false">P31*Q31</f>
        <v>67.9595812028245</v>
      </c>
      <c r="AC31" s="196" t="n">
        <f aca="false">R31*N31</f>
        <v>65.6483077672267</v>
      </c>
      <c r="AD31" s="201" t="n">
        <f aca="false">R31*O31</f>
        <v>-98.47246165084</v>
      </c>
      <c r="AE31" s="201" t="n">
        <f aca="false">R31*P31</f>
        <v>253.782537131726</v>
      </c>
      <c r="AF31" s="202" t="n">
        <f aca="false">R31*Q31</f>
        <v>98.47246165084</v>
      </c>
    </row>
    <row r="32" customFormat="false" ht="12.75" hidden="false" customHeight="false" outlineLevel="0" collapsed="false">
      <c r="N32" s="196" t="n">
        <f aca="false">B13</f>
        <v>30.8730158730159</v>
      </c>
      <c r="O32" s="196" t="n">
        <f aca="false">D13</f>
        <v>2.42857142857143</v>
      </c>
      <c r="P32" s="196" t="n">
        <f aca="false">F13</f>
        <v>-2</v>
      </c>
      <c r="Q32" s="197" t="n">
        <f aca="false">H13</f>
        <v>-0.126984126984127</v>
      </c>
      <c r="R32" s="203" t="n">
        <f aca="false">K13</f>
        <v>31.2380952380952</v>
      </c>
      <c r="S32" s="149" t="n">
        <f aca="false">N32*N32</f>
        <v>953.14310909549</v>
      </c>
      <c r="T32" s="150" t="n">
        <f aca="false">O32*O32</f>
        <v>5.89795918367347</v>
      </c>
      <c r="U32" s="150" t="n">
        <f aca="false">P32*P32</f>
        <v>4</v>
      </c>
      <c r="V32" s="152" t="n">
        <f aca="false">Q32*Q32</f>
        <v>0.0161249685059209</v>
      </c>
      <c r="W32" s="204" t="n">
        <f aca="false">N32*O32</f>
        <v>74.9773242630385</v>
      </c>
      <c r="X32" s="205" t="n">
        <f aca="false">N32*P32</f>
        <v>-61.7460317460318</v>
      </c>
      <c r="Y32" s="150" t="n">
        <f aca="false">N32*Q32</f>
        <v>-3.92038296800202</v>
      </c>
      <c r="Z32" s="150" t="n">
        <f aca="false">O32*P32</f>
        <v>-4.85714285714286</v>
      </c>
      <c r="AA32" s="150" t="n">
        <f aca="false">O32*Q32</f>
        <v>-0.308390022675737</v>
      </c>
      <c r="AB32" s="152" t="n">
        <f aca="false">P32*Q32</f>
        <v>0.253968253968254</v>
      </c>
      <c r="AC32" s="196" t="n">
        <f aca="false">R32*N32</f>
        <v>964.414210128496</v>
      </c>
      <c r="AD32" s="201" t="n">
        <f aca="false">R32*O32</f>
        <v>75.8639455782313</v>
      </c>
      <c r="AE32" s="201" t="n">
        <f aca="false">R32*P32</f>
        <v>-62.4761904761905</v>
      </c>
      <c r="AF32" s="202" t="n">
        <f aca="false">R32*Q32</f>
        <v>-3.96674225245654</v>
      </c>
    </row>
    <row r="33" customFormat="false" ht="12.75" hidden="false" customHeight="false" outlineLevel="0" collapsed="false">
      <c r="N33" s="196" t="n">
        <f aca="false">B14</f>
        <v>-3.01136363636364</v>
      </c>
      <c r="O33" s="196" t="n">
        <f aca="false">D14</f>
        <v>-9.26136363636364</v>
      </c>
      <c r="P33" s="196" t="n">
        <f aca="false">F14</f>
        <v>22.9090909090909</v>
      </c>
      <c r="Q33" s="197" t="n">
        <f aca="false">H14</f>
        <v>2.75</v>
      </c>
      <c r="R33" s="203" t="n">
        <f aca="false">K14</f>
        <v>23.5909090909091</v>
      </c>
      <c r="S33" s="149" t="n">
        <f aca="false">N33*N33</f>
        <v>9.06831095041322</v>
      </c>
      <c r="T33" s="150" t="n">
        <f aca="false">O33*O33</f>
        <v>85.7728564049587</v>
      </c>
      <c r="U33" s="150" t="n">
        <f aca="false">P33*P33</f>
        <v>524.826446280992</v>
      </c>
      <c r="V33" s="152" t="n">
        <f aca="false">Q33*Q33</f>
        <v>7.5625</v>
      </c>
      <c r="W33" s="204" t="n">
        <f aca="false">N33*O33</f>
        <v>27.889333677686</v>
      </c>
      <c r="X33" s="205" t="n">
        <f aca="false">N33*P33</f>
        <v>-68.9876033057851</v>
      </c>
      <c r="Y33" s="150" t="n">
        <f aca="false">N33*Q33</f>
        <v>-8.28125</v>
      </c>
      <c r="Z33" s="150" t="n">
        <f aca="false">O33*P33</f>
        <v>-212.169421487603</v>
      </c>
      <c r="AA33" s="150" t="n">
        <f aca="false">O33*Q33</f>
        <v>-25.46875</v>
      </c>
      <c r="AB33" s="152" t="n">
        <f aca="false">P33*Q33</f>
        <v>63</v>
      </c>
      <c r="AC33" s="196" t="n">
        <f aca="false">R33*N33</f>
        <v>-71.040805785124</v>
      </c>
      <c r="AD33" s="201" t="n">
        <f aca="false">R33*O33</f>
        <v>-218.483987603306</v>
      </c>
      <c r="AE33" s="201" t="n">
        <f aca="false">R33*P33</f>
        <v>540.446280991736</v>
      </c>
      <c r="AF33" s="202" t="n">
        <f aca="false">R33*Q33</f>
        <v>64.875</v>
      </c>
    </row>
    <row r="34" customFormat="false" ht="12.75" hidden="false" customHeight="false" outlineLevel="0" collapsed="false">
      <c r="N34" s="196" t="n">
        <f aca="false">B15</f>
        <v>3.14285714285714</v>
      </c>
      <c r="O34" s="196" t="n">
        <f aca="false">D15</f>
        <v>-20.0285714285714</v>
      </c>
      <c r="P34" s="196" t="n">
        <f aca="false">F15</f>
        <v>8.48571428571429</v>
      </c>
      <c r="Q34" s="197" t="n">
        <f aca="false">H15</f>
        <v>1.05714285714286</v>
      </c>
      <c r="R34" s="203" t="n">
        <f aca="false">K15</f>
        <v>55.9645714285714</v>
      </c>
      <c r="S34" s="149" t="n">
        <f aca="false">N34*N34</f>
        <v>9.87755102040816</v>
      </c>
      <c r="T34" s="150" t="n">
        <f aca="false">O34*O34</f>
        <v>401.143673469388</v>
      </c>
      <c r="U34" s="150" t="n">
        <f aca="false">P34*P34</f>
        <v>72.0073469387755</v>
      </c>
      <c r="V34" s="152" t="n">
        <f aca="false">Q34*Q34</f>
        <v>1.11755102040816</v>
      </c>
      <c r="W34" s="204" t="n">
        <f aca="false">N34*O34</f>
        <v>-62.9469387755102</v>
      </c>
      <c r="X34" s="205" t="n">
        <f aca="false">N34*P34</f>
        <v>26.669387755102</v>
      </c>
      <c r="Y34" s="150" t="n">
        <f aca="false">N34*Q34</f>
        <v>3.32244897959184</v>
      </c>
      <c r="Z34" s="150" t="n">
        <f aca="false">O34*P34</f>
        <v>-169.956734693878</v>
      </c>
      <c r="AA34" s="150" t="n">
        <f aca="false">O34*Q34</f>
        <v>-21.1730612244898</v>
      </c>
      <c r="AB34" s="152" t="n">
        <f aca="false">P34*Q34</f>
        <v>8.97061224489796</v>
      </c>
      <c r="AC34" s="196" t="n">
        <f aca="false">R34*N34</f>
        <v>175.888653061225</v>
      </c>
      <c r="AD34" s="201" t="n">
        <f aca="false">R34*O34</f>
        <v>-1120.89041632653</v>
      </c>
      <c r="AE34" s="201" t="n">
        <f aca="false">R34*P34</f>
        <v>474.899363265306</v>
      </c>
      <c r="AF34" s="202" t="n">
        <f aca="false">R34*Q34</f>
        <v>59.1625469387755</v>
      </c>
    </row>
    <row r="35" customFormat="false" ht="12.75" hidden="false" customHeight="false" outlineLevel="0" collapsed="false">
      <c r="N35" s="196" t="n">
        <f aca="false">B16</f>
        <v>12.1333333333333</v>
      </c>
      <c r="O35" s="196" t="n">
        <f aca="false">D16</f>
        <v>-13.4222222222222</v>
      </c>
      <c r="P35" s="196" t="n">
        <f aca="false">F16</f>
        <v>19.5777777777778</v>
      </c>
      <c r="Q35" s="197" t="n">
        <f aca="false">H16</f>
        <v>17.5555555555556</v>
      </c>
      <c r="R35" s="203" t="n">
        <f aca="false">K16</f>
        <v>42.0746666666667</v>
      </c>
      <c r="S35" s="149" t="n">
        <f aca="false">N35*N35</f>
        <v>147.217777777778</v>
      </c>
      <c r="T35" s="150" t="n">
        <f aca="false">O35*O35</f>
        <v>180.156049382716</v>
      </c>
      <c r="U35" s="150" t="n">
        <f aca="false">P35*P35</f>
        <v>383.289382716049</v>
      </c>
      <c r="V35" s="152" t="n">
        <f aca="false">Q35*Q35</f>
        <v>308.197530864198</v>
      </c>
      <c r="W35" s="204" t="n">
        <f aca="false">N35*O35</f>
        <v>-162.856296296296</v>
      </c>
      <c r="X35" s="205" t="n">
        <f aca="false">N35*P35</f>
        <v>237.543703703704</v>
      </c>
      <c r="Y35" s="150" t="n">
        <f aca="false">N35*Q35</f>
        <v>213.007407407407</v>
      </c>
      <c r="Z35" s="150" t="n">
        <f aca="false">O35*P35</f>
        <v>-262.777283950617</v>
      </c>
      <c r="AA35" s="150" t="n">
        <f aca="false">O35*Q35</f>
        <v>-235.634567901235</v>
      </c>
      <c r="AB35" s="152" t="n">
        <f aca="false">P35*Q35</f>
        <v>343.698765432099</v>
      </c>
      <c r="AC35" s="196" t="n">
        <f aca="false">R35*N35</f>
        <v>510.505955555556</v>
      </c>
      <c r="AD35" s="201" t="n">
        <f aca="false">R35*O35</f>
        <v>-564.735525925926</v>
      </c>
      <c r="AE35" s="201" t="n">
        <f aca="false">R35*P35</f>
        <v>823.728474074074</v>
      </c>
      <c r="AF35" s="202" t="n">
        <f aca="false">R35*Q35</f>
        <v>738.644148148148</v>
      </c>
    </row>
    <row r="36" customFormat="false" ht="12.75" hidden="false" customHeight="false" outlineLevel="0" collapsed="false">
      <c r="N36" s="196" t="n">
        <f aca="false">B17</f>
        <v>-34.4193548387097</v>
      </c>
      <c r="O36" s="196" t="n">
        <f aca="false">D17</f>
        <v>20.8064516129032</v>
      </c>
      <c r="P36" s="196" t="n">
        <f aca="false">F17</f>
        <v>-23.258064516129</v>
      </c>
      <c r="Q36" s="197" t="n">
        <f aca="false">H17</f>
        <v>18.2903225806452</v>
      </c>
      <c r="R36" s="203" t="n">
        <f aca="false">K17</f>
        <v>52.8561290322581</v>
      </c>
      <c r="S36" s="149" t="n">
        <f aca="false">N36*N36</f>
        <v>1184.69198751301</v>
      </c>
      <c r="T36" s="150" t="n">
        <f aca="false">O36*O36</f>
        <v>432.908428720083</v>
      </c>
      <c r="U36" s="150" t="n">
        <f aca="false">P36*P36</f>
        <v>540.93756503642</v>
      </c>
      <c r="V36" s="152" t="n">
        <f aca="false">Q36*Q36</f>
        <v>334.535900104058</v>
      </c>
      <c r="W36" s="204" t="n">
        <f aca="false">N36*O36</f>
        <v>-716.144640998959</v>
      </c>
      <c r="X36" s="205" t="n">
        <f aca="false">N36*P36</f>
        <v>800.527575442248</v>
      </c>
      <c r="Y36" s="150" t="n">
        <f aca="false">N36*Q36</f>
        <v>-629.54110301769</v>
      </c>
      <c r="Z36" s="150" t="n">
        <f aca="false">O36*P36</f>
        <v>-483.91779396462</v>
      </c>
      <c r="AA36" s="150" t="n">
        <f aca="false">O36*Q36</f>
        <v>380.556711758585</v>
      </c>
      <c r="AB36" s="152" t="n">
        <f aca="false">P36*Q36</f>
        <v>-425.397502601457</v>
      </c>
      <c r="AC36" s="196" t="n">
        <f aca="false">R36*N36</f>
        <v>-1819.27386056191</v>
      </c>
      <c r="AD36" s="201" t="n">
        <f aca="false">R36*O36</f>
        <v>1099.74849115505</v>
      </c>
      <c r="AE36" s="201" t="n">
        <f aca="false">R36*P36</f>
        <v>-1229.3312591051</v>
      </c>
      <c r="AF36" s="202" t="n">
        <f aca="false">R36*Q36</f>
        <v>966.755650364204</v>
      </c>
    </row>
    <row r="37" customFormat="false" ht="13.5" hidden="false" customHeight="false" outlineLevel="0" collapsed="false">
      <c r="N37" s="196" t="n">
        <f aca="false">B18</f>
        <v>-21.8333333333333</v>
      </c>
      <c r="O37" s="196" t="n">
        <f aca="false">D18</f>
        <v>-4.15</v>
      </c>
      <c r="P37" s="196" t="n">
        <f aca="false">F18</f>
        <v>24.9</v>
      </c>
      <c r="Q37" s="197" t="n">
        <f aca="false">H18</f>
        <v>-6.71666666666667</v>
      </c>
      <c r="R37" s="203" t="n">
        <f aca="false">K18</f>
        <v>38.039</v>
      </c>
      <c r="S37" s="154" t="n">
        <f aca="false">N37*N37</f>
        <v>476.694444444444</v>
      </c>
      <c r="T37" s="155" t="n">
        <f aca="false">O37*O37</f>
        <v>17.2225</v>
      </c>
      <c r="U37" s="155" t="n">
        <f aca="false">P37*P37</f>
        <v>620.01</v>
      </c>
      <c r="V37" s="161" t="n">
        <f aca="false">Q37*Q37</f>
        <v>45.1136111111111</v>
      </c>
      <c r="W37" s="204" t="n">
        <f aca="false">N37*O37</f>
        <v>90.6083333333333</v>
      </c>
      <c r="X37" s="205" t="n">
        <f aca="false">N37*P37</f>
        <v>-543.65</v>
      </c>
      <c r="Y37" s="150" t="n">
        <f aca="false">N37*Q37</f>
        <v>146.647222222222</v>
      </c>
      <c r="Z37" s="150" t="n">
        <f aca="false">O37*P37</f>
        <v>-103.335</v>
      </c>
      <c r="AA37" s="150" t="n">
        <f aca="false">O37*Q37</f>
        <v>27.8741666666667</v>
      </c>
      <c r="AB37" s="152" t="n">
        <f aca="false">P37*Q37</f>
        <v>-167.245</v>
      </c>
      <c r="AC37" s="196" t="n">
        <f aca="false">R37*N37</f>
        <v>-830.518166666667</v>
      </c>
      <c r="AD37" s="201" t="n">
        <f aca="false">R37*O37</f>
        <v>-157.86185</v>
      </c>
      <c r="AE37" s="201" t="n">
        <f aca="false">R37*P37</f>
        <v>947.1711</v>
      </c>
      <c r="AF37" s="202" t="n">
        <f aca="false">R37*Q37</f>
        <v>-255.495283333333</v>
      </c>
    </row>
    <row r="38" customFormat="false" ht="13.5" hidden="false" customHeight="false" outlineLevel="0" collapsed="false">
      <c r="N38" s="208" t="n">
        <f aca="false">SUM(N24:N37)</f>
        <v>-24.693653663798</v>
      </c>
      <c r="O38" s="208" t="n">
        <f aca="false">SUM(O24:O37)</f>
        <v>-79.7112048654937</v>
      </c>
      <c r="P38" s="208" t="n">
        <f aca="false">SUM(P24:P37)</f>
        <v>165.029533306148</v>
      </c>
      <c r="Q38" s="208" t="n">
        <f aca="false">SUM(Q24:Q37)</f>
        <v>20.4087325067045</v>
      </c>
      <c r="R38" s="208" t="n">
        <f aca="false">SUM(R24:R37)</f>
        <v>494.567369764131</v>
      </c>
      <c r="S38" s="208" t="n">
        <f aca="false">SUM(S24:S37)</f>
        <v>3655.40329501091</v>
      </c>
      <c r="T38" s="208" t="n">
        <f aca="false">SUM(T24:T37)</f>
        <v>2343.05093407841</v>
      </c>
      <c r="U38" s="208" t="n">
        <f aca="false">SUM(U24:U37)</f>
        <v>7938.35837464549</v>
      </c>
      <c r="V38" s="208" t="n">
        <f aca="false">SUM(V24:V37)</f>
        <v>1460.83758612175</v>
      </c>
      <c r="W38" s="208" t="n">
        <f aca="false">SUM(W24:W37)</f>
        <v>-568.640571094513</v>
      </c>
      <c r="X38" s="208" t="n">
        <f aca="false">SUM(X24:X37)</f>
        <v>798.360967841386</v>
      </c>
      <c r="Y38" s="208" t="n">
        <f aca="false">SUM(Y24:Y37)</f>
        <v>-393.581272873513</v>
      </c>
      <c r="Z38" s="208" t="n">
        <f aca="false">SUM(Z24:Z37)</f>
        <v>-2142.3961695554</v>
      </c>
      <c r="AA38" s="208" t="n">
        <f aca="false">SUM(AA24:AA37)</f>
        <v>96.9309833599145</v>
      </c>
      <c r="AB38" s="208" t="n">
        <f aca="false">SUM(AB24:AB37)</f>
        <v>-1928.51808307312</v>
      </c>
      <c r="AC38" s="208" t="n">
        <f aca="false">SUM(AC24:AC37)</f>
        <v>-987.113532747323</v>
      </c>
      <c r="AD38" s="208" t="n">
        <f aca="false">SUM(AD24:AD37)</f>
        <v>-2444.29426789816</v>
      </c>
      <c r="AE38" s="208" t="n">
        <f aca="false">SUM(AE24:AE37)</f>
        <v>5503.05790700932</v>
      </c>
      <c r="AF38" s="208" t="n">
        <f aca="false">SUM(AF24:AF37)</f>
        <v>1048.832426621</v>
      </c>
    </row>
    <row r="39" customFormat="false" ht="13.5" hidden="false" customHeight="false" outlineLevel="0" collapsed="false">
      <c r="N39" s="186" t="s">
        <v>100</v>
      </c>
      <c r="O39" s="187" t="s">
        <v>101</v>
      </c>
      <c r="P39" s="187" t="s">
        <v>102</v>
      </c>
      <c r="Q39" s="188" t="s">
        <v>103</v>
      </c>
      <c r="R39" s="189" t="s">
        <v>104</v>
      </c>
      <c r="S39" s="193" t="s">
        <v>105</v>
      </c>
      <c r="T39" s="194" t="s">
        <v>106</v>
      </c>
      <c r="U39" s="194" t="s">
        <v>107</v>
      </c>
      <c r="V39" s="209" t="s">
        <v>108</v>
      </c>
      <c r="W39" s="193" t="s">
        <v>109</v>
      </c>
      <c r="X39" s="194" t="s">
        <v>110</v>
      </c>
      <c r="Y39" s="194" t="s">
        <v>111</v>
      </c>
      <c r="Z39" s="194" t="s">
        <v>112</v>
      </c>
      <c r="AA39" s="194" t="s">
        <v>113</v>
      </c>
      <c r="AB39" s="195" t="s">
        <v>114</v>
      </c>
      <c r="AC39" s="193" t="s">
        <v>115</v>
      </c>
      <c r="AD39" s="194" t="s">
        <v>116</v>
      </c>
      <c r="AE39" s="194" t="s">
        <v>117</v>
      </c>
      <c r="AF39" s="195" t="s">
        <v>118</v>
      </c>
    </row>
    <row r="41" customFormat="false" ht="12.75" hidden="false" customHeight="false" outlineLevel="0" collapsed="false">
      <c r="N41" s="0" t="s">
        <v>120</v>
      </c>
      <c r="O41" s="0" t="n">
        <v>14</v>
      </c>
    </row>
    <row r="43" customFormat="false" ht="12.75" hidden="false" customHeight="false" outlineLevel="0" collapsed="false">
      <c r="O43" s="150" t="s">
        <v>121</v>
      </c>
      <c r="P43" s="150" t="n">
        <v>34.5068610963451</v>
      </c>
      <c r="S43" s="56"/>
      <c r="T43" s="56" t="n">
        <f aca="false">O41*P43+P44*N38+P45*O38+P46*P38+P47*Q38-R38</f>
        <v>0</v>
      </c>
    </row>
    <row r="44" customFormat="false" ht="12.75" hidden="false" customHeight="false" outlineLevel="0" collapsed="false">
      <c r="O44" s="150" t="s">
        <v>122</v>
      </c>
      <c r="P44" s="150" t="n">
        <v>0.0146095247199274</v>
      </c>
      <c r="S44" s="56"/>
      <c r="T44" s="56" t="n">
        <f aca="false">P43*N38+P44*S38+P45*W38+P46*X38+P47*Y38-AC38</f>
        <v>0</v>
      </c>
    </row>
    <row r="45" customFormat="false" ht="20.25" hidden="false" customHeight="false" outlineLevel="0" collapsed="false">
      <c r="C45" s="181" t="s">
        <v>137</v>
      </c>
      <c r="D45" s="181"/>
      <c r="E45" s="181"/>
      <c r="F45" s="181"/>
      <c r="G45" s="181"/>
      <c r="H45" s="182" t="s">
        <v>123</v>
      </c>
      <c r="O45" s="150" t="s">
        <v>124</v>
      </c>
      <c r="P45" s="150" t="n">
        <v>0.2450583871213</v>
      </c>
      <c r="S45" s="56"/>
      <c r="T45" s="56" t="n">
        <f aca="false">P43*O38+P44*W38+P45*T38+P46*Z38+P47*AA38-AD38</f>
        <v>0</v>
      </c>
    </row>
    <row r="46" customFormat="false" ht="12.75" hidden="false" customHeight="false" outlineLevel="0" collapsed="false">
      <c r="O46" s="150" t="s">
        <v>125</v>
      </c>
      <c r="P46" s="150" t="n">
        <v>0.139621195951335</v>
      </c>
      <c r="S46" s="56"/>
      <c r="T46" s="56" t="n">
        <f aca="false">P43*P38+P44*X38+P45*Z38+P46*U38+P47*AB38-AE38</f>
        <v>0</v>
      </c>
    </row>
    <row r="47" customFormat="false" ht="12.75" hidden="false" customHeight="false" outlineLevel="0" collapsed="false">
      <c r="O47" s="150" t="s">
        <v>126</v>
      </c>
      <c r="P47" s="150" t="n">
        <v>0.407882040128145</v>
      </c>
      <c r="S47" s="56"/>
      <c r="T47" s="56" t="n">
        <f aca="false">P43*Q38+P44*Y38+P45*AA38+P46*AB38+P47*V38-AF38</f>
        <v>0</v>
      </c>
    </row>
  </sheetData>
  <mergeCells count="66">
    <mergeCell ref="C2:J2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N20:AA20"/>
    <mergeCell ref="C21:G21"/>
    <mergeCell ref="Q21:U21"/>
    <mergeCell ref="N22:Q22"/>
    <mergeCell ref="C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6.7"/>
    <col collapsed="false" customWidth="true" hidden="false" outlineLevel="0" max="3" min="3" style="20" width="2.7"/>
    <col collapsed="false" customWidth="false" hidden="false" outlineLevel="0" max="4" min="4" style="20" width="9.14"/>
    <col collapsed="false" customWidth="true" hidden="false" outlineLevel="0" max="5" min="5" style="20" width="11.99"/>
    <col collapsed="false" customWidth="false" hidden="false" outlineLevel="0" max="6" min="6" style="20" width="9.14"/>
    <col collapsed="false" customWidth="true" hidden="false" outlineLevel="0" max="7" min="7" style="20" width="13.85"/>
    <col collapsed="false" customWidth="true" hidden="false" outlineLevel="0" max="8" min="8" style="20" width="10.13"/>
    <col collapsed="false" customWidth="false" hidden="false" outlineLevel="0" max="257" min="9" style="20" width="9.14"/>
  </cols>
  <sheetData>
    <row r="5" customFormat="false" ht="12.75" hidden="false" customHeight="true" outlineLevel="0" collapsed="false">
      <c r="C5" s="213" t="s">
        <v>138</v>
      </c>
      <c r="D5" s="213"/>
      <c r="E5" s="213"/>
      <c r="F5" s="213"/>
      <c r="G5" s="213"/>
      <c r="H5" s="213"/>
      <c r="I5" s="213"/>
      <c r="J5" s="214"/>
      <c r="K5" s="214"/>
    </row>
    <row r="6" customFormat="false" ht="12.75" hidden="false" customHeight="false" outlineLevel="0" collapsed="false">
      <c r="C6" s="213"/>
      <c r="D6" s="213"/>
      <c r="E6" s="213"/>
      <c r="F6" s="213"/>
      <c r="G6" s="213"/>
      <c r="H6" s="213"/>
      <c r="I6" s="213"/>
      <c r="J6" s="214"/>
      <c r="K6" s="214"/>
    </row>
    <row r="8" customFormat="false" ht="13.5" hidden="false" customHeight="false" outlineLevel="0" collapsed="false"/>
    <row r="9" s="23" customFormat="true" ht="27" hidden="false" customHeight="true" outlineLevel="0" collapsed="false">
      <c r="D9" s="215"/>
      <c r="E9" s="216" t="s">
        <v>30</v>
      </c>
      <c r="F9" s="217" t="s">
        <v>139</v>
      </c>
      <c r="G9" s="218" t="s">
        <v>32</v>
      </c>
      <c r="H9" s="218" t="s">
        <v>33</v>
      </c>
    </row>
    <row r="10" customFormat="false" ht="12.75" hidden="false" customHeight="false" outlineLevel="0" collapsed="false">
      <c r="D10" s="219" t="s">
        <v>140</v>
      </c>
      <c r="E10" s="220" t="n">
        <f aca="false">ABS(sokrPress!P44)</f>
        <v>0.294039886273986</v>
      </c>
      <c r="F10" s="221" t="n">
        <f aca="false">ABS(sokrLit!P44)</f>
        <v>0.0131894781221803</v>
      </c>
      <c r="G10" s="222" t="n">
        <f aca="false">ABS(sokrYslyg!P44)</f>
        <v>0.460413725590788</v>
      </c>
      <c r="H10" s="222" t="n">
        <f aca="false">ABS(sokrOther!P44)</f>
        <v>0.0146095247199274</v>
      </c>
    </row>
    <row r="11" customFormat="false" ht="12.75" hidden="false" customHeight="false" outlineLevel="0" collapsed="false">
      <c r="D11" s="223" t="s">
        <v>141</v>
      </c>
      <c r="E11" s="224" t="n">
        <f aca="false">ABS(sokrPress!P45)</f>
        <v>0.393654702908875</v>
      </c>
      <c r="F11" s="225" t="n">
        <f aca="false">ABS(sokrLit!P45)</f>
        <v>0.0331358691692759</v>
      </c>
      <c r="G11" s="226" t="n">
        <f aca="false">ABS(sokrYslyg!P45)</f>
        <v>0.322951685453233</v>
      </c>
      <c r="H11" s="226" t="n">
        <f aca="false">ABS(sokrOther!P45)</f>
        <v>0.2450583871213</v>
      </c>
    </row>
    <row r="12" customFormat="false" ht="12.75" hidden="false" customHeight="false" outlineLevel="0" collapsed="false">
      <c r="D12" s="223" t="s">
        <v>142</v>
      </c>
      <c r="E12" s="224" t="n">
        <f aca="false">ABS(sokrPress!P46)</f>
        <v>0.374613803235115</v>
      </c>
      <c r="F12" s="225" t="n">
        <f aca="false">ABS(sokrLit!P46)</f>
        <v>0.541144988270754</v>
      </c>
      <c r="G12" s="226" t="n">
        <f aca="false">ABS(sokrYslyg!P46)</f>
        <v>0.349203683996602</v>
      </c>
      <c r="H12" s="226" t="n">
        <f aca="false">ABS(sokrOther!P46)</f>
        <v>0.139621195951335</v>
      </c>
    </row>
    <row r="13" customFormat="false" ht="12.75" hidden="false" customHeight="false" outlineLevel="0" collapsed="false">
      <c r="D13" s="223" t="s">
        <v>143</v>
      </c>
      <c r="E13" s="224" t="n">
        <f aca="false">ABS(sokrPress!P47)</f>
        <v>0.195473127139751</v>
      </c>
      <c r="F13" s="225" t="n">
        <f aca="false">ABS(sokrLit!P47)</f>
        <v>0.0161792965493543</v>
      </c>
      <c r="G13" s="226" t="n">
        <f aca="false">ABS(sokrYslyg!P47)</f>
        <v>0.476994131810125</v>
      </c>
      <c r="H13" s="226" t="n">
        <f aca="false">ABS(sokrOther!P47)</f>
        <v>0.407882040128145</v>
      </c>
    </row>
    <row r="14" customFormat="false" ht="13.5" hidden="false" customHeight="false" outlineLevel="0" collapsed="false">
      <c r="C14" s="227" t="s">
        <v>4</v>
      </c>
      <c r="D14" s="228" t="s">
        <v>144</v>
      </c>
      <c r="E14" s="228" t="n">
        <v>2</v>
      </c>
      <c r="F14" s="229" t="n">
        <v>3</v>
      </c>
      <c r="G14" s="230" t="n">
        <v>4</v>
      </c>
      <c r="H14" s="230" t="n">
        <v>4</v>
      </c>
    </row>
    <row r="15" s="231" customFormat="true" ht="42" hidden="false" customHeight="true" outlineLevel="0" collapsed="false">
      <c r="D15" s="217" t="s">
        <v>145</v>
      </c>
      <c r="E15" s="232" t="n">
        <v>2</v>
      </c>
      <c r="F15" s="233" t="n">
        <v>3</v>
      </c>
      <c r="G15" s="233" t="n">
        <v>4</v>
      </c>
      <c r="H15" s="234" t="n">
        <v>4</v>
      </c>
    </row>
    <row r="16" customFormat="false" ht="15.75" hidden="false" customHeight="true" outlineLevel="0" collapsed="false"/>
    <row r="17" customFormat="false" ht="13.5" hidden="false" customHeight="false" outlineLevel="0" collapsed="false"/>
    <row r="18" customFormat="false" ht="12.75" hidden="false" customHeight="false" outlineLevel="0" collapsed="false">
      <c r="D18" s="27"/>
      <c r="E18" s="28"/>
      <c r="G18" s="27"/>
      <c r="H18" s="28"/>
    </row>
    <row r="19" customFormat="false" ht="12.75" hidden="false" customHeight="false" outlineLevel="0" collapsed="false">
      <c r="D19" s="235"/>
      <c r="E19" s="236"/>
      <c r="G19" s="235"/>
      <c r="H19" s="236"/>
    </row>
    <row r="20" customFormat="false" ht="13.5" hidden="false" customHeight="false" outlineLevel="0" collapsed="false">
      <c r="D20" s="29"/>
      <c r="E20" s="30"/>
      <c r="G20" s="29"/>
      <c r="H20" s="30"/>
    </row>
  </sheetData>
  <mergeCells count="1">
    <mergeCell ref="C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7" width="9.14"/>
    <col collapsed="false" customWidth="true" hidden="false" outlineLevel="0" max="2" min="2" style="238" width="49.85"/>
    <col collapsed="false" customWidth="false" hidden="false" outlineLevel="0" max="3" min="3" style="239" width="9.14"/>
    <col collapsed="false" customWidth="false" hidden="false" outlineLevel="0" max="5" min="4" style="240" width="9.14"/>
    <col collapsed="false" customWidth="false" hidden="false" outlineLevel="0" max="6" min="6" style="237" width="9.14"/>
    <col collapsed="false" customWidth="true" hidden="false" outlineLevel="0" max="7" min="7" style="237" width="46.85"/>
    <col collapsed="false" customWidth="false" hidden="false" outlineLevel="0" max="8" min="8" style="241" width="9.14"/>
    <col collapsed="false" customWidth="false" hidden="false" outlineLevel="0" max="10" min="9" style="240" width="9.14"/>
    <col collapsed="false" customWidth="false" hidden="false" outlineLevel="0" max="257" min="11" style="237" width="9.14"/>
  </cols>
  <sheetData>
    <row r="1" customFormat="false" ht="32.25" hidden="false" customHeight="true" outlineLevel="0" collapsed="false"/>
    <row r="2" customFormat="false" ht="13.5" hidden="false" customHeight="false" outlineLevel="0" collapsed="false">
      <c r="B2" s="242" t="s">
        <v>146</v>
      </c>
      <c r="G2" s="237" t="s">
        <v>147</v>
      </c>
    </row>
    <row r="3" customFormat="false" ht="13.5" hidden="false" customHeight="false" outlineLevel="0" collapsed="false">
      <c r="B3" s="243"/>
      <c r="C3" s="244" t="s">
        <v>148</v>
      </c>
      <c r="D3" s="245" t="s">
        <v>149</v>
      </c>
      <c r="E3" s="246" t="s">
        <v>150</v>
      </c>
      <c r="G3" s="247" t="s">
        <v>151</v>
      </c>
      <c r="H3" s="248" t="s">
        <v>148</v>
      </c>
      <c r="I3" s="249" t="s">
        <v>149</v>
      </c>
      <c r="J3" s="250" t="s">
        <v>150</v>
      </c>
    </row>
    <row r="4" customFormat="false" ht="13.5" hidden="false" customHeight="false" outlineLevel="0" collapsed="false">
      <c r="B4" s="251" t="s">
        <v>152</v>
      </c>
      <c r="C4" s="244"/>
      <c r="D4" s="245"/>
      <c r="E4" s="252"/>
      <c r="G4" s="253"/>
      <c r="H4" s="254"/>
      <c r="I4" s="255"/>
      <c r="J4" s="256"/>
    </row>
    <row r="5" customFormat="false" ht="12.75" hidden="false" customHeight="false" outlineLevel="0" collapsed="false">
      <c r="B5" s="257"/>
      <c r="C5" s="258"/>
      <c r="D5" s="259"/>
      <c r="E5" s="260"/>
      <c r="G5" s="261" t="s">
        <v>153</v>
      </c>
      <c r="H5" s="262" t="s">
        <v>154</v>
      </c>
      <c r="I5" s="259" t="n">
        <v>8501.7</v>
      </c>
      <c r="J5" s="260" t="n">
        <v>17528.2</v>
      </c>
    </row>
    <row r="6" customFormat="false" ht="12.75" hidden="false" customHeight="false" outlineLevel="0" collapsed="false">
      <c r="B6" s="263" t="s">
        <v>155</v>
      </c>
      <c r="C6" s="264"/>
      <c r="D6" s="265"/>
      <c r="E6" s="266"/>
      <c r="G6" s="267" t="s">
        <v>156</v>
      </c>
      <c r="H6" s="268" t="s">
        <v>157</v>
      </c>
      <c r="I6" s="269" t="n">
        <v>1385</v>
      </c>
      <c r="J6" s="270" t="n">
        <v>2342.3</v>
      </c>
    </row>
    <row r="7" customFormat="false" ht="12.75" hidden="false" customHeight="false" outlineLevel="0" collapsed="false">
      <c r="B7" s="271" t="s">
        <v>158</v>
      </c>
      <c r="C7" s="272"/>
      <c r="D7" s="269"/>
      <c r="E7" s="270"/>
      <c r="G7" s="267" t="s">
        <v>159</v>
      </c>
      <c r="H7" s="268" t="s">
        <v>160</v>
      </c>
      <c r="I7" s="269"/>
      <c r="J7" s="270"/>
    </row>
    <row r="8" customFormat="false" ht="12.75" hidden="false" customHeight="false" outlineLevel="0" collapsed="false">
      <c r="B8" s="273" t="s">
        <v>161</v>
      </c>
      <c r="C8" s="272" t="s">
        <v>154</v>
      </c>
      <c r="D8" s="269" t="n">
        <v>84</v>
      </c>
      <c r="E8" s="270" t="n">
        <v>58.6</v>
      </c>
      <c r="G8" s="267"/>
      <c r="H8" s="268" t="s">
        <v>162</v>
      </c>
      <c r="I8" s="269"/>
      <c r="J8" s="270"/>
    </row>
    <row r="9" customFormat="false" ht="12.75" hidden="false" customHeight="false" outlineLevel="0" collapsed="false">
      <c r="B9" s="273" t="s">
        <v>163</v>
      </c>
      <c r="C9" s="272" t="s">
        <v>164</v>
      </c>
      <c r="D9" s="269" t="n">
        <v>155</v>
      </c>
      <c r="E9" s="270" t="n">
        <v>155.6</v>
      </c>
      <c r="G9" s="267" t="s">
        <v>165</v>
      </c>
      <c r="H9" s="268" t="s">
        <v>166</v>
      </c>
      <c r="I9" s="269"/>
      <c r="J9" s="270" t="n">
        <v>156.4</v>
      </c>
    </row>
    <row r="10" customFormat="false" ht="12.75" hidden="false" customHeight="false" outlineLevel="0" collapsed="false">
      <c r="B10" s="273" t="s">
        <v>76</v>
      </c>
      <c r="C10" s="272" t="s">
        <v>167</v>
      </c>
      <c r="D10" s="269" t="n">
        <v>-71</v>
      </c>
      <c r="E10" s="270" t="n">
        <v>-97</v>
      </c>
      <c r="G10" s="267" t="s">
        <v>168</v>
      </c>
      <c r="H10" s="268" t="s">
        <v>169</v>
      </c>
      <c r="I10" s="269" t="n">
        <f aca="false">I5-I6-I7-I8-I9</f>
        <v>7116.7</v>
      </c>
      <c r="J10" s="269" t="n">
        <f aca="false">J5-J6-J7-J8-J9</f>
        <v>15029.5</v>
      </c>
    </row>
    <row r="11" customFormat="false" ht="12.75" hidden="false" customHeight="false" outlineLevel="0" collapsed="false">
      <c r="B11" s="271" t="s">
        <v>170</v>
      </c>
      <c r="C11" s="272" t="s">
        <v>160</v>
      </c>
      <c r="D11" s="269" t="n">
        <v>6.5</v>
      </c>
      <c r="E11" s="270" t="n">
        <v>6.5</v>
      </c>
      <c r="G11" s="267" t="s">
        <v>171</v>
      </c>
      <c r="H11" s="268" t="s">
        <v>172</v>
      </c>
      <c r="I11" s="269" t="n">
        <v>8190.9</v>
      </c>
      <c r="J11" s="270" t="n">
        <v>11785.3</v>
      </c>
    </row>
    <row r="12" customFormat="false" ht="12.75" hidden="false" customHeight="false" outlineLevel="0" collapsed="false">
      <c r="B12" s="271" t="s">
        <v>173</v>
      </c>
      <c r="C12" s="272"/>
      <c r="D12" s="269"/>
      <c r="E12" s="270"/>
      <c r="G12" s="267" t="s">
        <v>174</v>
      </c>
      <c r="H12" s="268"/>
      <c r="I12" s="269"/>
      <c r="J12" s="270"/>
    </row>
    <row r="13" customFormat="false" ht="12.75" hidden="false" customHeight="false" outlineLevel="0" collapsed="false">
      <c r="B13" s="273" t="s">
        <v>161</v>
      </c>
      <c r="C13" s="272" t="s">
        <v>166</v>
      </c>
      <c r="D13" s="269" t="n">
        <v>16048.4</v>
      </c>
      <c r="E13" s="270" t="n">
        <v>15053.7</v>
      </c>
      <c r="G13" s="274" t="s">
        <v>175</v>
      </c>
      <c r="H13" s="268" t="s">
        <v>176</v>
      </c>
      <c r="I13" s="269" t="n">
        <f aca="false">I10-I11</f>
        <v>-1074.2</v>
      </c>
      <c r="J13" s="269" t="n">
        <f aca="false">J10-J11</f>
        <v>3244.2</v>
      </c>
    </row>
    <row r="14" customFormat="false" ht="12.75" hidden="false" customHeight="false" outlineLevel="0" collapsed="false">
      <c r="B14" s="273" t="s">
        <v>163</v>
      </c>
      <c r="C14" s="272" t="s">
        <v>177</v>
      </c>
      <c r="D14" s="269" t="n">
        <v>51379.4</v>
      </c>
      <c r="E14" s="270" t="n">
        <v>49820</v>
      </c>
      <c r="G14" s="274" t="s">
        <v>178</v>
      </c>
      <c r="H14" s="268" t="s">
        <v>179</v>
      </c>
      <c r="I14" s="269" t="n">
        <f aca="false">I10-I11</f>
        <v>-1074.2</v>
      </c>
      <c r="J14" s="269" t="n">
        <f aca="false">J10-J11</f>
        <v>3244.2</v>
      </c>
    </row>
    <row r="15" customFormat="false" ht="12.75" hidden="false" customHeight="false" outlineLevel="0" collapsed="false">
      <c r="B15" s="273" t="s">
        <v>76</v>
      </c>
      <c r="C15" s="272" t="s">
        <v>180</v>
      </c>
      <c r="D15" s="269" t="n">
        <v>-35331</v>
      </c>
      <c r="E15" s="270" t="n">
        <v>-34766.6</v>
      </c>
      <c r="F15" s="237" t="n">
        <f aca="false">D15/D14</f>
        <v>-0.687649135645804</v>
      </c>
      <c r="G15" s="267" t="s">
        <v>181</v>
      </c>
      <c r="H15" s="268" t="s">
        <v>182</v>
      </c>
      <c r="I15" s="269" t="n">
        <v>2354.9</v>
      </c>
      <c r="J15" s="270" t="n">
        <v>7545.5</v>
      </c>
    </row>
    <row r="16" customFormat="false" ht="12.75" hidden="false" customHeight="false" outlineLevel="0" collapsed="false">
      <c r="B16" s="271" t="s">
        <v>183</v>
      </c>
      <c r="C16" s="272"/>
      <c r="D16" s="269"/>
      <c r="E16" s="270"/>
      <c r="G16" s="267" t="s">
        <v>184</v>
      </c>
      <c r="H16" s="268" t="s">
        <v>185</v>
      </c>
      <c r="I16" s="269" t="n">
        <v>1566.6</v>
      </c>
      <c r="J16" s="270" t="n">
        <v>2662.5</v>
      </c>
    </row>
    <row r="17" customFormat="false" ht="12.75" hidden="false" customHeight="false" outlineLevel="0" collapsed="false">
      <c r="B17" s="273" t="s">
        <v>186</v>
      </c>
      <c r="C17" s="272" t="s">
        <v>172</v>
      </c>
      <c r="D17" s="269"/>
      <c r="E17" s="270" t="n">
        <v>520.9</v>
      </c>
      <c r="G17" s="267" t="s">
        <v>187</v>
      </c>
      <c r="H17" s="268" t="s">
        <v>188</v>
      </c>
      <c r="I17" s="269" t="n">
        <v>93.5</v>
      </c>
      <c r="J17" s="270" t="n">
        <v>167.2</v>
      </c>
    </row>
    <row r="18" customFormat="false" ht="12.75" hidden="false" customHeight="false" outlineLevel="0" collapsed="false">
      <c r="B18" s="273" t="s">
        <v>189</v>
      </c>
      <c r="C18" s="272" t="s">
        <v>190</v>
      </c>
      <c r="D18" s="269" t="n">
        <v>18</v>
      </c>
      <c r="E18" s="270"/>
      <c r="G18" s="267" t="s">
        <v>191</v>
      </c>
      <c r="H18" s="268" t="s">
        <v>192</v>
      </c>
      <c r="I18" s="269" t="n">
        <v>2797.1</v>
      </c>
      <c r="J18" s="270" t="n">
        <v>6003.3</v>
      </c>
    </row>
    <row r="19" customFormat="false" ht="13.5" hidden="false" customHeight="true" outlineLevel="0" collapsed="false">
      <c r="B19" s="271" t="s">
        <v>193</v>
      </c>
      <c r="C19" s="272" t="s">
        <v>176</v>
      </c>
      <c r="D19" s="269"/>
      <c r="E19" s="270"/>
      <c r="G19" s="267" t="s">
        <v>194</v>
      </c>
      <c r="H19" s="268"/>
      <c r="I19" s="269"/>
      <c r="J19" s="270"/>
    </row>
    <row r="20" customFormat="false" ht="12.75" hidden="false" customHeight="false" outlineLevel="0" collapsed="false">
      <c r="B20" s="271" t="s">
        <v>195</v>
      </c>
      <c r="C20" s="272" t="s">
        <v>182</v>
      </c>
      <c r="D20" s="269"/>
      <c r="E20" s="270"/>
      <c r="F20" s="237" t="n">
        <f aca="false">(E48+E47)/E90</f>
        <v>1.51011839276522</v>
      </c>
      <c r="G20" s="274" t="s">
        <v>175</v>
      </c>
      <c r="H20" s="268" t="s">
        <v>196</v>
      </c>
      <c r="I20" s="269" t="n">
        <f aca="false">I13+I15-I16-I17-I18</f>
        <v>-3176.5</v>
      </c>
      <c r="J20" s="269" t="n">
        <f aca="false">J13+J15-J16-J17-J18</f>
        <v>1956.7</v>
      </c>
    </row>
    <row r="21" customFormat="false" ht="12.75" hidden="false" customHeight="false" outlineLevel="0" collapsed="false">
      <c r="B21" s="271" t="s">
        <v>197</v>
      </c>
      <c r="C21" s="272" t="s">
        <v>185</v>
      </c>
      <c r="D21" s="269"/>
      <c r="E21" s="270"/>
      <c r="G21" s="274" t="s">
        <v>178</v>
      </c>
      <c r="H21" s="268" t="s">
        <v>198</v>
      </c>
      <c r="I21" s="269" t="n">
        <f aca="false">I13+I15-I16-I17-I18</f>
        <v>-3176.5</v>
      </c>
      <c r="J21" s="269" t="n">
        <f aca="false">J13+J15-J16-J17-J18</f>
        <v>1956.7</v>
      </c>
    </row>
    <row r="22" customFormat="false" ht="12.75" hidden="false" customHeight="false" outlineLevel="0" collapsed="false">
      <c r="B22" s="271" t="s">
        <v>199</v>
      </c>
      <c r="C22" s="272" t="s">
        <v>200</v>
      </c>
      <c r="D22" s="269"/>
      <c r="E22" s="270"/>
      <c r="G22" s="267" t="s">
        <v>201</v>
      </c>
      <c r="H22" s="268" t="s">
        <v>202</v>
      </c>
      <c r="I22" s="269"/>
      <c r="J22" s="270"/>
    </row>
    <row r="23" customFormat="false" ht="12.75" hidden="false" customHeight="false" outlineLevel="0" collapsed="false">
      <c r="B23" s="275" t="s">
        <v>203</v>
      </c>
      <c r="C23" s="276" t="s">
        <v>188</v>
      </c>
      <c r="D23" s="277" t="n">
        <f aca="false">SUM(D8:D22)-D13-D8</f>
        <v>16156.9</v>
      </c>
      <c r="E23" s="277" t="n">
        <f aca="false">SUM(E8:E22)-E13-E8</f>
        <v>15639.4</v>
      </c>
      <c r="G23" s="267" t="s">
        <v>204</v>
      </c>
      <c r="H23" s="268" t="s">
        <v>205</v>
      </c>
      <c r="I23" s="269" t="n">
        <v>0.1</v>
      </c>
      <c r="J23" s="270" t="n">
        <v>162</v>
      </c>
    </row>
    <row r="24" customFormat="false" ht="12.75" hidden="false" customHeight="false" outlineLevel="0" collapsed="false">
      <c r="B24" s="263" t="s">
        <v>206</v>
      </c>
      <c r="C24" s="264"/>
      <c r="D24" s="265"/>
      <c r="E24" s="266"/>
      <c r="G24" s="267" t="s">
        <v>207</v>
      </c>
      <c r="H24" s="268" t="s">
        <v>208</v>
      </c>
      <c r="I24" s="269" t="n">
        <v>21.6</v>
      </c>
      <c r="J24" s="270" t="n">
        <v>180</v>
      </c>
    </row>
    <row r="25" customFormat="false" ht="12.75" hidden="false" customHeight="false" outlineLevel="0" collapsed="false">
      <c r="B25" s="271" t="s">
        <v>209</v>
      </c>
      <c r="C25" s="272"/>
      <c r="D25" s="269"/>
      <c r="E25" s="270"/>
      <c r="G25" s="267" t="s">
        <v>210</v>
      </c>
      <c r="H25" s="268" t="s">
        <v>211</v>
      </c>
      <c r="I25" s="269" t="n">
        <v>67.3</v>
      </c>
      <c r="J25" s="270" t="n">
        <v>22.9</v>
      </c>
    </row>
    <row r="26" customFormat="false" ht="12.75" hidden="false" customHeight="false" outlineLevel="0" collapsed="false">
      <c r="B26" s="273" t="s">
        <v>212</v>
      </c>
      <c r="C26" s="272" t="n">
        <v>100</v>
      </c>
      <c r="D26" s="269" t="n">
        <v>1340.2</v>
      </c>
      <c r="E26" s="270" t="n">
        <v>2125.4</v>
      </c>
      <c r="G26" s="267" t="s">
        <v>213</v>
      </c>
      <c r="H26" s="268" t="s">
        <v>214</v>
      </c>
      <c r="I26" s="269"/>
      <c r="J26" s="270"/>
    </row>
    <row r="27" customFormat="false" ht="12.75" hidden="false" customHeight="false" outlineLevel="0" collapsed="false">
      <c r="B27" s="273" t="s">
        <v>215</v>
      </c>
      <c r="C27" s="272" t="n">
        <v>110</v>
      </c>
      <c r="D27" s="269"/>
      <c r="E27" s="270"/>
      <c r="G27" s="267" t="s">
        <v>216</v>
      </c>
      <c r="H27" s="268" t="s">
        <v>217</v>
      </c>
      <c r="I27" s="269" t="n">
        <v>6.9</v>
      </c>
      <c r="J27" s="270" t="n">
        <v>68.9</v>
      </c>
    </row>
    <row r="28" customFormat="false" ht="25.5" hidden="false" customHeight="false" outlineLevel="0" collapsed="false">
      <c r="B28" s="278" t="s">
        <v>218</v>
      </c>
      <c r="C28" s="279" t="n">
        <v>120</v>
      </c>
      <c r="D28" s="280" t="n">
        <v>2125</v>
      </c>
      <c r="E28" s="281" t="n">
        <v>1794.1</v>
      </c>
      <c r="G28" s="282" t="s">
        <v>219</v>
      </c>
      <c r="H28" s="268"/>
      <c r="I28" s="269"/>
      <c r="J28" s="270"/>
    </row>
    <row r="29" customFormat="false" ht="12.75" hidden="false" customHeight="false" outlineLevel="0" collapsed="false">
      <c r="B29" s="273" t="s">
        <v>220</v>
      </c>
      <c r="C29" s="272" t="n">
        <v>130</v>
      </c>
      <c r="D29" s="269" t="n">
        <v>7059.8</v>
      </c>
      <c r="E29" s="270" t="n">
        <v>8142.5</v>
      </c>
      <c r="G29" s="274" t="s">
        <v>175</v>
      </c>
      <c r="H29" s="268" t="s">
        <v>221</v>
      </c>
      <c r="I29" s="269" t="n">
        <f aca="false">I20-I25-I26-I27+I24+I23</f>
        <v>-3229</v>
      </c>
      <c r="J29" s="269" t="n">
        <f aca="false">J20-J25-J26-J27+J24+J23</f>
        <v>2206.9</v>
      </c>
    </row>
    <row r="30" customFormat="false" ht="12.75" hidden="false" customHeight="false" outlineLevel="0" collapsed="false">
      <c r="B30" s="273" t="s">
        <v>222</v>
      </c>
      <c r="C30" s="272" t="n">
        <v>140</v>
      </c>
      <c r="D30" s="269" t="n">
        <v>158.8</v>
      </c>
      <c r="E30" s="270" t="n">
        <v>11.5</v>
      </c>
      <c r="G30" s="274" t="s">
        <v>178</v>
      </c>
      <c r="H30" s="268" t="s">
        <v>223</v>
      </c>
      <c r="I30" s="269" t="n">
        <f aca="false">I20-I25-I26-I27+I24+I23</f>
        <v>-3229</v>
      </c>
      <c r="J30" s="269" t="n">
        <f aca="false">J20-J25-J26-J27+J24+J23</f>
        <v>2206.9</v>
      </c>
    </row>
    <row r="31" customFormat="false" ht="12.75" hidden="false" customHeight="false" outlineLevel="0" collapsed="false">
      <c r="B31" s="271" t="s">
        <v>224</v>
      </c>
      <c r="C31" s="272" t="n">
        <v>150</v>
      </c>
      <c r="D31" s="269"/>
      <c r="E31" s="270"/>
      <c r="G31" s="267" t="s">
        <v>225</v>
      </c>
      <c r="H31" s="268" t="s">
        <v>226</v>
      </c>
      <c r="I31" s="269" t="n">
        <v>316.9</v>
      </c>
      <c r="J31" s="270"/>
    </row>
    <row r="32" customFormat="false" ht="13.5" hidden="false" customHeight="true" outlineLevel="0" collapsed="false">
      <c r="B32" s="271" t="s">
        <v>227</v>
      </c>
      <c r="C32" s="272"/>
      <c r="D32" s="269"/>
      <c r="E32" s="270"/>
      <c r="G32" s="267" t="s">
        <v>228</v>
      </c>
      <c r="H32" s="268"/>
      <c r="I32" s="269"/>
      <c r="J32" s="270"/>
    </row>
    <row r="33" customFormat="false" ht="12.75" hidden="false" customHeight="false" outlineLevel="0" collapsed="false">
      <c r="B33" s="273" t="s">
        <v>229</v>
      </c>
      <c r="C33" s="272" t="n">
        <v>160</v>
      </c>
      <c r="D33" s="269" t="n">
        <v>2872.2</v>
      </c>
      <c r="E33" s="270" t="n">
        <v>2349.9</v>
      </c>
      <c r="G33" s="274" t="s">
        <v>175</v>
      </c>
      <c r="H33" s="268" t="s">
        <v>230</v>
      </c>
      <c r="I33" s="269" t="n">
        <f aca="false">I29-I31</f>
        <v>-3545.9</v>
      </c>
      <c r="J33" s="269" t="n">
        <f aca="false">J29-J31</f>
        <v>2206.9</v>
      </c>
    </row>
    <row r="34" customFormat="false" ht="12.75" hidden="false" customHeight="false" outlineLevel="0" collapsed="false">
      <c r="B34" s="273" t="s">
        <v>163</v>
      </c>
      <c r="C34" s="272" t="n">
        <v>161</v>
      </c>
      <c r="D34" s="269" t="n">
        <v>2872.2</v>
      </c>
      <c r="E34" s="270" t="n">
        <v>2349.9</v>
      </c>
      <c r="G34" s="274" t="s">
        <v>178</v>
      </c>
      <c r="H34" s="268" t="s">
        <v>231</v>
      </c>
      <c r="I34" s="269" t="n">
        <f aca="false">I29-I31</f>
        <v>-3545.9</v>
      </c>
      <c r="J34" s="269" t="n">
        <f aca="false">J29-J31</f>
        <v>2206.9</v>
      </c>
    </row>
    <row r="35" customFormat="false" ht="12.75" hidden="false" customHeight="false" outlineLevel="0" collapsed="false">
      <c r="B35" s="273" t="s">
        <v>232</v>
      </c>
      <c r="C35" s="272" t="n">
        <v>162</v>
      </c>
      <c r="D35" s="269"/>
      <c r="E35" s="270"/>
      <c r="G35" s="267" t="s">
        <v>233</v>
      </c>
      <c r="H35" s="268"/>
      <c r="I35" s="269"/>
      <c r="J35" s="270"/>
    </row>
    <row r="36" customFormat="false" ht="12.75" hidden="false" customHeight="false" outlineLevel="0" collapsed="false">
      <c r="B36" s="271" t="s">
        <v>234</v>
      </c>
      <c r="C36" s="272"/>
      <c r="D36" s="269"/>
      <c r="E36" s="270"/>
      <c r="G36" s="274" t="s">
        <v>235</v>
      </c>
      <c r="H36" s="268" t="s">
        <v>236</v>
      </c>
      <c r="I36" s="269"/>
      <c r="J36" s="270"/>
    </row>
    <row r="37" customFormat="false" ht="12.75" hidden="false" customHeight="false" outlineLevel="0" collapsed="false">
      <c r="B37" s="273" t="s">
        <v>237</v>
      </c>
      <c r="C37" s="272" t="n">
        <v>170</v>
      </c>
      <c r="D37" s="269" t="n">
        <v>57.9</v>
      </c>
      <c r="E37" s="270" t="n">
        <v>60.1</v>
      </c>
      <c r="G37" s="274" t="s">
        <v>238</v>
      </c>
      <c r="H37" s="268" t="s">
        <v>239</v>
      </c>
      <c r="I37" s="269"/>
      <c r="J37" s="270"/>
    </row>
    <row r="38" customFormat="false" ht="12.75" hidden="false" customHeight="false" outlineLevel="0" collapsed="false">
      <c r="B38" s="273" t="s">
        <v>240</v>
      </c>
      <c r="C38" s="272" t="n">
        <v>180</v>
      </c>
      <c r="D38" s="269" t="n">
        <v>195.2</v>
      </c>
      <c r="E38" s="270" t="n">
        <v>228.2</v>
      </c>
      <c r="G38" s="267" t="s">
        <v>241</v>
      </c>
      <c r="H38" s="268" t="s">
        <v>242</v>
      </c>
      <c r="I38" s="269"/>
      <c r="J38" s="270"/>
    </row>
    <row r="39" customFormat="false" ht="12.75" hidden="false" customHeight="false" outlineLevel="0" collapsed="false">
      <c r="B39" s="273" t="s">
        <v>243</v>
      </c>
      <c r="C39" s="272" t="n">
        <v>190</v>
      </c>
      <c r="D39" s="269"/>
      <c r="E39" s="270"/>
      <c r="G39" s="267" t="s">
        <v>244</v>
      </c>
      <c r="H39" s="268" t="s">
        <v>245</v>
      </c>
      <c r="I39" s="269"/>
      <c r="J39" s="270"/>
    </row>
    <row r="40" customFormat="false" ht="12.75" hidden="false" customHeight="false" outlineLevel="0" collapsed="false">
      <c r="B40" s="273" t="s">
        <v>246</v>
      </c>
      <c r="C40" s="272" t="n">
        <v>200</v>
      </c>
      <c r="D40" s="269"/>
      <c r="E40" s="270"/>
      <c r="G40" s="267" t="s">
        <v>247</v>
      </c>
      <c r="H40" s="268"/>
      <c r="I40" s="269"/>
      <c r="J40" s="270"/>
    </row>
    <row r="41" customFormat="false" ht="13.5" hidden="false" customHeight="true" outlineLevel="0" collapsed="false">
      <c r="B41" s="271" t="s">
        <v>248</v>
      </c>
      <c r="C41" s="272" t="n">
        <v>210</v>
      </c>
      <c r="D41" s="269" t="n">
        <v>56.9</v>
      </c>
      <c r="E41" s="270" t="n">
        <v>34.7</v>
      </c>
      <c r="G41" s="274" t="s">
        <v>175</v>
      </c>
      <c r="H41" s="268" t="s">
        <v>249</v>
      </c>
      <c r="I41" s="269" t="n">
        <f aca="false">I33+I36-I38</f>
        <v>-3545.9</v>
      </c>
      <c r="J41" s="269" t="n">
        <f aca="false">J33+J36-J38</f>
        <v>2206.9</v>
      </c>
    </row>
    <row r="42" customFormat="false" ht="12.75" hidden="false" customHeight="false" outlineLevel="0" collapsed="false">
      <c r="B42" s="271" t="s">
        <v>250</v>
      </c>
      <c r="C42" s="272" t="n">
        <v>220</v>
      </c>
      <c r="D42" s="269"/>
      <c r="E42" s="270"/>
      <c r="G42" s="274" t="s">
        <v>178</v>
      </c>
      <c r="H42" s="268" t="s">
        <v>251</v>
      </c>
      <c r="I42" s="269" t="n">
        <f aca="false">I33+I36-I38</f>
        <v>-3545.9</v>
      </c>
      <c r="J42" s="269" t="n">
        <f aca="false">J33+J36-J38</f>
        <v>2206.9</v>
      </c>
    </row>
    <row r="43" customFormat="false" ht="13.5" hidden="false" customHeight="false" outlineLevel="0" collapsed="false">
      <c r="B43" s="271" t="s">
        <v>252</v>
      </c>
      <c r="C43" s="272"/>
      <c r="D43" s="269"/>
      <c r="E43" s="270"/>
      <c r="G43" s="283"/>
      <c r="H43" s="284"/>
      <c r="I43" s="285"/>
      <c r="J43" s="286"/>
    </row>
    <row r="44" customFormat="false" ht="12.75" hidden="false" customHeight="false" outlineLevel="0" collapsed="false">
      <c r="B44" s="273" t="s">
        <v>253</v>
      </c>
      <c r="C44" s="272" t="n">
        <v>230</v>
      </c>
      <c r="D44" s="269" t="n">
        <v>0.8</v>
      </c>
      <c r="E44" s="270" t="n">
        <v>0.3</v>
      </c>
      <c r="G44" s="287" t="s">
        <v>254</v>
      </c>
      <c r="H44" s="248"/>
      <c r="I44" s="249"/>
      <c r="J44" s="250"/>
    </row>
    <row r="45" customFormat="false" ht="12.75" hidden="false" customHeight="false" outlineLevel="0" collapsed="false">
      <c r="B45" s="273" t="s">
        <v>255</v>
      </c>
      <c r="C45" s="272" t="n">
        <v>240</v>
      </c>
      <c r="D45" s="269"/>
      <c r="E45" s="270"/>
      <c r="G45" s="267" t="s">
        <v>256</v>
      </c>
      <c r="H45" s="268" t="s">
        <v>257</v>
      </c>
      <c r="I45" s="269" t="n">
        <v>6357.9</v>
      </c>
      <c r="J45" s="270" t="n">
        <v>7495.8</v>
      </c>
    </row>
    <row r="46" customFormat="false" ht="12.75" hidden="false" customHeight="false" outlineLevel="0" collapsed="false">
      <c r="B46" s="271" t="s">
        <v>258</v>
      </c>
      <c r="C46" s="272" t="n">
        <v>250</v>
      </c>
      <c r="D46" s="269" t="n">
        <v>231.3</v>
      </c>
      <c r="E46" s="270" t="n">
        <v>213.2</v>
      </c>
      <c r="G46" s="267" t="s">
        <v>259</v>
      </c>
      <c r="H46" s="268" t="s">
        <v>260</v>
      </c>
      <c r="I46" s="269" t="n">
        <v>2230.7</v>
      </c>
      <c r="J46" s="270" t="n">
        <v>2796.1</v>
      </c>
    </row>
    <row r="47" customFormat="false" ht="12.75" hidden="false" customHeight="false" outlineLevel="0" collapsed="false">
      <c r="B47" s="275" t="s">
        <v>261</v>
      </c>
      <c r="C47" s="276" t="n">
        <v>260</v>
      </c>
      <c r="D47" s="277" t="n">
        <f aca="false">SUM(D26:D46)-D34</f>
        <v>14098.1</v>
      </c>
      <c r="E47" s="277" t="n">
        <f aca="false">SUM(E26:E46)-E34</f>
        <v>14959.9</v>
      </c>
      <c r="G47" s="267" t="s">
        <v>262</v>
      </c>
      <c r="H47" s="268" t="s">
        <v>263</v>
      </c>
      <c r="I47" s="269" t="n">
        <v>882.3</v>
      </c>
      <c r="J47" s="270" t="n">
        <v>1187.6</v>
      </c>
    </row>
    <row r="48" customFormat="false" ht="12.75" hidden="false" customHeight="false" outlineLevel="0" collapsed="false">
      <c r="B48" s="263" t="s">
        <v>264</v>
      </c>
      <c r="C48" s="264" t="n">
        <v>270</v>
      </c>
      <c r="D48" s="265" t="n">
        <v>2.6</v>
      </c>
      <c r="E48" s="265" t="n">
        <v>1.9</v>
      </c>
      <c r="G48" s="267" t="s">
        <v>265</v>
      </c>
      <c r="H48" s="268" t="s">
        <v>266</v>
      </c>
      <c r="I48" s="269" t="n">
        <v>1450.8</v>
      </c>
      <c r="J48" s="270" t="n">
        <v>1674.3</v>
      </c>
    </row>
    <row r="49" customFormat="false" ht="12.75" hidden="false" customHeight="false" outlineLevel="0" collapsed="false">
      <c r="B49" s="271" t="s">
        <v>267</v>
      </c>
      <c r="C49" s="272" t="n">
        <v>280</v>
      </c>
      <c r="D49" s="269" t="n">
        <f aca="false">D47+D23+D48</f>
        <v>30257.6</v>
      </c>
      <c r="E49" s="269" t="n">
        <f aca="false">E47+E23+E48</f>
        <v>30601.2</v>
      </c>
      <c r="G49" s="267" t="s">
        <v>268</v>
      </c>
      <c r="H49" s="268" t="s">
        <v>269</v>
      </c>
      <c r="I49" s="269" t="n">
        <v>2332.2</v>
      </c>
      <c r="J49" s="270" t="n">
        <v>7464.5</v>
      </c>
    </row>
    <row r="50" customFormat="false" ht="13.5" hidden="false" customHeight="false" outlineLevel="0" collapsed="false">
      <c r="B50" s="271"/>
      <c r="C50" s="272"/>
      <c r="D50" s="269"/>
      <c r="E50" s="270"/>
      <c r="G50" s="253" t="s">
        <v>270</v>
      </c>
      <c r="H50" s="254" t="s">
        <v>271</v>
      </c>
      <c r="I50" s="255" t="n">
        <f aca="false">SUM(I45:I49)</f>
        <v>13253.9</v>
      </c>
      <c r="J50" s="255" t="n">
        <v>20618.3</v>
      </c>
    </row>
    <row r="51" customFormat="false" ht="12.75" hidden="false" customHeight="false" outlineLevel="0" collapsed="false">
      <c r="B51" s="288" t="s">
        <v>272</v>
      </c>
      <c r="C51" s="272"/>
      <c r="D51" s="269"/>
      <c r="E51" s="270"/>
    </row>
    <row r="52" customFormat="false" ht="12.75" hidden="false" customHeight="false" outlineLevel="0" collapsed="false">
      <c r="B52" s="271"/>
      <c r="C52" s="272"/>
      <c r="D52" s="269"/>
      <c r="E52" s="270"/>
    </row>
    <row r="53" customFormat="false" ht="12.75" hidden="false" customHeight="false" outlineLevel="0" collapsed="false">
      <c r="B53" s="263" t="s">
        <v>273</v>
      </c>
      <c r="C53" s="264"/>
      <c r="D53" s="265"/>
      <c r="E53" s="266"/>
    </row>
    <row r="54" customFormat="false" ht="12.75" hidden="false" customHeight="false" outlineLevel="0" collapsed="false">
      <c r="B54" s="271" t="s">
        <v>274</v>
      </c>
      <c r="C54" s="272" t="n">
        <v>300</v>
      </c>
      <c r="D54" s="269" t="n">
        <v>308</v>
      </c>
      <c r="E54" s="270" t="n">
        <v>307.7</v>
      </c>
    </row>
    <row r="55" customFormat="false" ht="12.75" hidden="false" customHeight="false" outlineLevel="0" collapsed="false">
      <c r="B55" s="271" t="s">
        <v>275</v>
      </c>
      <c r="C55" s="272" t="n">
        <v>310</v>
      </c>
      <c r="D55" s="269"/>
      <c r="E55" s="270"/>
    </row>
    <row r="56" customFormat="false" ht="12.75" hidden="false" customHeight="false" outlineLevel="0" collapsed="false">
      <c r="B56" s="271" t="s">
        <v>276</v>
      </c>
      <c r="C56" s="272" t="n">
        <v>320</v>
      </c>
      <c r="D56" s="269"/>
      <c r="E56" s="270"/>
    </row>
    <row r="57" customFormat="false" ht="12.75" hidden="false" customHeight="false" outlineLevel="0" collapsed="false">
      <c r="B57" s="271" t="s">
        <v>277</v>
      </c>
      <c r="C57" s="272" t="n">
        <v>330</v>
      </c>
      <c r="D57" s="269" t="n">
        <v>20940.2</v>
      </c>
      <c r="E57" s="270" t="n">
        <v>20493.5</v>
      </c>
    </row>
    <row r="58" customFormat="false" ht="12.75" hidden="false" customHeight="false" outlineLevel="0" collapsed="false">
      <c r="B58" s="271" t="s">
        <v>278</v>
      </c>
      <c r="C58" s="272" t="n">
        <v>340</v>
      </c>
      <c r="D58" s="269" t="n">
        <v>51</v>
      </c>
      <c r="E58" s="270" t="n">
        <v>51.3</v>
      </c>
    </row>
    <row r="59" customFormat="false" ht="12.75" hidden="false" customHeight="false" outlineLevel="0" collapsed="false">
      <c r="B59" s="271" t="s">
        <v>279</v>
      </c>
      <c r="C59" s="272" t="n">
        <v>350</v>
      </c>
      <c r="D59" s="269" t="n">
        <v>1536</v>
      </c>
      <c r="E59" s="270" t="n">
        <v>-1554.2</v>
      </c>
    </row>
    <row r="60" customFormat="false" ht="12.75" hidden="false" customHeight="false" outlineLevel="0" collapsed="false">
      <c r="B60" s="271" t="s">
        <v>280</v>
      </c>
      <c r="C60" s="272" t="n">
        <v>360</v>
      </c>
      <c r="D60" s="269" t="n">
        <v>-103</v>
      </c>
      <c r="E60" s="270" t="n">
        <v>-102.6</v>
      </c>
    </row>
    <row r="61" customFormat="false" ht="12.75" hidden="false" customHeight="false" outlineLevel="0" collapsed="false">
      <c r="B61" s="271" t="s">
        <v>281</v>
      </c>
      <c r="C61" s="272" t="n">
        <v>370</v>
      </c>
      <c r="D61" s="269"/>
      <c r="E61" s="270"/>
    </row>
    <row r="62" customFormat="false" ht="12.75" hidden="false" customHeight="false" outlineLevel="0" collapsed="false">
      <c r="B62" s="271" t="s">
        <v>282</v>
      </c>
      <c r="C62" s="272" t="n">
        <v>375</v>
      </c>
      <c r="D62" s="269"/>
      <c r="E62" s="270"/>
    </row>
    <row r="63" customFormat="false" ht="12.75" hidden="false" customHeight="false" outlineLevel="0" collapsed="false">
      <c r="B63" s="275" t="s">
        <v>203</v>
      </c>
      <c r="C63" s="276" t="n">
        <v>380</v>
      </c>
      <c r="D63" s="277" t="n">
        <f aca="false">SUM(D54:D62)</f>
        <v>22732.2</v>
      </c>
      <c r="E63" s="277" t="n">
        <f aca="false">SUM(E54:E62)</f>
        <v>19195.7</v>
      </c>
    </row>
    <row r="64" customFormat="false" ht="25.5" hidden="false" customHeight="true" outlineLevel="0" collapsed="false">
      <c r="B64" s="289" t="s">
        <v>283</v>
      </c>
      <c r="C64" s="264"/>
      <c r="D64" s="265"/>
      <c r="E64" s="266"/>
    </row>
    <row r="65" customFormat="false" ht="12.75" hidden="false" customHeight="false" outlineLevel="0" collapsed="false">
      <c r="B65" s="271" t="s">
        <v>284</v>
      </c>
      <c r="C65" s="272" t="n">
        <v>400</v>
      </c>
      <c r="D65" s="269" t="n">
        <v>104.1</v>
      </c>
      <c r="E65" s="270" t="n">
        <v>87.3</v>
      </c>
    </row>
    <row r="66" customFormat="false" ht="12.75" hidden="false" customHeight="false" outlineLevel="0" collapsed="false">
      <c r="B66" s="271" t="s">
        <v>285</v>
      </c>
      <c r="C66" s="272" t="n">
        <v>410</v>
      </c>
      <c r="D66" s="269"/>
      <c r="E66" s="270"/>
    </row>
    <row r="67" customFormat="false" ht="12.75" hidden="false" customHeight="false" outlineLevel="0" collapsed="false">
      <c r="B67" s="271"/>
      <c r="C67" s="272" t="n">
        <v>415</v>
      </c>
      <c r="D67" s="269"/>
      <c r="E67" s="270"/>
    </row>
    <row r="68" customFormat="false" ht="12.75" hidden="false" customHeight="false" outlineLevel="0" collapsed="false">
      <c r="B68" s="271" t="s">
        <v>286</v>
      </c>
      <c r="C68" s="272" t="n">
        <v>420</v>
      </c>
      <c r="D68" s="269"/>
      <c r="E68" s="270"/>
    </row>
    <row r="69" customFormat="false" ht="12.75" hidden="false" customHeight="false" outlineLevel="0" collapsed="false">
      <c r="B69" s="290" t="s">
        <v>261</v>
      </c>
      <c r="C69" s="276" t="n">
        <v>430</v>
      </c>
      <c r="D69" s="277" t="n">
        <f aca="false">SUM(D65:D68)</f>
        <v>104.1</v>
      </c>
      <c r="E69" s="277" t="n">
        <f aca="false">SUM(E65:E68)</f>
        <v>87.3</v>
      </c>
    </row>
    <row r="70" customFormat="false" ht="12.75" hidden="false" customHeight="false" outlineLevel="0" collapsed="false">
      <c r="B70" s="263" t="s">
        <v>287</v>
      </c>
      <c r="C70" s="264"/>
      <c r="D70" s="265"/>
      <c r="E70" s="266"/>
    </row>
    <row r="71" customFormat="false" ht="12.75" hidden="false" customHeight="false" outlineLevel="0" collapsed="false">
      <c r="B71" s="271" t="s">
        <v>288</v>
      </c>
      <c r="C71" s="272" t="n">
        <v>440</v>
      </c>
      <c r="D71" s="269"/>
      <c r="E71" s="270"/>
    </row>
    <row r="72" customFormat="false" ht="13.5" hidden="false" customHeight="true" outlineLevel="0" collapsed="false">
      <c r="B72" s="271" t="s">
        <v>289</v>
      </c>
      <c r="C72" s="272" t="n">
        <v>450</v>
      </c>
      <c r="D72" s="269"/>
      <c r="E72" s="270"/>
    </row>
    <row r="73" customFormat="false" ht="12.75" hidden="false" customHeight="false" outlineLevel="0" collapsed="false">
      <c r="B73" s="271" t="s">
        <v>290</v>
      </c>
      <c r="C73" s="272" t="n">
        <v>460</v>
      </c>
      <c r="D73" s="269"/>
      <c r="E73" s="270" t="n">
        <v>316.9</v>
      </c>
    </row>
    <row r="74" customFormat="false" ht="12.75" hidden="false" customHeight="false" outlineLevel="0" collapsed="false">
      <c r="B74" s="271" t="s">
        <v>291</v>
      </c>
      <c r="C74" s="272" t="n">
        <v>470</v>
      </c>
      <c r="D74" s="269" t="n">
        <v>1198.4</v>
      </c>
      <c r="E74" s="270" t="n">
        <v>1093.9</v>
      </c>
    </row>
    <row r="75" customFormat="false" ht="12.75" hidden="false" customHeight="false" outlineLevel="0" collapsed="false">
      <c r="B75" s="275" t="s">
        <v>292</v>
      </c>
      <c r="C75" s="276" t="n">
        <v>480</v>
      </c>
      <c r="D75" s="277" t="n">
        <f aca="false">SUM(D71:D74)</f>
        <v>1198.4</v>
      </c>
      <c r="E75" s="277" t="n">
        <f aca="false">SUM(E71:E74)</f>
        <v>1410.8</v>
      </c>
    </row>
    <row r="76" customFormat="false" ht="12.75" hidden="false" customHeight="false" outlineLevel="0" collapsed="false">
      <c r="B76" s="263" t="s">
        <v>293</v>
      </c>
      <c r="C76" s="264"/>
      <c r="D76" s="265"/>
      <c r="E76" s="266"/>
    </row>
    <row r="77" customFormat="false" ht="12.75" hidden="false" customHeight="false" outlineLevel="0" collapsed="false">
      <c r="B77" s="271" t="s">
        <v>294</v>
      </c>
      <c r="C77" s="272" t="n">
        <v>500</v>
      </c>
      <c r="D77" s="269" t="n">
        <v>145.1</v>
      </c>
      <c r="E77" s="270" t="n">
        <v>735.3</v>
      </c>
    </row>
    <row r="78" customFormat="false" ht="25.5" hidden="false" customHeight="false" outlineLevel="0" collapsed="false">
      <c r="B78" s="271" t="s">
        <v>295</v>
      </c>
      <c r="C78" s="272" t="n">
        <v>510</v>
      </c>
      <c r="D78" s="269"/>
      <c r="E78" s="270"/>
    </row>
    <row r="79" customFormat="false" ht="12.75" hidden="false" customHeight="false" outlineLevel="0" collapsed="false">
      <c r="B79" s="271" t="s">
        <v>296</v>
      </c>
      <c r="C79" s="272" t="n">
        <v>520</v>
      </c>
      <c r="D79" s="269" t="n">
        <v>332.2</v>
      </c>
      <c r="E79" s="270" t="n">
        <v>70.6</v>
      </c>
    </row>
    <row r="80" customFormat="false" ht="25.5" hidden="false" customHeight="false" outlineLevel="0" collapsed="false">
      <c r="B80" s="271" t="s">
        <v>297</v>
      </c>
      <c r="C80" s="272" t="n">
        <v>530</v>
      </c>
      <c r="D80" s="269" t="n">
        <v>3083.5</v>
      </c>
      <c r="E80" s="270" t="n">
        <v>5255.7</v>
      </c>
    </row>
    <row r="81" customFormat="false" ht="12.75" hidden="false" customHeight="false" outlineLevel="0" collapsed="false">
      <c r="B81" s="271" t="s">
        <v>298</v>
      </c>
      <c r="C81" s="272"/>
      <c r="D81" s="269"/>
      <c r="E81" s="270"/>
    </row>
    <row r="82" customFormat="false" ht="12.75" hidden="false" customHeight="false" outlineLevel="0" collapsed="false">
      <c r="B82" s="273" t="s">
        <v>299</v>
      </c>
      <c r="C82" s="272" t="n">
        <v>540</v>
      </c>
      <c r="D82" s="269" t="n">
        <v>373.2</v>
      </c>
      <c r="E82" s="270" t="n">
        <v>371.3</v>
      </c>
    </row>
    <row r="83" customFormat="false" ht="12.75" hidden="false" customHeight="false" outlineLevel="0" collapsed="false">
      <c r="B83" s="273" t="s">
        <v>237</v>
      </c>
      <c r="C83" s="272" t="n">
        <v>550</v>
      </c>
      <c r="D83" s="269" t="n">
        <v>158.6</v>
      </c>
      <c r="E83" s="270" t="n">
        <v>505</v>
      </c>
    </row>
    <row r="84" customFormat="false" ht="12.75" hidden="false" customHeight="false" outlineLevel="0" collapsed="false">
      <c r="B84" s="273" t="s">
        <v>300</v>
      </c>
      <c r="C84" s="272" t="n">
        <v>560</v>
      </c>
      <c r="D84" s="269" t="n">
        <v>0.8</v>
      </c>
      <c r="E84" s="270" t="n">
        <v>0.8</v>
      </c>
    </row>
    <row r="85" customFormat="false" ht="12.75" hidden="false" customHeight="false" outlineLevel="0" collapsed="false">
      <c r="B85" s="273" t="s">
        <v>301</v>
      </c>
      <c r="C85" s="272" t="n">
        <v>570</v>
      </c>
      <c r="D85" s="269" t="n">
        <v>524.1</v>
      </c>
      <c r="E85" s="270" t="n">
        <v>649.8</v>
      </c>
    </row>
    <row r="86" customFormat="false" ht="12.75" hidden="false" customHeight="false" outlineLevel="0" collapsed="false">
      <c r="B86" s="273" t="s">
        <v>302</v>
      </c>
      <c r="C86" s="272" t="n">
        <v>580</v>
      </c>
      <c r="D86" s="269" t="n">
        <v>606</v>
      </c>
      <c r="E86" s="270" t="n">
        <v>1017.4</v>
      </c>
    </row>
    <row r="87" customFormat="false" ht="12.75" hidden="false" customHeight="false" outlineLevel="0" collapsed="false">
      <c r="B87" s="273" t="s">
        <v>303</v>
      </c>
      <c r="C87" s="272" t="n">
        <v>590</v>
      </c>
      <c r="D87" s="269" t="n">
        <v>58.1</v>
      </c>
      <c r="E87" s="270" t="n">
        <v>49</v>
      </c>
    </row>
    <row r="88" customFormat="false" ht="12.75" hidden="false" customHeight="false" outlineLevel="0" collapsed="false">
      <c r="B88" s="273" t="s">
        <v>246</v>
      </c>
      <c r="C88" s="272" t="n">
        <v>600</v>
      </c>
      <c r="D88" s="269"/>
      <c r="E88" s="270"/>
    </row>
    <row r="89" customFormat="false" ht="12.75" hidden="false" customHeight="false" outlineLevel="0" collapsed="false">
      <c r="B89" s="271" t="s">
        <v>304</v>
      </c>
      <c r="C89" s="272" t="n">
        <v>610</v>
      </c>
      <c r="D89" s="269" t="n">
        <v>940.9</v>
      </c>
      <c r="E89" s="270" t="n">
        <v>1252.8</v>
      </c>
    </row>
    <row r="90" customFormat="false" ht="12.75" hidden="false" customHeight="false" outlineLevel="0" collapsed="false">
      <c r="B90" s="275" t="s">
        <v>305</v>
      </c>
      <c r="C90" s="276" t="n">
        <v>620</v>
      </c>
      <c r="D90" s="277" t="n">
        <f aca="false">SUM(D77:D89)</f>
        <v>6222.5</v>
      </c>
      <c r="E90" s="277" t="n">
        <f aca="false">SUM(E77:E89)</f>
        <v>9907.7</v>
      </c>
    </row>
    <row r="91" customFormat="false" ht="12.75" hidden="false" customHeight="false" outlineLevel="0" collapsed="false">
      <c r="B91" s="263" t="s">
        <v>306</v>
      </c>
      <c r="C91" s="264" t="n">
        <v>630</v>
      </c>
      <c r="D91" s="265"/>
      <c r="E91" s="266"/>
    </row>
    <row r="92" customFormat="false" ht="13.5" hidden="false" customHeight="false" outlineLevel="0" collapsed="false">
      <c r="B92" s="291" t="s">
        <v>267</v>
      </c>
      <c r="C92" s="292" t="n">
        <v>640</v>
      </c>
      <c r="D92" s="255" t="n">
        <f aca="false">D63+D69+D75+D90+D91</f>
        <v>30257.2</v>
      </c>
      <c r="E92" s="255" t="n">
        <f aca="false">E63+E69+E75+E90+E91</f>
        <v>30601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53.41"/>
    <col collapsed="false" customWidth="false" hidden="false" outlineLevel="0" max="5" min="2" style="294" width="9.14"/>
    <col collapsed="false" customWidth="false" hidden="false" outlineLevel="0" max="257" min="6" style="293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A2" s="295"/>
      <c r="B2" s="296" t="s">
        <v>307</v>
      </c>
      <c r="C2" s="296"/>
      <c r="D2" s="297" t="s">
        <v>308</v>
      </c>
      <c r="E2" s="297"/>
    </row>
    <row r="3" customFormat="false" ht="16.5" hidden="false" customHeight="false" outlineLevel="0" collapsed="false">
      <c r="A3" s="298" t="s">
        <v>309</v>
      </c>
      <c r="B3" s="299" t="s">
        <v>149</v>
      </c>
      <c r="C3" s="300" t="s">
        <v>150</v>
      </c>
      <c r="D3" s="301" t="s">
        <v>310</v>
      </c>
      <c r="E3" s="300" t="s">
        <v>311</v>
      </c>
    </row>
    <row r="4" customFormat="false" ht="15.75" hidden="false" customHeight="true" outlineLevel="0" collapsed="false">
      <c r="A4" s="302" t="s">
        <v>312</v>
      </c>
      <c r="B4" s="303"/>
      <c r="C4" s="304"/>
      <c r="D4" s="305"/>
      <c r="E4" s="306"/>
    </row>
    <row r="5" customFormat="false" ht="16.5" hidden="false" customHeight="true" outlineLevel="0" collapsed="false">
      <c r="A5" s="302" t="s">
        <v>313</v>
      </c>
      <c r="B5" s="299"/>
      <c r="C5" s="300"/>
      <c r="D5" s="307"/>
      <c r="E5" s="308"/>
    </row>
    <row r="6" customFormat="false" ht="33" hidden="false" customHeight="true" outlineLevel="0" collapsed="false">
      <c r="A6" s="302" t="s">
        <v>314</v>
      </c>
      <c r="B6" s="309" t="n">
        <f aca="false">'Исходныя данныя'!D49</f>
        <v>30257.6</v>
      </c>
      <c r="C6" s="310" t="n">
        <f aca="false">'Исходныя данныя'!E49</f>
        <v>30601.2</v>
      </c>
      <c r="D6" s="311" t="n">
        <f aca="false">C6-B6</f>
        <v>343.600000000002</v>
      </c>
      <c r="E6" s="310" t="n">
        <f aca="false">C6/B6*100</f>
        <v>101.135582465232</v>
      </c>
    </row>
    <row r="7" customFormat="false" ht="17.25" hidden="false" customHeight="true" outlineLevel="0" collapsed="false">
      <c r="A7" s="302" t="s">
        <v>315</v>
      </c>
      <c r="B7" s="309" t="n">
        <f aca="false">'Исходныя данныя'!D13</f>
        <v>16048.4</v>
      </c>
      <c r="C7" s="310" t="n">
        <f aca="false">'Исходныя данныя'!E13</f>
        <v>15053.7</v>
      </c>
      <c r="D7" s="311" t="n">
        <f aca="false">C7-B7</f>
        <v>-994.699999999999</v>
      </c>
      <c r="E7" s="310" t="n">
        <f aca="false">C7/B7*100</f>
        <v>93.8018743301513</v>
      </c>
    </row>
    <row r="8" customFormat="false" ht="16.5" hidden="false" customHeight="false" outlineLevel="0" collapsed="false">
      <c r="A8" s="302" t="s">
        <v>316</v>
      </c>
      <c r="B8" s="309" t="n">
        <f aca="false">'Исходныя данныя'!D15/'Исходныя данныя'!D14</f>
        <v>-0.687649135645804</v>
      </c>
      <c r="C8" s="310" t="n">
        <f aca="false">'Исходныя данныя'!E15/'Исходныя данныя'!E14</f>
        <v>-0.697844239261341</v>
      </c>
      <c r="D8" s="311" t="n">
        <f aca="false">C8-B8</f>
        <v>-0.0101951036155372</v>
      </c>
      <c r="E8" s="310" t="n">
        <f aca="false">C8/B8*100</f>
        <v>101.482602549331</v>
      </c>
    </row>
    <row r="9" customFormat="false" ht="16.5" hidden="false" customHeight="false" outlineLevel="0" collapsed="false">
      <c r="A9" s="302" t="s">
        <v>317</v>
      </c>
      <c r="B9" s="309"/>
      <c r="C9" s="310"/>
      <c r="D9" s="311"/>
      <c r="E9" s="310"/>
    </row>
    <row r="10" customFormat="false" ht="16.5" hidden="false" customHeight="false" outlineLevel="0" collapsed="false">
      <c r="A10" s="302" t="s">
        <v>318</v>
      </c>
      <c r="B10" s="309" t="n">
        <f aca="false">'Исходныя данныя'!D63+'Исходныя данныя'!D75-'Исходныя данныя'!D23</f>
        <v>7773.7</v>
      </c>
      <c r="C10" s="310" t="n">
        <f aca="false">'Исходныя данныя'!E63+'Исходныя данныя'!E75-'Исходныя данныя'!E23</f>
        <v>4967.1</v>
      </c>
      <c r="D10" s="311" t="n">
        <f aca="false">C10-B10</f>
        <v>-2806.6</v>
      </c>
      <c r="E10" s="310" t="n">
        <f aca="false">C10/B10*100</f>
        <v>63.8962141579943</v>
      </c>
    </row>
    <row r="11" customFormat="false" ht="32.25" hidden="false" customHeight="false" outlineLevel="0" collapsed="false">
      <c r="A11" s="302" t="s">
        <v>319</v>
      </c>
      <c r="B11" s="309" t="n">
        <f aca="false">('Исходныя данныя'!D75+'Исходныя данныя'!D90)/'Исходныя данныя'!D63</f>
        <v>0.326448825894546</v>
      </c>
      <c r="C11" s="310" t="n">
        <f aca="false">('Исходныя данныя'!E75+'Исходныя данныя'!E90)/'Исходныя данныя'!E63</f>
        <v>0.589637262511917</v>
      </c>
      <c r="D11" s="311" t="n">
        <f aca="false">C11-B11</f>
        <v>0.263188436617371</v>
      </c>
      <c r="E11" s="310" t="n">
        <f aca="false">C11/B11*100</f>
        <v>180.621652075535</v>
      </c>
    </row>
    <row r="12" customFormat="false" ht="16.5" hidden="false" customHeight="false" outlineLevel="0" collapsed="false">
      <c r="A12" s="302" t="s">
        <v>320</v>
      </c>
      <c r="B12" s="309" t="n">
        <f aca="false">('Исходныя данныя'!D48+'Исходныя данныя'!D47)/'Исходныя данныя'!D90</f>
        <v>2.26608276416231</v>
      </c>
      <c r="C12" s="310" t="n">
        <f aca="false">('Исходныя данныя'!E48+'Исходныя данныя'!E47)/'Исходныя данныя'!E90</f>
        <v>1.51011839276522</v>
      </c>
      <c r="D12" s="311" t="n">
        <f aca="false">C12-B12</f>
        <v>-0.755964371397091</v>
      </c>
      <c r="E12" s="310" t="n">
        <f aca="false">C12/B12*100</f>
        <v>66.6400370122164</v>
      </c>
    </row>
    <row r="13" customFormat="false" ht="16.5" hidden="false" customHeight="false" outlineLevel="0" collapsed="false">
      <c r="A13" s="302" t="s">
        <v>321</v>
      </c>
      <c r="B13" s="309"/>
      <c r="C13" s="310"/>
      <c r="D13" s="311"/>
      <c r="E13" s="310"/>
    </row>
    <row r="14" customFormat="false" ht="16.5" hidden="false" customHeight="false" outlineLevel="0" collapsed="false">
      <c r="A14" s="302" t="s">
        <v>322</v>
      </c>
      <c r="B14" s="309" t="n">
        <f aca="false">SUM('Исходныя данныя'!D77:D88)</f>
        <v>5281.6</v>
      </c>
      <c r="C14" s="310" t="n">
        <f aca="false">SUM('Исходныя данныя'!E77:E88)</f>
        <v>8654.9</v>
      </c>
      <c r="D14" s="311" t="n">
        <f aca="false">C14-B14</f>
        <v>3373.3</v>
      </c>
      <c r="E14" s="310" t="n">
        <f aca="false">C14/B14*100</f>
        <v>163.868903362617</v>
      </c>
    </row>
    <row r="15" customFormat="false" ht="32.25" hidden="false" customHeight="false" outlineLevel="0" collapsed="false">
      <c r="A15" s="302" t="s">
        <v>323</v>
      </c>
      <c r="B15" s="309"/>
      <c r="C15" s="310"/>
      <c r="D15" s="311"/>
      <c r="E15" s="310"/>
    </row>
    <row r="16" customFormat="false" ht="16.5" hidden="false" customHeight="false" outlineLevel="0" collapsed="false">
      <c r="A16" s="302" t="s">
        <v>324</v>
      </c>
      <c r="B16" s="309"/>
      <c r="C16" s="310"/>
      <c r="D16" s="311"/>
      <c r="E16" s="310"/>
    </row>
    <row r="17" customFormat="false" ht="16.5" hidden="false" customHeight="false" outlineLevel="0" collapsed="false">
      <c r="A17" s="302" t="s">
        <v>325</v>
      </c>
      <c r="B17" s="309" t="n">
        <f aca="false">'Исходныя данныя'!I11</f>
        <v>8190.9</v>
      </c>
      <c r="C17" s="310" t="n">
        <f aca="false">'Исходныя данныя'!J11</f>
        <v>11785.3</v>
      </c>
      <c r="D17" s="311" t="n">
        <f aca="false">C17-B17</f>
        <v>3594.4</v>
      </c>
      <c r="E17" s="310" t="n">
        <f aca="false">C17/B17*100</f>
        <v>143.882845596943</v>
      </c>
    </row>
    <row r="18" customFormat="false" ht="16.5" hidden="false" customHeight="false" outlineLevel="0" collapsed="false">
      <c r="A18" s="302" t="s">
        <v>326</v>
      </c>
      <c r="B18" s="309"/>
      <c r="C18" s="310"/>
      <c r="D18" s="311"/>
      <c r="E18" s="310"/>
    </row>
    <row r="19" customFormat="false" ht="16.5" hidden="false" customHeight="false" outlineLevel="0" collapsed="false">
      <c r="A19" s="302" t="s">
        <v>327</v>
      </c>
      <c r="B19" s="309" t="n">
        <f aca="false">'Исходныя данныя'!I13</f>
        <v>-1074.2</v>
      </c>
      <c r="C19" s="310" t="n">
        <f aca="false">'Исходныя данныя'!J13</f>
        <v>3244.2</v>
      </c>
      <c r="D19" s="311" t="n">
        <f aca="false">C19-B19</f>
        <v>4318.4</v>
      </c>
      <c r="E19" s="310" t="n">
        <f aca="false">C19/B19*100</f>
        <v>-302.010798733942</v>
      </c>
    </row>
    <row r="20" customFormat="false" ht="16.5" hidden="false" customHeight="false" outlineLevel="0" collapsed="false">
      <c r="A20" s="302" t="s">
        <v>328</v>
      </c>
      <c r="B20" s="309" t="n">
        <f aca="false">'Исходныя данныя'!I13/'Исходныя данныя'!I5*100</f>
        <v>-12.6351200348166</v>
      </c>
      <c r="C20" s="310" t="n">
        <f aca="false">'Исходныя данныя'!J13/'Исходныя данныя'!J5*100</f>
        <v>18.508460651978</v>
      </c>
      <c r="D20" s="311" t="n">
        <f aca="false">C20-B20</f>
        <v>31.1435806867945</v>
      </c>
      <c r="E20" s="310" t="n">
        <f aca="false">C20/B20*100</f>
        <v>-146.484248673358</v>
      </c>
    </row>
    <row r="21" customFormat="false" ht="16.5" hidden="false" customHeight="false" outlineLevel="0" collapsed="false">
      <c r="A21" s="302" t="s">
        <v>329</v>
      </c>
      <c r="B21" s="309" t="n">
        <f aca="false">'Исходныя данныя'!I13/'Исходныя данныя'!I11*100</f>
        <v>-13.1145539562197</v>
      </c>
      <c r="C21" s="310" t="n">
        <f aca="false">'Исходныя данныя'!J13/'Исходныя данныя'!J11*100</f>
        <v>27.5275130883389</v>
      </c>
      <c r="D21" s="311" t="n">
        <f aca="false">C21-B21</f>
        <v>40.6420670445586</v>
      </c>
      <c r="E21" s="310" t="n">
        <f aca="false">C21/B21*100</f>
        <v>-209.900490556019</v>
      </c>
    </row>
    <row r="22" customFormat="false" ht="16.5" hidden="false" customHeight="false" outlineLevel="0" collapsed="false">
      <c r="A22" s="302" t="s">
        <v>330</v>
      </c>
      <c r="B22" s="309"/>
      <c r="C22" s="310"/>
      <c r="D22" s="311"/>
      <c r="E22" s="310"/>
    </row>
    <row r="23" customFormat="false" ht="16.5" hidden="false" customHeight="false" outlineLevel="0" collapsed="false">
      <c r="A23" s="302" t="s">
        <v>331</v>
      </c>
      <c r="B23" s="309" t="n">
        <f aca="false">'Исходныя данныя'!I13/'Исходныя данныя'!D63*100</f>
        <v>-4.72545552124299</v>
      </c>
      <c r="C23" s="310" t="n">
        <f aca="false">'Исходныя данныя'!J13/'Исходныя данныя'!E63*100</f>
        <v>16.9006600436556</v>
      </c>
      <c r="D23" s="311" t="n">
        <f aca="false">C23-B23</f>
        <v>21.6261155648986</v>
      </c>
      <c r="E23" s="310" t="n">
        <f aca="false">C23/B23*100</f>
        <v>-357.651446885486</v>
      </c>
    </row>
    <row r="24" customFormat="false" ht="16.5" hidden="false" customHeight="false" outlineLevel="0" collapsed="false">
      <c r="A24" s="302" t="s">
        <v>332</v>
      </c>
      <c r="B24" s="309" t="n">
        <f aca="false">'Исходныя данныя'!I13/('Исходныя данныя'!D75+'Исходныя данныя'!D90)*100</f>
        <v>-14.4753331806115</v>
      </c>
      <c r="C24" s="310" t="n">
        <f aca="false">'Исходныя данныя'!J13/('Исходныя данныя'!E75+'Исходныя данныя'!E90)*100</f>
        <v>28.6628086760613</v>
      </c>
      <c r="D24" s="311" t="n">
        <f aca="false">C24-B24</f>
        <v>43.1381418566728</v>
      </c>
      <c r="E24" s="310" t="n">
        <f aca="false">C24/B24*100</f>
        <v>-198.011391644185</v>
      </c>
    </row>
    <row r="25" customFormat="false" ht="16.5" hidden="false" customHeight="false" outlineLevel="0" collapsed="false">
      <c r="A25" s="302" t="s">
        <v>333</v>
      </c>
      <c r="B25" s="309"/>
      <c r="C25" s="310"/>
      <c r="D25" s="311"/>
      <c r="E25" s="310"/>
    </row>
    <row r="26" customFormat="false" ht="16.5" hidden="false" customHeight="false" outlineLevel="0" collapsed="false">
      <c r="A26" s="302" t="s">
        <v>334</v>
      </c>
      <c r="B26" s="309" t="n">
        <v>1</v>
      </c>
      <c r="C26" s="310" t="n">
        <f aca="false">'Исходныя данныя'!J5/'Исходныя данныя'!I5</f>
        <v>2.06172883070445</v>
      </c>
      <c r="D26" s="311" t="n">
        <f aca="false">C26-B26</f>
        <v>1.06172883070445</v>
      </c>
      <c r="E26" s="310" t="n">
        <f aca="false">C26/B26*100</f>
        <v>206.172883070445</v>
      </c>
    </row>
    <row r="27" customFormat="false" ht="16.5" hidden="false" customHeight="false" outlineLevel="0" collapsed="false">
      <c r="A27" s="302" t="s">
        <v>335</v>
      </c>
      <c r="B27" s="309" t="n">
        <v>1</v>
      </c>
      <c r="C27" s="310" t="n">
        <f aca="false">'Исходныя данныя'!J13/'Исходныя данныя'!I13</f>
        <v>-3.02010798733942</v>
      </c>
      <c r="D27" s="311" t="n">
        <f aca="false">C27-B27</f>
        <v>-4.02010798733942</v>
      </c>
      <c r="E27" s="310" t="n">
        <f aca="false">C27/B27*100</f>
        <v>-302.010798733942</v>
      </c>
    </row>
    <row r="28" customFormat="false" ht="16.5" hidden="false" customHeight="false" outlineLevel="0" collapsed="false">
      <c r="A28" s="302" t="s">
        <v>336</v>
      </c>
      <c r="B28" s="309"/>
      <c r="C28" s="310"/>
      <c r="D28" s="311"/>
      <c r="E28" s="310"/>
    </row>
    <row r="29" customFormat="false" ht="16.5" hidden="false" customHeight="false" outlineLevel="0" collapsed="false">
      <c r="A29" s="302" t="s">
        <v>337</v>
      </c>
      <c r="B29" s="309" t="n">
        <f aca="false">'Исходныя данныя'!I5</f>
        <v>8501.7</v>
      </c>
      <c r="C29" s="310" t="n">
        <f aca="false">'Исходныя данныя'!J5</f>
        <v>17528.2</v>
      </c>
      <c r="D29" s="311" t="n">
        <f aca="false">C29-B29</f>
        <v>9026.5</v>
      </c>
      <c r="E29" s="310" t="n">
        <f aca="false">C29/B29*100</f>
        <v>206.172883070445</v>
      </c>
    </row>
    <row r="30" customFormat="false" ht="16.5" hidden="false" customHeight="false" outlineLevel="0" collapsed="false">
      <c r="A30" s="302" t="s">
        <v>338</v>
      </c>
      <c r="B30" s="309" t="n">
        <f aca="false">'Исходныя данныя'!I41/'Исходныя данныя'!D49*100</f>
        <v>-11.719039183544</v>
      </c>
      <c r="C30" s="310" t="n">
        <f aca="false">'Исходныя данныя'!J41/'Исходныя данныя'!E49*100</f>
        <v>7.21180868724103</v>
      </c>
      <c r="D30" s="311" t="n">
        <f aca="false">C30-B30</f>
        <v>18.930847870785</v>
      </c>
      <c r="E30" s="310" t="n">
        <f aca="false">C30/B30*100</f>
        <v>-61.5392488606741</v>
      </c>
    </row>
    <row r="31" customFormat="false" ht="16.5" hidden="false" customHeight="false" outlineLevel="0" collapsed="false">
      <c r="A31" s="302" t="s">
        <v>339</v>
      </c>
      <c r="B31" s="309" t="n">
        <f aca="false">360*'Исходныя данныя'!D47/'Исходныя данныя'!I5</f>
        <v>596.976604679064</v>
      </c>
      <c r="C31" s="310" t="n">
        <f aca="false">360*'Исходныя данныя'!E47/'Исходныя данныя'!J5</f>
        <v>307.251400600176</v>
      </c>
      <c r="D31" s="311" t="n">
        <f aca="false">C31-B31</f>
        <v>-289.725204078888</v>
      </c>
      <c r="E31" s="310" t="n">
        <f aca="false">C31/B31*100</f>
        <v>51.4679131798397</v>
      </c>
    </row>
    <row r="32" customFormat="false" ht="16.5" hidden="false" customHeight="false" outlineLevel="0" collapsed="false">
      <c r="A32" s="302" t="s">
        <v>340</v>
      </c>
      <c r="B32" s="309" t="n">
        <f aca="false">360*('Исходныя данныя'!D63+'Исходныя данныя'!D75)/'Исходныя данныя'!I5</f>
        <v>1013.32862839197</v>
      </c>
      <c r="C32" s="310" t="n">
        <f aca="false">360*('Исходныя данныя'!E63+'Исходныя данныя'!E75)/'Исходныя данныя'!J5</f>
        <v>423.223148982782</v>
      </c>
      <c r="D32" s="311" t="n">
        <f aca="false">C32-B32</f>
        <v>-590.105479409187</v>
      </c>
      <c r="E32" s="310" t="n">
        <f aca="false">C32/B32*100</f>
        <v>41.7656362531064</v>
      </c>
    </row>
    <row r="33" customFormat="false" ht="15.75" hidden="false" customHeight="true" outlineLevel="0" collapsed="false">
      <c r="A33" s="302" t="s">
        <v>341</v>
      </c>
      <c r="B33" s="309" t="n">
        <f aca="false">360*SUM('Исходныя данныя'!D33,'Исходныя данныя'!D37,'Исходныя данныя'!D38,'Исходныя данныя'!D39,'Исходныя данныя'!D40,'Исходныя данныя'!D41)/'Исходныя данныя'!I5</f>
        <v>134.748579695826</v>
      </c>
      <c r="C33" s="310" t="n">
        <f aca="false">360*SUM('Исходныя данныя'!E33,'Исходныя данныя'!E37,'Исходныя данныя'!E38,'Исходныя данныя'!E39,'Исходныя данныя'!E40,'Исходныя данныя'!E41)/'Исходныя данныя'!J5</f>
        <v>54.8969089809564</v>
      </c>
      <c r="D33" s="311" t="n">
        <f aca="false">C33-B33</f>
        <v>-79.8516707148691</v>
      </c>
      <c r="E33" s="310" t="n">
        <f aca="false">C33/B33*100</f>
        <v>40.7402505502305</v>
      </c>
    </row>
    <row r="34" customFormat="false" ht="17.25" hidden="false" customHeight="true" outlineLevel="0" collapsed="false">
      <c r="A34" s="302" t="s">
        <v>342</v>
      </c>
      <c r="B34" s="309" t="n">
        <f aca="false">360*SUM('Исходныя данныя'!D80,'Исходныя данныя'!D82,'Исходныя данныя'!D83,'Исходныя данныя'!D84,'Исходныя данныя'!D85,'Исходныя данныя'!D86,'Исходныя данныя'!D87,'Исходныя данныя'!D88,'Исходныя данныя'!D89)/'Исходныя данныя'!I5</f>
        <v>243.277462154628</v>
      </c>
      <c r="C34" s="312" t="n">
        <f aca="false">360*SUM('Исходныя данныя'!E80,'Исходныя данныя'!E82,'Исходныя данныя'!E83,'Исходныя данныя'!E84,'Исходныя данныя'!E85,'Исходныя данныя'!E86,'Исходныя данныя'!E87,'Исходныя данныя'!E88,'Исходныя данныя'!E89)/'Исходныя данныя'!J5</f>
        <v>186.935794890519</v>
      </c>
      <c r="D34" s="309" t="n">
        <f aca="false">C34-B34</f>
        <v>-56.3416672641086</v>
      </c>
      <c r="E34" s="310" t="n">
        <f aca="false">C34/B34*100</f>
        <v>76.8405725852658</v>
      </c>
    </row>
    <row r="35" customFormat="false" ht="16.5" hidden="false" customHeight="false" outlineLevel="0" collapsed="false">
      <c r="A35" s="302" t="s">
        <v>343</v>
      </c>
      <c r="B35" s="313" t="n">
        <f aca="false">360*SUM('Исходныя данныя'!D26,'Исходныя данныя'!D27,'Исходныя данныя'!D28,'Исходныя данныя'!D29,'Исходныя данныя'!D30)/'Исходныя данныя'!I5</f>
        <v>452.399872966583</v>
      </c>
      <c r="C35" s="314" t="n">
        <f aca="false">360*SUM('Исходныя данныя'!E26,'Исходныя данныя'!E27,'Исходныя данныя'!E28,'Исходныя данныя'!E29,'Исходныя данныя'!E30)/'Исходныя данныя'!J5</f>
        <v>247.969557627138</v>
      </c>
      <c r="D35" s="313" t="n">
        <f aca="false">C35-B35</f>
        <v>-204.430315339445</v>
      </c>
      <c r="E35" s="306" t="n">
        <f aca="false">C35/B35*100</f>
        <v>54.8120307817713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.28"/>
    <col collapsed="false" customWidth="false" hidden="false" outlineLevel="0" max="3" min="2" style="315" width="9.14"/>
    <col collapsed="false" customWidth="true" hidden="false" outlineLevel="0" max="4" min="4" style="315" width="9.56"/>
    <col collapsed="false" customWidth="true" hidden="false" outlineLevel="0" max="5" min="5" style="315" width="8.41"/>
    <col collapsed="false" customWidth="true" hidden="false" outlineLevel="0" max="6" min="6" style="315" width="8.56"/>
    <col collapsed="false" customWidth="false" hidden="false" outlineLevel="0" max="9" min="7" style="315" width="9.14"/>
    <col collapsed="false" customWidth="true" hidden="false" outlineLevel="0" max="10" min="10" style="315" width="8.28"/>
    <col collapsed="false" customWidth="true" hidden="false" outlineLevel="0" max="11" min="11" style="315" width="7.99"/>
    <col collapsed="false" customWidth="true" hidden="false" outlineLevel="0" max="13" min="12" style="315" width="9.7"/>
    <col collapsed="false" customWidth="false" hidden="false" outlineLevel="0" max="257" min="14" style="315" width="9.14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316" t="s">
        <v>152</v>
      </c>
      <c r="C2" s="316"/>
      <c r="D2" s="316"/>
      <c r="E2" s="317" t="s">
        <v>344</v>
      </c>
      <c r="F2" s="317"/>
      <c r="G2" s="316" t="s">
        <v>272</v>
      </c>
      <c r="H2" s="316"/>
      <c r="I2" s="316"/>
      <c r="J2" s="317" t="s">
        <v>344</v>
      </c>
      <c r="K2" s="317"/>
      <c r="L2" s="317" t="s">
        <v>345</v>
      </c>
      <c r="M2" s="317"/>
    </row>
    <row r="3" customFormat="false" ht="13.5" hidden="false" customHeight="false" outlineLevel="0" collapsed="false">
      <c r="B3" s="316"/>
      <c r="C3" s="316"/>
      <c r="D3" s="316"/>
      <c r="E3" s="318" t="s">
        <v>346</v>
      </c>
      <c r="F3" s="318" t="s">
        <v>347</v>
      </c>
      <c r="G3" s="316"/>
      <c r="H3" s="316"/>
      <c r="I3" s="316"/>
      <c r="J3" s="318" t="s">
        <v>346</v>
      </c>
      <c r="K3" s="318" t="s">
        <v>347</v>
      </c>
      <c r="L3" s="318" t="s">
        <v>346</v>
      </c>
      <c r="M3" s="318" t="s">
        <v>347</v>
      </c>
    </row>
    <row r="4" customFormat="false" ht="12.75" hidden="false" customHeight="false" outlineLevel="0" collapsed="false">
      <c r="B4" s="287" t="s">
        <v>348</v>
      </c>
      <c r="C4" s="287"/>
      <c r="D4" s="287"/>
      <c r="E4" s="287" t="n">
        <f aca="false">'Исходныя данныя'!D44+'Исходныя данныя'!D45</f>
        <v>0.8</v>
      </c>
      <c r="F4" s="319" t="n">
        <f aca="false">'Исходныя данныя'!E44+'Исходныя данныя'!E45</f>
        <v>0.3</v>
      </c>
      <c r="G4" s="320" t="s">
        <v>349</v>
      </c>
      <c r="H4" s="320"/>
      <c r="I4" s="320"/>
      <c r="J4" s="319" t="n">
        <f aca="false">'Исходныя данныя'!D80+'Исходныя данныя'!D82+'Исходныя данныя'!D83+'Исходныя данныя'!D84+'Исходныя данныя'!D85+'Исходныя данныя'!D86+'Исходныя данныя'!D87+'Исходныя данныя'!D88+'Исходныя данныя'!D89</f>
        <v>5745.2</v>
      </c>
      <c r="K4" s="321" t="n">
        <f aca="false">'Исходныя данныя'!E80+'Исходныя данныя'!E82+'Исходныя данныя'!E83+'Исходныя данныя'!E84+'Исходныя данныя'!E85+'Исходныя данныя'!E86+'Исходныя данныя'!E87+'Исходныя данныя'!E88+'Исходныя данныя'!E89</f>
        <v>9101.8</v>
      </c>
      <c r="L4" s="319" t="n">
        <f aca="false">E4-J4</f>
        <v>-5744.4</v>
      </c>
      <c r="M4" s="319" t="n">
        <f aca="false">F4-K4</f>
        <v>-9101.5</v>
      </c>
      <c r="N4" s="315" t="s">
        <v>350</v>
      </c>
    </row>
    <row r="5" customFormat="false" ht="12.75" hidden="false" customHeight="false" outlineLevel="0" collapsed="false">
      <c r="B5" s="322" t="s">
        <v>351</v>
      </c>
      <c r="C5" s="322"/>
      <c r="D5" s="322"/>
      <c r="E5" s="323" t="n">
        <f aca="false">'Исходныя данныя'!D33+'Исходныя данныя'!D37+'Исходныя данныя'!D38+'Исходныя данныя'!D39+'Исходныя данныя'!D40+'Исходныя данныя'!D41</f>
        <v>3182.2</v>
      </c>
      <c r="F5" s="324" t="n">
        <f aca="false">'Исходныя данныя'!E33+'Исходныя данныя'!E37+'Исходныя данныя'!E38+'Исходныя данныя'!E39+'Исходныя данныя'!E40+'Исходныя данныя'!E41</f>
        <v>2672.9</v>
      </c>
      <c r="G5" s="325" t="s">
        <v>352</v>
      </c>
      <c r="H5" s="325"/>
      <c r="I5" s="325"/>
      <c r="J5" s="324" t="n">
        <f aca="false">'Исходныя данныя'!D77+'Исходныя данныя'!D78+'Исходныя данныя'!D79</f>
        <v>477.3</v>
      </c>
      <c r="K5" s="326" t="n">
        <f aca="false">'Исходныя данныя'!E77+'Исходныя данныя'!E78+'Исходныя данныя'!E79</f>
        <v>805.9</v>
      </c>
      <c r="L5" s="324" t="n">
        <f aca="false">E5-J5</f>
        <v>2704.9</v>
      </c>
      <c r="M5" s="324" t="n">
        <f aca="false">F5-K5</f>
        <v>1867</v>
      </c>
      <c r="N5" s="315" t="s">
        <v>353</v>
      </c>
    </row>
    <row r="6" customFormat="false" ht="12.75" hidden="false" customHeight="false" outlineLevel="0" collapsed="false">
      <c r="B6" s="322" t="s">
        <v>354</v>
      </c>
      <c r="C6" s="322"/>
      <c r="D6" s="322"/>
      <c r="E6" s="323" t="n">
        <f aca="false">'Исходныя данныя'!D26+'Исходныя данныя'!D27+'Исходныя данныя'!D28+'Исходныя данныя'!D29+'Исходныя данныя'!D30+'Исходныя данныя'!D31+'Исходныя данныя'!D42+'Исходныя данныя'!D46+'Исходныя данныя'!D48</f>
        <v>10917.7</v>
      </c>
      <c r="F6" s="324" t="n">
        <f aca="false">'Исходныя данныя'!E26+'Исходныя данныя'!E27+'Исходныя данныя'!E28+'Исходныя данныя'!E29+'Исходныя данныя'!E30+'Исходныя данныя'!E31+'Исходныя данныя'!E42+'Исходныя данныя'!E46+'Исходныя данныя'!E48</f>
        <v>12288.6</v>
      </c>
      <c r="G6" s="325" t="s">
        <v>355</v>
      </c>
      <c r="H6" s="325"/>
      <c r="I6" s="325"/>
      <c r="J6" s="324" t="n">
        <f aca="false">'Исходныя данныя'!D75+'Исходныя данныя'!D91</f>
        <v>1198.4</v>
      </c>
      <c r="K6" s="326" t="n">
        <f aca="false">'Исходныя данныя'!E75+'Исходныя данныя'!E91</f>
        <v>1410.8</v>
      </c>
      <c r="L6" s="324" t="n">
        <f aca="false">E6-J6</f>
        <v>9719.3</v>
      </c>
      <c r="M6" s="324" t="n">
        <f aca="false">F6-K6</f>
        <v>10877.8</v>
      </c>
      <c r="N6" s="315" t="s">
        <v>356</v>
      </c>
    </row>
    <row r="7" customFormat="false" ht="12.75" hidden="false" customHeight="false" outlineLevel="0" collapsed="false">
      <c r="B7" s="322" t="s">
        <v>357</v>
      </c>
      <c r="C7" s="322"/>
      <c r="D7" s="322"/>
      <c r="E7" s="323" t="n">
        <f aca="false">'Исходныя данныя'!D23</f>
        <v>16156.9</v>
      </c>
      <c r="F7" s="324" t="n">
        <f aca="false">'Исходныя данныя'!E23</f>
        <v>15639.4</v>
      </c>
      <c r="G7" s="325" t="s">
        <v>358</v>
      </c>
      <c r="H7" s="325"/>
      <c r="I7" s="325"/>
      <c r="J7" s="324" t="n">
        <f aca="false">'Исходныя данныя'!D63+'Исходныя данныя'!D69</f>
        <v>22836.3</v>
      </c>
      <c r="K7" s="326" t="n">
        <f aca="false">'Исходныя данныя'!E63+'Исходныя данныя'!E69</f>
        <v>19283</v>
      </c>
      <c r="L7" s="324" t="n">
        <f aca="false">E7-J7</f>
        <v>-6679.4</v>
      </c>
      <c r="M7" s="324" t="n">
        <f aca="false">F7-K7</f>
        <v>-3643.6</v>
      </c>
      <c r="N7" s="315" t="s">
        <v>359</v>
      </c>
    </row>
    <row r="8" customFormat="false" ht="13.5" hidden="false" customHeight="false" outlineLevel="0" collapsed="false">
      <c r="B8" s="327" t="s">
        <v>360</v>
      </c>
      <c r="C8" s="327"/>
      <c r="D8" s="327"/>
      <c r="E8" s="328" t="n">
        <f aca="false">SUM(E4:E7)</f>
        <v>30257.6</v>
      </c>
      <c r="F8" s="329" t="n">
        <f aca="false">SUM(F4:F7)</f>
        <v>30601.2</v>
      </c>
      <c r="G8" s="330" t="s">
        <v>360</v>
      </c>
      <c r="H8" s="330"/>
      <c r="I8" s="330"/>
      <c r="J8" s="329" t="n">
        <f aca="false">SUM(J4:J7)</f>
        <v>30257.2</v>
      </c>
      <c r="K8" s="331" t="n">
        <f aca="false">SUM(K4:K7)</f>
        <v>30601.5</v>
      </c>
      <c r="L8" s="332"/>
      <c r="M8" s="332"/>
    </row>
  </sheetData>
  <mergeCells count="15">
    <mergeCell ref="B2:D3"/>
    <mergeCell ref="E2:F2"/>
    <mergeCell ref="G2:I3"/>
    <mergeCell ref="J2:K2"/>
    <mergeCell ref="L2:M2"/>
    <mergeCell ref="B4:D4"/>
    <mergeCell ref="G4:I4"/>
    <mergeCell ref="B5:D5"/>
    <mergeCell ref="G5:I5"/>
    <mergeCell ref="B6:D6"/>
    <mergeCell ref="G6:I6"/>
    <mergeCell ref="B7:D7"/>
    <mergeCell ref="G7:I7"/>
    <mergeCell ref="B8:D8"/>
    <mergeCell ref="G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4" min="2" style="1" width="9.14"/>
    <col collapsed="false" customWidth="true" hidden="false" outlineLevel="0" max="5" min="5" style="1" width="1.99"/>
    <col collapsed="false" customWidth="true" hidden="false" outlineLevel="0" max="6" min="6" style="1" width="2.28"/>
    <col collapsed="false" customWidth="false" hidden="false" outlineLevel="0" max="8" min="7" style="1" width="9.14"/>
    <col collapsed="false" customWidth="true" hidden="false" outlineLevel="0" max="9" min="9" style="1" width="8.7"/>
    <col collapsed="false" customWidth="true" hidden="false" outlineLevel="0" max="10" min="10" style="1" width="2.84"/>
    <col collapsed="false" customWidth="true" hidden="false" outlineLevel="0" max="11" min="11" style="1" width="1.99"/>
    <col collapsed="false" customWidth="false" hidden="false" outlineLevel="0" max="14" min="12" style="1" width="9.14"/>
    <col collapsed="false" customWidth="true" hidden="false" outlineLevel="0" max="15" min="15" style="1" width="3.14"/>
    <col collapsed="false" customWidth="true" hidden="false" outlineLevel="0" max="16" min="16" style="1" width="2.56"/>
    <col collapsed="false" customWidth="false" hidden="false" outlineLevel="0" max="257" min="17" style="1" width="9.14"/>
  </cols>
  <sheetData>
    <row r="1" customFormat="false" ht="33" hidden="false" customHeight="false" outlineLevel="0" collapsed="false">
      <c r="D1" s="10"/>
      <c r="E1" s="10"/>
      <c r="F1" s="10"/>
      <c r="G1" s="10"/>
      <c r="H1" s="10"/>
      <c r="I1" s="10"/>
      <c r="J1" s="11"/>
      <c r="K1" s="11"/>
    </row>
    <row r="4" customFormat="false" ht="15.75" hidden="false" customHeight="false" outlineLevel="0" collapsed="false">
      <c r="B4" s="12" t="s">
        <v>2</v>
      </c>
      <c r="C4" s="12"/>
      <c r="D4" s="12"/>
      <c r="E4" s="13"/>
      <c r="F4" s="13"/>
      <c r="L4" s="12" t="s">
        <v>3</v>
      </c>
      <c r="M4" s="12"/>
      <c r="N4" s="12"/>
    </row>
    <row r="5" customFormat="false" ht="15.75" hidden="false" customHeight="false" outlineLevel="0" collapsed="false">
      <c r="B5" s="12"/>
      <c r="C5" s="12"/>
      <c r="D5" s="12"/>
      <c r="E5" s="13"/>
      <c r="F5" s="13"/>
      <c r="L5" s="12"/>
      <c r="M5" s="12"/>
      <c r="N5" s="12"/>
    </row>
    <row r="8" customFormat="false" ht="12.75" hidden="false" customHeight="false" outlineLevel="0" collapsed="false">
      <c r="J8" s="14" t="s">
        <v>4</v>
      </c>
    </row>
    <row r="10" customFormat="false" ht="12.75" hidden="false" customHeight="false" outlineLevel="0" collapsed="false">
      <c r="F10" s="14" t="s">
        <v>4</v>
      </c>
    </row>
    <row r="12" customFormat="false" ht="12.75" hidden="false" customHeight="false" outlineLevel="0" collapsed="false">
      <c r="J12" s="14" t="s">
        <v>4</v>
      </c>
    </row>
    <row r="15" customFormat="false" ht="12.75" hidden="false" customHeight="false" outlineLevel="0" collapsed="false">
      <c r="F15" s="14" t="s">
        <v>4</v>
      </c>
    </row>
    <row r="16" customFormat="false" ht="12.75" hidden="false" customHeight="false" outlineLevel="0" collapsed="false">
      <c r="J16" s="14" t="s">
        <v>4</v>
      </c>
    </row>
    <row r="19" customFormat="false" ht="13.5" hidden="false" customHeight="false" outlineLevel="0" collapsed="false"/>
    <row r="20" customFormat="false" ht="12.75" hidden="false" customHeight="false" outlineLevel="0" collapsed="false">
      <c r="C20" s="4"/>
      <c r="D20" s="5"/>
      <c r="G20" s="4"/>
      <c r="H20" s="5"/>
      <c r="J20" s="15" t="s">
        <v>5</v>
      </c>
      <c r="K20" s="15"/>
      <c r="L20" s="15"/>
      <c r="M20" s="15"/>
    </row>
    <row r="21" customFormat="false" ht="12.75" hidden="false" customHeight="false" outlineLevel="0" collapsed="false">
      <c r="C21" s="6"/>
      <c r="D21" s="7"/>
      <c r="G21" s="6"/>
      <c r="H21" s="7"/>
    </row>
    <row r="22" customFormat="false" ht="13.5" hidden="false" customHeight="false" outlineLevel="0" collapsed="false">
      <c r="C22" s="8"/>
      <c r="D22" s="9"/>
      <c r="G22" s="8"/>
      <c r="H22" s="9"/>
      <c r="J22" s="15" t="s">
        <v>6</v>
      </c>
      <c r="K22" s="15"/>
      <c r="L22" s="15"/>
      <c r="M22" s="15"/>
    </row>
  </sheetData>
  <mergeCells count="5">
    <mergeCell ref="D1:I1"/>
    <mergeCell ref="B4:D5"/>
    <mergeCell ref="L4:N5"/>
    <mergeCell ref="J20:M20"/>
    <mergeCell ref="J22:M22"/>
  </mergeCells>
  <hyperlinks>
    <hyperlink ref="J20" r:id="rId2" display="Сайт компании"/>
    <hyperlink ref="J22" r:id="rId3" display="Сайт разработчи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33" width="9.14"/>
    <col collapsed="false" customWidth="true" hidden="false" outlineLevel="0" max="2" min="2" style="334" width="23.7"/>
    <col collapsed="false" customWidth="true" hidden="false" outlineLevel="0" max="3" min="3" style="333" width="22.7"/>
    <col collapsed="false" customWidth="true" hidden="false" outlineLevel="0" max="4" min="4" style="333" width="15.85"/>
    <col collapsed="false" customWidth="false" hidden="false" outlineLevel="0" max="6" min="5" style="335" width="9.14"/>
    <col collapsed="false" customWidth="false" hidden="false" outlineLevel="0" max="257" min="7" style="333" width="9.14"/>
  </cols>
  <sheetData>
    <row r="1" customFormat="false" ht="32.25" hidden="false" customHeight="true" outlineLevel="0" collapsed="false"/>
    <row r="2" customFormat="false" ht="14.25" hidden="false" customHeight="true" outlineLevel="0" collapsed="false">
      <c r="B2" s="336" t="s">
        <v>361</v>
      </c>
      <c r="C2" s="336"/>
      <c r="D2" s="336"/>
      <c r="E2" s="337" t="s">
        <v>149</v>
      </c>
      <c r="F2" s="337" t="s">
        <v>150</v>
      </c>
    </row>
    <row r="3" customFormat="false" ht="41.25" hidden="false" customHeight="true" outlineLevel="0" collapsed="false">
      <c r="B3" s="338" t="s">
        <v>362</v>
      </c>
      <c r="C3" s="339"/>
      <c r="D3" s="340" t="s">
        <v>363</v>
      </c>
      <c r="E3" s="337" t="n">
        <f aca="false">'Исходныя данныя'!D15/'Исходныя данныя'!D14</f>
        <v>-0.687649135645804</v>
      </c>
      <c r="F3" s="337" t="n">
        <f aca="false">'Исходныя данныя'!E15/'Исходныя данныя'!E14</f>
        <v>-0.697844239261341</v>
      </c>
    </row>
    <row r="4" customFormat="false" ht="40.5" hidden="false" customHeight="true" outlineLevel="0" collapsed="false">
      <c r="B4" s="338" t="s">
        <v>364</v>
      </c>
      <c r="C4" s="339"/>
      <c r="D4" s="340" t="s">
        <v>365</v>
      </c>
      <c r="E4" s="341"/>
      <c r="F4" s="341"/>
    </row>
    <row r="5" customFormat="false" ht="39" hidden="false" customHeight="true" outlineLevel="0" collapsed="false">
      <c r="B5" s="338" t="s">
        <v>366</v>
      </c>
      <c r="C5" s="339"/>
      <c r="D5" s="340" t="s">
        <v>367</v>
      </c>
      <c r="E5" s="341"/>
      <c r="F5" s="341"/>
    </row>
    <row r="6" customFormat="false" ht="13.5" hidden="false" customHeight="true" outlineLevel="0" collapsed="false">
      <c r="B6" s="342" t="s">
        <v>368</v>
      </c>
      <c r="C6" s="342"/>
      <c r="D6" s="342"/>
      <c r="E6" s="337"/>
      <c r="F6" s="337"/>
    </row>
    <row r="7" customFormat="false" ht="26.25" hidden="false" customHeight="false" outlineLevel="0" collapsed="false">
      <c r="B7" s="343" t="s">
        <v>369</v>
      </c>
      <c r="C7" s="344"/>
      <c r="D7" s="345" t="s">
        <v>370</v>
      </c>
      <c r="E7" s="337" t="n">
        <f aca="false">'Исходныя данныя'!D47/'Исходныя данныя'!D90</f>
        <v>2.26566492567296</v>
      </c>
      <c r="F7" s="337" t="n">
        <f aca="false">'Исходныя данныя'!E47/'Исходныя данныя'!E90</f>
        <v>1.50992662272778</v>
      </c>
    </row>
    <row r="8" customFormat="false" ht="26.25" hidden="false" customHeight="false" outlineLevel="0" collapsed="false">
      <c r="B8" s="343" t="s">
        <v>371</v>
      </c>
      <c r="C8" s="344"/>
      <c r="D8" s="345" t="s">
        <v>372</v>
      </c>
      <c r="E8" s="337" t="n">
        <f aca="false">('Исходныя данныя'!D47-'Исходныя данныя'!D26-'Исходныя данныя'!D27-'Исходныя данныя'!D28-'Исходныя данныя'!D29-'Исходныя данныя'!D30)/'Исходныя данныя'!D90</f>
        <v>0.548702290076335</v>
      </c>
      <c r="F8" s="337" t="n">
        <f aca="false">('Исходныя данныя'!E47-'Исходныя данныя'!E26-'Исходныя данныя'!E27-'Исходныя данныя'!E28-'Исходныя данныя'!E29-'Исходныя данныя'!E30)/'Исходныя данныя'!E90</f>
        <v>0.291328966359498</v>
      </c>
    </row>
    <row r="9" customFormat="false" ht="26.25" hidden="false" customHeight="false" outlineLevel="0" collapsed="false">
      <c r="B9" s="343" t="s">
        <v>373</v>
      </c>
      <c r="C9" s="346"/>
      <c r="D9" s="347" t="s">
        <v>374</v>
      </c>
      <c r="E9" s="337"/>
      <c r="F9" s="337"/>
    </row>
    <row r="10" customFormat="false" ht="26.25" hidden="false" customHeight="false" outlineLevel="0" collapsed="false">
      <c r="B10" s="343" t="s">
        <v>375</v>
      </c>
      <c r="C10" s="346"/>
      <c r="D10" s="347" t="s">
        <v>374</v>
      </c>
      <c r="E10" s="337" t="n">
        <f aca="false">('Исходныя данныя'!D49-'Исходныя данныя'!D28-'Исходныя данныя'!D29-'Исходныя данныя'!D30-'Исходныя данныя'!D31-'Исходныя данныя'!D32)/'Исходныя данныя'!D92</f>
        <v>0.691207382044604</v>
      </c>
      <c r="F10" s="337" t="n">
        <f aca="false">('Исходныя данныя'!E49-'Исходныя данныя'!E28-'Исходныя данныя'!E29-'Исходныя данныя'!E30-'Исходныя данныя'!E31-'Исходныя данныя'!E32)/'Исходныя данныя'!E92</f>
        <v>0.674904824926883</v>
      </c>
    </row>
    <row r="11" customFormat="false" ht="14.25" hidden="false" customHeight="true" outlineLevel="0" collapsed="false">
      <c r="B11" s="342" t="s">
        <v>376</v>
      </c>
      <c r="C11" s="342"/>
      <c r="D11" s="342"/>
      <c r="E11" s="337"/>
      <c r="F11" s="337"/>
    </row>
    <row r="12" customFormat="false" ht="39" hidden="false" customHeight="false" outlineLevel="0" collapsed="false">
      <c r="B12" s="343" t="s">
        <v>377</v>
      </c>
      <c r="C12" s="346"/>
      <c r="D12" s="347" t="s">
        <v>378</v>
      </c>
      <c r="E12" s="337" t="n">
        <f aca="false">'Исходныя данныя'!D63/'Исходныя данныя'!D92</f>
        <v>0.751298864402522</v>
      </c>
      <c r="F12" s="337" t="n">
        <f aca="false">'Исходныя данныя'!E63/'Исходныя данныя'!E92</f>
        <v>0.627279708511021</v>
      </c>
    </row>
    <row r="13" customFormat="false" ht="24" hidden="false" customHeight="true" outlineLevel="0" collapsed="false">
      <c r="B13" s="348" t="s">
        <v>379</v>
      </c>
      <c r="C13" s="349"/>
      <c r="D13" s="345" t="s">
        <v>380</v>
      </c>
      <c r="E13" s="350" t="n">
        <f aca="false">('Исходныя данныя'!D69+'Исходныя данныя'!D75+'Исходныя данныя'!D90+'Исходныя данныя'!D91)/'Исходныя данныя'!D63</f>
        <v>0.331028233079068</v>
      </c>
      <c r="F13" s="350" t="n">
        <f aca="false">('Исходныя данныя'!E69+'Исходныя данныя'!E75+'Исходныя данныя'!E90+'Исходныя данныя'!E91)/'Исходныя данныя'!E63</f>
        <v>0.594185156050574</v>
      </c>
    </row>
    <row r="14" customFormat="false" ht="13.5" hidden="false" customHeight="false" outlineLevel="0" collapsed="false">
      <c r="B14" s="348"/>
      <c r="C14" s="349"/>
      <c r="D14" s="345"/>
      <c r="E14" s="350"/>
      <c r="F14" s="350"/>
    </row>
    <row r="15" customFormat="false" ht="51.75" hidden="false" customHeight="false" outlineLevel="0" collapsed="false">
      <c r="B15" s="343" t="s">
        <v>381</v>
      </c>
      <c r="C15" s="346"/>
      <c r="D15" s="347" t="s">
        <v>374</v>
      </c>
      <c r="E15" s="337" t="n">
        <f aca="false">('Исходныя данныя'!D47-'Исходныя данныя'!D90)/'Исходныя данныя'!D90</f>
        <v>1.26566492567296</v>
      </c>
      <c r="F15" s="337" t="n">
        <f aca="false">('Исходныя данныя'!E47-'Исходныя данныя'!E90)/'Исходныя данныя'!E90</f>
        <v>0.509926622727778</v>
      </c>
    </row>
    <row r="16" customFormat="false" ht="39" hidden="false" customHeight="false" outlineLevel="0" collapsed="false">
      <c r="B16" s="338" t="s">
        <v>382</v>
      </c>
      <c r="C16" s="346"/>
      <c r="D16" s="347" t="s">
        <v>365</v>
      </c>
      <c r="E16" s="337"/>
      <c r="F16" s="337"/>
    </row>
    <row r="17" customFormat="false" ht="13.5" hidden="false" customHeight="true" outlineLevel="0" collapsed="false">
      <c r="B17" s="342" t="s">
        <v>383</v>
      </c>
      <c r="C17" s="342"/>
      <c r="D17" s="342"/>
      <c r="E17" s="337"/>
      <c r="F17" s="337"/>
    </row>
    <row r="18" customFormat="false" ht="24" hidden="false" customHeight="true" outlineLevel="0" collapsed="false">
      <c r="B18" s="351" t="s">
        <v>384</v>
      </c>
      <c r="C18" s="349"/>
      <c r="D18" s="352" t="s">
        <v>365</v>
      </c>
      <c r="E18" s="337" t="n">
        <f aca="false">'Исходныя данныя'!I10/('Исходныя данныя'!$D$49)</f>
        <v>0.235203717413146</v>
      </c>
      <c r="F18" s="337" t="n">
        <f aca="false">'Исходныя данныя'!J10/('Исходныя данныя'!$D$49)</f>
        <v>0.496718179895299</v>
      </c>
    </row>
    <row r="19" customFormat="false" ht="38.25" hidden="false" customHeight="true" outlineLevel="0" collapsed="false">
      <c r="B19" s="338" t="s">
        <v>385</v>
      </c>
      <c r="C19" s="346"/>
      <c r="D19" s="347" t="s">
        <v>365</v>
      </c>
      <c r="E19" s="337" t="n">
        <f aca="false">'Исходныя данныя'!I11/('Исходныя данныя'!$D$49)</f>
        <v>0.270705541748189</v>
      </c>
      <c r="F19" s="337" t="n">
        <f aca="false">'Исходныя данныя'!J11/('Исходныя данныя'!$D$49)</f>
        <v>0.389498836655915</v>
      </c>
    </row>
    <row r="20" customFormat="false" ht="39" hidden="false" customHeight="false" outlineLevel="0" collapsed="false">
      <c r="B20" s="338" t="s">
        <v>386</v>
      </c>
      <c r="C20" s="346"/>
      <c r="D20" s="347" t="s">
        <v>363</v>
      </c>
      <c r="E20" s="353" t="n">
        <f aca="false">180/E19/100</f>
        <v>6.64929128667179</v>
      </c>
      <c r="F20" s="353" t="n">
        <f aca="false">180/F19/100</f>
        <v>4.62132317378429</v>
      </c>
    </row>
    <row r="21" customFormat="false" ht="39" hidden="false" customHeight="false" outlineLevel="0" collapsed="false">
      <c r="B21" s="338" t="s">
        <v>387</v>
      </c>
      <c r="C21" s="346"/>
      <c r="D21" s="347" t="s">
        <v>363</v>
      </c>
      <c r="E21" s="341" t="n">
        <f aca="false">180/E20</f>
        <v>27.0705541748189</v>
      </c>
      <c r="F21" s="341" t="n">
        <f aca="false">180/F20</f>
        <v>38.9498836655915</v>
      </c>
    </row>
    <row r="22" customFormat="false" ht="39" hidden="false" customHeight="false" outlineLevel="0" collapsed="false">
      <c r="B22" s="338" t="s">
        <v>388</v>
      </c>
      <c r="C22" s="346"/>
      <c r="D22" s="347" t="s">
        <v>365</v>
      </c>
      <c r="E22" s="341" t="n">
        <f aca="false">180/E19/100</f>
        <v>6.64929128667179</v>
      </c>
      <c r="F22" s="341" t="n">
        <f aca="false">180/F19/100</f>
        <v>4.62132317378429</v>
      </c>
    </row>
    <row r="23" customFormat="false" ht="23.25" hidden="false" customHeight="true" outlineLevel="0" collapsed="false">
      <c r="B23" s="354" t="s">
        <v>389</v>
      </c>
      <c r="C23" s="355"/>
      <c r="D23" s="356" t="s">
        <v>365</v>
      </c>
      <c r="E23" s="350" t="n">
        <f aca="false">'Исходныя данныя'!I11/(SUM('Исходныя данныя'!$D$26:$D$30))</f>
        <v>0.766665418671259</v>
      </c>
      <c r="F23" s="350" t="n">
        <f aca="false">'Исходныя данныя'!J11/(SUM('Исходныя данныя'!$D$26:$D$30))</f>
        <v>1.10310002059192</v>
      </c>
    </row>
    <row r="24" customFormat="false" ht="15.75" hidden="false" customHeight="true" outlineLevel="0" collapsed="false">
      <c r="B24" s="354"/>
      <c r="C24" s="355"/>
      <c r="D24" s="356"/>
      <c r="E24" s="350"/>
      <c r="F24" s="350"/>
    </row>
    <row r="25" customFormat="false" ht="39" hidden="false" customHeight="false" outlineLevel="0" collapsed="false">
      <c r="B25" s="338" t="s">
        <v>390</v>
      </c>
      <c r="C25" s="346"/>
      <c r="D25" s="347" t="s">
        <v>365</v>
      </c>
      <c r="E25" s="337" t="n">
        <f aca="false">'Исходныя данныя'!I10/('Исходныя данныя'!$D$14)</f>
        <v>0.138512711320101</v>
      </c>
      <c r="F25" s="337" t="n">
        <f aca="false">'Исходныя данныя'!J10/('Исходныя данныя'!$D$14)</f>
        <v>0.292519959361145</v>
      </c>
    </row>
    <row r="26" customFormat="false" ht="39" hidden="false" customHeight="false" outlineLevel="0" collapsed="false">
      <c r="B26" s="338" t="s">
        <v>391</v>
      </c>
      <c r="C26" s="346"/>
      <c r="D26" s="347" t="s">
        <v>365</v>
      </c>
      <c r="E26" s="337" t="n">
        <f aca="false">'Исходныя данныя'!I10/('Исходныя данныя'!$D$63)</f>
        <v>0.313066927090207</v>
      </c>
      <c r="F26" s="337" t="n">
        <f aca="false">'Исходныя данныя'!J10/('Исходныя данныя'!$D$63)</f>
        <v>0.66115466166935</v>
      </c>
    </row>
    <row r="27" customFormat="false" ht="13.5" hidden="false" customHeight="false" outlineLevel="0" collapsed="false">
      <c r="B27" s="357"/>
      <c r="C27" s="358"/>
      <c r="D27" s="347"/>
      <c r="E27" s="337"/>
      <c r="F27" s="337"/>
    </row>
    <row r="28" customFormat="false" ht="13.5" hidden="false" customHeight="true" outlineLevel="0" collapsed="false">
      <c r="B28" s="342" t="s">
        <v>392</v>
      </c>
      <c r="C28" s="342"/>
      <c r="D28" s="342"/>
      <c r="E28" s="337"/>
      <c r="F28" s="337"/>
    </row>
    <row r="29" customFormat="false" ht="26.25" hidden="false" customHeight="false" outlineLevel="0" collapsed="false">
      <c r="B29" s="338" t="s">
        <v>393</v>
      </c>
      <c r="C29" s="346"/>
      <c r="D29" s="347" t="s">
        <v>374</v>
      </c>
      <c r="E29" s="337" t="n">
        <f aca="false">'Исходныя данныя'!I41/('Исходныя данныя'!$D$49)</f>
        <v>-0.11719039183544</v>
      </c>
      <c r="F29" s="337" t="n">
        <f aca="false">'Исходныя данныя'!J41/('Исходныя данныя'!$D$49)</f>
        <v>0.0729370472211941</v>
      </c>
    </row>
    <row r="30" customFormat="false" ht="39" hidden="false" customHeight="false" outlineLevel="0" collapsed="false">
      <c r="B30" s="338" t="s">
        <v>394</v>
      </c>
      <c r="C30" s="346"/>
      <c r="D30" s="347" t="s">
        <v>374</v>
      </c>
      <c r="E30" s="337" t="n">
        <f aca="false">'Исходныя данныя'!I42/('Исходныя данныя'!$D$49)</f>
        <v>-0.11719039183544</v>
      </c>
      <c r="F30" s="337" t="n">
        <f aca="false">'Исходныя данныя'!J42/('Исходныя данныя'!$D$49)</f>
        <v>0.0729370472211941</v>
      </c>
    </row>
    <row r="31" customFormat="false" ht="39" hidden="false" customHeight="false" outlineLevel="0" collapsed="false">
      <c r="B31" s="338" t="s">
        <v>395</v>
      </c>
      <c r="C31" s="346"/>
      <c r="D31" s="347" t="s">
        <v>374</v>
      </c>
      <c r="E31" s="337" t="n">
        <f aca="false">'Исходныя данныя'!I41/'Исходныя данныя'!I10</f>
        <v>-0.498250593674034</v>
      </c>
      <c r="F31" s="337" t="n">
        <f aca="false">'Исходныя данныя'!J41/'Исходныя данныя'!J10</f>
        <v>0.146837885491866</v>
      </c>
    </row>
    <row r="32" customFormat="false" ht="39" hidden="false" customHeight="false" outlineLevel="0" collapsed="false">
      <c r="B32" s="338" t="s">
        <v>396</v>
      </c>
      <c r="C32" s="344"/>
      <c r="D32" s="347" t="s">
        <v>374</v>
      </c>
      <c r="E32" s="337" t="n">
        <f aca="false">'Исходныя данныя'!I42/'Исходныя данныя'!I11</f>
        <v>-0.432907250729468</v>
      </c>
      <c r="F32" s="337" t="n">
        <f aca="false">'Исходныя данныя'!J42/'Исходныя данныя'!J11</f>
        <v>0.18725870363928</v>
      </c>
    </row>
  </sheetData>
  <mergeCells count="15">
    <mergeCell ref="B2:D2"/>
    <mergeCell ref="B6:D6"/>
    <mergeCell ref="B11:D11"/>
    <mergeCell ref="B13:B14"/>
    <mergeCell ref="C13:C14"/>
    <mergeCell ref="D13:D14"/>
    <mergeCell ref="E13:E14"/>
    <mergeCell ref="F13:F14"/>
    <mergeCell ref="B17:D17"/>
    <mergeCell ref="B23:B24"/>
    <mergeCell ref="C23:C24"/>
    <mergeCell ref="D23:D24"/>
    <mergeCell ref="E23:E24"/>
    <mergeCell ref="F23:F24"/>
    <mergeCell ref="B28:D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.84"/>
    <col collapsed="false" customWidth="false" hidden="false" outlineLevel="0" max="257" min="3" style="1" width="9.14"/>
  </cols>
  <sheetData>
    <row r="2" customFormat="false" ht="13.5" hidden="false" customHeight="true" outlineLevel="0" collapsed="false">
      <c r="D2" s="16"/>
    </row>
    <row r="11" customFormat="false" ht="12.75" hidden="false" customHeight="false" outlineLevel="0" collapsed="false">
      <c r="B11" s="14" t="s">
        <v>4</v>
      </c>
    </row>
    <row r="20" customFormat="false" ht="9" hidden="false" customHeight="true" outlineLevel="0" collapsed="false"/>
    <row r="21" customFormat="false" ht="13.5" hidden="false" customHeight="false" outlineLevel="0" collapsed="false"/>
    <row r="22" customFormat="false" ht="12.75" hidden="false" customHeight="false" outlineLevel="0" collapsed="false">
      <c r="F22" s="4"/>
      <c r="G22" s="17"/>
      <c r="H22" s="5"/>
    </row>
    <row r="23" customFormat="false" ht="12.75" hidden="false" customHeight="false" outlineLevel="0" collapsed="false">
      <c r="F23" s="6"/>
      <c r="G23" s="18"/>
      <c r="H23" s="7"/>
    </row>
    <row r="24" customFormat="false" ht="13.5" hidden="false" customHeight="false" outlineLevel="0" collapsed="false">
      <c r="F24" s="8"/>
      <c r="G24" s="19"/>
      <c r="H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99"/>
    <col collapsed="false" customWidth="true" hidden="false" outlineLevel="0" max="6" min="6" style="1" width="5.41"/>
    <col collapsed="false" customWidth="true" hidden="false" outlineLevel="0" max="7" min="7" style="1" width="7.85"/>
    <col collapsed="false" customWidth="false" hidden="false" outlineLevel="0" max="10" min="8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23.25" hidden="false" customHeight="false" outlineLevel="0" collapsed="false">
      <c r="C2" s="16"/>
    </row>
    <row r="6" customFormat="false" ht="12.75" hidden="false" customHeight="false" outlineLevel="0" collapsed="false">
      <c r="B6" s="3" t="s">
        <v>7</v>
      </c>
      <c r="C6" s="3"/>
      <c r="D6" s="3"/>
      <c r="H6" s="3" t="s">
        <v>8</v>
      </c>
      <c r="I6" s="3"/>
      <c r="J6" s="3"/>
      <c r="K6" s="3"/>
    </row>
    <row r="20" customFormat="false" ht="13.5" hidden="false" customHeight="false" outlineLevel="0" collapsed="false"/>
    <row r="21" customFormat="false" ht="12.75" hidden="false" customHeight="false" outlineLevel="0" collapsed="false">
      <c r="E21" s="4"/>
      <c r="F21" s="17"/>
      <c r="G21" s="17"/>
      <c r="H21" s="5"/>
    </row>
    <row r="22" customFormat="false" ht="12.75" hidden="false" customHeight="false" outlineLevel="0" collapsed="false">
      <c r="E22" s="6"/>
      <c r="F22" s="18"/>
      <c r="G22" s="18"/>
      <c r="H22" s="7"/>
    </row>
    <row r="23" customFormat="false" ht="13.5" hidden="false" customHeight="false" outlineLevel="0" collapsed="false">
      <c r="E23" s="8"/>
      <c r="F23" s="19"/>
      <c r="G23" s="19"/>
      <c r="H23" s="9"/>
    </row>
  </sheetData>
  <mergeCells count="2">
    <mergeCell ref="B6:D6"/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8.41"/>
    <col collapsed="false" customWidth="true" hidden="false" outlineLevel="0" max="2" min="2" style="20" width="6.28"/>
    <col collapsed="false" customWidth="false" hidden="false" outlineLevel="0" max="5" min="3" style="20" width="9.14"/>
    <col collapsed="false" customWidth="true" hidden="false" outlineLevel="0" max="6" min="6" style="20" width="8.41"/>
    <col collapsed="false" customWidth="true" hidden="false" outlineLevel="0" max="7" min="7" style="20" width="7.85"/>
    <col collapsed="false" customWidth="true" hidden="false" outlineLevel="0" max="8" min="8" style="20" width="6.41"/>
    <col collapsed="false" customWidth="false" hidden="false" outlineLevel="0" max="11" min="9" style="20" width="9.14"/>
    <col collapsed="false" customWidth="true" hidden="false" outlineLevel="0" max="12" min="12" style="20" width="5.99"/>
    <col collapsed="false" customWidth="false" hidden="false" outlineLevel="0" max="257" min="13" style="20" width="9.14"/>
  </cols>
  <sheetData>
    <row r="2" customFormat="false" ht="20.25" hidden="false" customHeight="false" outlineLevel="0" collapsed="false">
      <c r="C2" s="21"/>
      <c r="D2" s="21"/>
      <c r="E2" s="21"/>
      <c r="F2" s="21"/>
      <c r="G2" s="21"/>
      <c r="H2" s="21"/>
      <c r="I2" s="21"/>
    </row>
    <row r="4" customFormat="false" ht="12.75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3"/>
      <c r="I4" s="24" t="s">
        <v>10</v>
      </c>
      <c r="J4" s="24"/>
      <c r="K4" s="24"/>
      <c r="L4" s="24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3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3"/>
    </row>
    <row r="17" customFormat="false" ht="15.75" hidden="false" customHeight="true" outlineLevel="0" collapsed="false">
      <c r="A17" s="25" t="s">
        <v>11</v>
      </c>
      <c r="B17" s="26" t="s">
        <v>12</v>
      </c>
      <c r="C17" s="20" t="s">
        <v>13</v>
      </c>
      <c r="I17" s="22" t="s">
        <v>14</v>
      </c>
      <c r="J17" s="22"/>
      <c r="K17" s="22"/>
      <c r="L17" s="22"/>
    </row>
    <row r="18" customFormat="false" ht="15.75" hidden="false" customHeight="false" outlineLevel="0" collapsed="false">
      <c r="B18" s="26" t="s">
        <v>15</v>
      </c>
      <c r="C18" s="20" t="s">
        <v>16</v>
      </c>
      <c r="I18" s="22"/>
      <c r="J18" s="22"/>
      <c r="K18" s="22"/>
      <c r="L18" s="22"/>
    </row>
    <row r="19" customFormat="false" ht="15.75" hidden="false" customHeight="false" outlineLevel="0" collapsed="false">
      <c r="B19" s="26" t="s">
        <v>17</v>
      </c>
      <c r="C19" s="20" t="s">
        <v>18</v>
      </c>
    </row>
    <row r="20" customFormat="false" ht="16.5" hidden="false" customHeight="false" outlineLevel="0" collapsed="false">
      <c r="B20" s="26" t="s">
        <v>19</v>
      </c>
      <c r="C20" s="20" t="s">
        <v>20</v>
      </c>
    </row>
    <row r="21" customFormat="false" ht="15" hidden="false" customHeight="true" outlineLevel="0" collapsed="false">
      <c r="B21" s="26" t="s">
        <v>21</v>
      </c>
      <c r="C21" s="20" t="s">
        <v>22</v>
      </c>
      <c r="J21" s="27"/>
      <c r="K21" s="28"/>
    </row>
    <row r="22" customFormat="false" ht="14.25" hidden="false" customHeight="true" outlineLevel="0" collapsed="false">
      <c r="D22" s="20" t="s">
        <v>23</v>
      </c>
      <c r="J22" s="29"/>
      <c r="K22" s="30"/>
    </row>
  </sheetData>
  <mergeCells count="4">
    <mergeCell ref="C2:I2"/>
    <mergeCell ref="A4:G6"/>
    <mergeCell ref="I4:L4"/>
    <mergeCell ref="I17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6"/>
    <col collapsed="false" customWidth="false" hidden="false" outlineLevel="0" max="6" min="3" style="1" width="9.14"/>
    <col collapsed="false" customWidth="true" hidden="false" outlineLevel="0" max="7" min="7" style="1" width="6.28"/>
    <col collapsed="false" customWidth="true" hidden="false" outlineLevel="0" max="8" min="8" style="1" width="4.99"/>
    <col collapsed="false" customWidth="true" hidden="false" outlineLevel="0" max="9" min="9" style="1" width="5.41"/>
    <col collapsed="false" customWidth="false" hidden="false" outlineLevel="0" max="12" min="10" style="1" width="9.14"/>
    <col collapsed="false" customWidth="true" hidden="false" outlineLevel="0" max="13" min="13" style="1" width="7.99"/>
    <col collapsed="false" customWidth="false" hidden="false" outlineLevel="0" max="257" min="14" style="1" width="9.14"/>
  </cols>
  <sheetData>
    <row r="3" customFormat="false" ht="23.25" hidden="false" customHeight="false" outlineLevel="0" collapsed="false">
      <c r="D3" s="16"/>
    </row>
    <row r="6" customFormat="false" ht="15" hidden="false" customHeight="true" outlineLevel="0" collapsed="false">
      <c r="B6" s="31" t="s">
        <v>24</v>
      </c>
      <c r="C6" s="31"/>
      <c r="D6" s="31"/>
      <c r="E6" s="31"/>
      <c r="F6" s="31"/>
      <c r="G6" s="31"/>
      <c r="J6" s="31" t="s">
        <v>25</v>
      </c>
      <c r="K6" s="31"/>
      <c r="L6" s="31"/>
      <c r="M6" s="31"/>
    </row>
    <row r="19" customFormat="false" ht="20.25" hidden="false" customHeight="true" outlineLevel="0" collapsed="false"/>
    <row r="20" customFormat="false" ht="12.75" hidden="false" customHeight="false" outlineLevel="0" collapsed="false">
      <c r="D20" s="32"/>
      <c r="E20" s="33"/>
      <c r="F20" s="34"/>
      <c r="J20" s="4"/>
      <c r="K20" s="17"/>
      <c r="L20" s="5"/>
    </row>
    <row r="21" customFormat="false" ht="12.75" hidden="false" customHeight="false" outlineLevel="0" collapsed="false">
      <c r="D21" s="35"/>
      <c r="E21" s="36"/>
      <c r="F21" s="37"/>
      <c r="J21" s="6"/>
      <c r="K21" s="18"/>
      <c r="L21" s="7"/>
    </row>
    <row r="22" customFormat="false" ht="13.5" hidden="false" customHeight="false" outlineLevel="0" collapsed="false">
      <c r="D22" s="38"/>
      <c r="E22" s="39"/>
      <c r="F22" s="40"/>
      <c r="J22" s="8"/>
      <c r="K22" s="19"/>
      <c r="L22" s="9"/>
    </row>
  </sheetData>
  <mergeCells count="2">
    <mergeCell ref="B6:G6"/>
    <mergeCell ref="J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5" min="5" style="0" width="1.7"/>
    <col collapsed="false" customWidth="true" hidden="false" outlineLevel="0" max="7" min="7" style="0" width="1.7"/>
    <col collapsed="false" customWidth="true" hidden="false" outlineLevel="0" max="8" min="8" style="0" width="11.99"/>
    <col collapsed="false" customWidth="true" hidden="false" outlineLevel="0" max="10" min="10" style="0" width="13.85"/>
    <col collapsed="false" customWidth="true" hidden="false" outlineLevel="0" max="11" min="11" style="0" width="10.56"/>
  </cols>
  <sheetData>
    <row r="1" s="41" customFormat="true" ht="15" hidden="false" customHeight="false" outlineLevel="0" collapsed="false">
      <c r="B1" s="42" t="s">
        <v>26</v>
      </c>
      <c r="C1" s="42"/>
      <c r="D1" s="42"/>
      <c r="E1" s="42"/>
      <c r="F1" s="42"/>
      <c r="G1" s="42"/>
      <c r="H1" s="42"/>
      <c r="I1" s="42"/>
    </row>
    <row r="3" customFormat="false" ht="20.25" hidden="false" customHeight="false" outlineLevel="0" collapsed="false">
      <c r="B3" s="43" t="s">
        <v>27</v>
      </c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B4" s="44"/>
      <c r="C4" s="44"/>
      <c r="D4" s="44"/>
      <c r="E4" s="44"/>
      <c r="F4" s="44"/>
      <c r="G4" s="44"/>
      <c r="H4" s="44"/>
      <c r="I4" s="44"/>
    </row>
    <row r="5" customFormat="false" ht="15.75" hidden="false" customHeight="true" outlineLevel="0" collapsed="false">
      <c r="A5" s="45" t="s">
        <v>28</v>
      </c>
      <c r="B5" s="45"/>
      <c r="C5" s="45"/>
      <c r="D5" s="45"/>
      <c r="E5" s="44"/>
      <c r="F5" s="44"/>
      <c r="G5" s="44"/>
      <c r="H5" s="45" t="s">
        <v>29</v>
      </c>
      <c r="I5" s="45"/>
      <c r="J5" s="45"/>
      <c r="K5" s="45"/>
    </row>
    <row r="6" s="49" customFormat="true" ht="27" hidden="false" customHeight="true" outlineLevel="0" collapsed="false">
      <c r="A6" s="46" t="s">
        <v>30</v>
      </c>
      <c r="B6" s="47" t="s">
        <v>31</v>
      </c>
      <c r="C6" s="48" t="s">
        <v>32</v>
      </c>
      <c r="D6" s="47" t="s">
        <v>33</v>
      </c>
      <c r="F6" s="47" t="s">
        <v>34</v>
      </c>
      <c r="H6" s="50" t="s">
        <v>30</v>
      </c>
      <c r="I6" s="51" t="s">
        <v>31</v>
      </c>
      <c r="J6" s="52" t="s">
        <v>32</v>
      </c>
      <c r="K6" s="51" t="s">
        <v>33</v>
      </c>
    </row>
    <row r="7" s="56" customFormat="true" ht="12.75" hidden="false" customHeight="false" outlineLevel="0" collapsed="false">
      <c r="A7" s="53" t="n">
        <v>95</v>
      </c>
      <c r="B7" s="54" t="n">
        <v>123</v>
      </c>
      <c r="C7" s="55" t="n">
        <v>47</v>
      </c>
      <c r="D7" s="54" t="n">
        <v>95</v>
      </c>
      <c r="F7" s="57" t="s">
        <v>35</v>
      </c>
      <c r="H7" s="58" t="n">
        <v>680.52</v>
      </c>
      <c r="I7" s="59" t="n">
        <v>182.52</v>
      </c>
      <c r="J7" s="60" t="n">
        <v>1649.34</v>
      </c>
      <c r="K7" s="59" t="n">
        <v>3098.34</v>
      </c>
    </row>
    <row r="8" s="56" customFormat="true" ht="12.75" hidden="false" customHeight="false" outlineLevel="0" collapsed="false">
      <c r="A8" s="61" t="n">
        <v>55</v>
      </c>
      <c r="B8" s="62" t="n">
        <v>49</v>
      </c>
      <c r="C8" s="63" t="n">
        <v>55</v>
      </c>
      <c r="D8" s="62" t="n">
        <v>55</v>
      </c>
      <c r="F8" s="64" t="s">
        <v>36</v>
      </c>
      <c r="H8" s="61" t="n">
        <v>876</v>
      </c>
      <c r="I8" s="62" t="n">
        <v>527.64</v>
      </c>
      <c r="J8" s="63" t="n">
        <v>431.562</v>
      </c>
      <c r="K8" s="62" t="n">
        <v>2134.5</v>
      </c>
    </row>
    <row r="9" s="56" customFormat="true" ht="12.75" hidden="false" customHeight="false" outlineLevel="0" collapsed="false">
      <c r="A9" s="61" t="n">
        <v>50</v>
      </c>
      <c r="B9" s="62" t="n">
        <v>75</v>
      </c>
      <c r="C9" s="63" t="n">
        <v>46</v>
      </c>
      <c r="D9" s="62" t="n">
        <v>65</v>
      </c>
      <c r="F9" s="64" t="s">
        <v>37</v>
      </c>
      <c r="H9" s="61" t="n">
        <v>308.82</v>
      </c>
      <c r="I9" s="62" t="n">
        <v>337.98</v>
      </c>
      <c r="J9" s="63" t="n">
        <v>594.6</v>
      </c>
      <c r="K9" s="62" t="n">
        <v>2582.22</v>
      </c>
    </row>
    <row r="10" s="56" customFormat="true" ht="12.75" hidden="false" customHeight="false" outlineLevel="0" collapsed="false">
      <c r="A10" s="61" t="n">
        <v>67</v>
      </c>
      <c r="B10" s="62" t="n">
        <v>150</v>
      </c>
      <c r="C10" s="63" t="n">
        <v>93</v>
      </c>
      <c r="D10" s="62" t="n">
        <v>130</v>
      </c>
      <c r="F10" s="64" t="s">
        <v>38</v>
      </c>
      <c r="H10" s="61" t="n">
        <v>957.06</v>
      </c>
      <c r="I10" s="62" t="n">
        <v>965.1</v>
      </c>
      <c r="J10" s="63" t="n">
        <v>1159.92</v>
      </c>
      <c r="K10" s="62" t="n">
        <v>2040.36</v>
      </c>
    </row>
    <row r="11" s="56" customFormat="true" ht="12.75" hidden="false" customHeight="false" outlineLevel="0" collapsed="false">
      <c r="A11" s="61" t="n">
        <v>55</v>
      </c>
      <c r="B11" s="62" t="n">
        <v>153</v>
      </c>
      <c r="C11" s="63" t="n">
        <v>35</v>
      </c>
      <c r="D11" s="62" t="n">
        <v>59</v>
      </c>
      <c r="F11" s="64" t="s">
        <v>39</v>
      </c>
      <c r="H11" s="61" t="n">
        <v>997.86</v>
      </c>
      <c r="I11" s="62" t="n">
        <v>972.774</v>
      </c>
      <c r="J11" s="63" t="n">
        <v>813.3</v>
      </c>
      <c r="K11" s="62" t="n">
        <v>3033.24</v>
      </c>
    </row>
    <row r="12" s="56" customFormat="true" ht="12.75" hidden="false" customHeight="false" outlineLevel="0" collapsed="false">
      <c r="A12" s="61" t="n">
        <v>100</v>
      </c>
      <c r="B12" s="62" t="n">
        <v>30</v>
      </c>
      <c r="C12" s="63" t="n">
        <v>50</v>
      </c>
      <c r="D12" s="62" t="n">
        <v>120</v>
      </c>
      <c r="F12" s="64" t="s">
        <v>40</v>
      </c>
      <c r="H12" s="61" t="n">
        <v>1619.22</v>
      </c>
      <c r="I12" s="62" t="n">
        <v>415.44</v>
      </c>
      <c r="J12" s="63" t="n">
        <v>445.8</v>
      </c>
      <c r="K12" s="62" t="n">
        <v>2264.76</v>
      </c>
    </row>
    <row r="13" s="56" customFormat="true" ht="12.75" hidden="false" customHeight="false" outlineLevel="0" collapsed="false">
      <c r="A13" s="61" t="n">
        <v>75</v>
      </c>
      <c r="B13" s="62" t="n">
        <v>96</v>
      </c>
      <c r="C13" s="63" t="n">
        <v>45</v>
      </c>
      <c r="D13" s="62" t="n">
        <v>75</v>
      </c>
      <c r="F13" s="64" t="s">
        <v>41</v>
      </c>
      <c r="H13" s="61" t="n">
        <v>911.58</v>
      </c>
      <c r="I13" s="62" t="n">
        <v>1039.68</v>
      </c>
      <c r="J13" s="63" t="n">
        <v>925.32</v>
      </c>
      <c r="K13" s="62" t="n">
        <v>2587.44</v>
      </c>
    </row>
    <row r="14" s="56" customFormat="true" ht="12.75" hidden="false" customHeight="false" outlineLevel="0" collapsed="false">
      <c r="A14" s="61" t="n">
        <v>30</v>
      </c>
      <c r="B14" s="62" t="n">
        <v>125</v>
      </c>
      <c r="C14" s="63" t="n">
        <v>98</v>
      </c>
      <c r="D14" s="62" t="n">
        <v>111</v>
      </c>
      <c r="F14" s="64" t="s">
        <v>42</v>
      </c>
      <c r="H14" s="61" t="n">
        <v>606.54</v>
      </c>
      <c r="I14" s="62" t="n">
        <v>612.6</v>
      </c>
      <c r="J14" s="63" t="n">
        <v>1117.38</v>
      </c>
      <c r="K14" s="62" t="n">
        <v>2128.56</v>
      </c>
    </row>
    <row r="15" s="56" customFormat="true" ht="12.75" hidden="false" customHeight="false" outlineLevel="0" collapsed="false">
      <c r="A15" s="61" t="n">
        <v>85</v>
      </c>
      <c r="B15" s="62" t="n">
        <v>122</v>
      </c>
      <c r="C15" s="63" t="n">
        <v>103</v>
      </c>
      <c r="D15" s="62" t="n">
        <v>63</v>
      </c>
      <c r="F15" s="64" t="s">
        <v>43</v>
      </c>
      <c r="H15" s="61" t="n">
        <v>566.52</v>
      </c>
      <c r="I15" s="62" t="n">
        <v>191.4</v>
      </c>
      <c r="J15" s="63" t="n">
        <v>1209.18</v>
      </c>
      <c r="K15" s="62" t="n">
        <v>1968</v>
      </c>
    </row>
    <row r="16" s="56" customFormat="true" ht="12.75" hidden="false" customHeight="false" outlineLevel="0" collapsed="false">
      <c r="A16" s="61" t="n">
        <v>42</v>
      </c>
      <c r="B16" s="62" t="n">
        <v>39</v>
      </c>
      <c r="C16" s="63" t="n">
        <v>17</v>
      </c>
      <c r="D16" s="62" t="n">
        <v>88</v>
      </c>
      <c r="F16" s="64" t="s">
        <v>44</v>
      </c>
      <c r="H16" s="61" t="n">
        <v>2746.74</v>
      </c>
      <c r="I16" s="62" t="n">
        <v>324.78</v>
      </c>
      <c r="J16" s="63" t="n">
        <v>603.06</v>
      </c>
      <c r="K16" s="62" t="n">
        <v>2076</v>
      </c>
    </row>
    <row r="17" s="56" customFormat="true" ht="12.75" hidden="false" customHeight="false" outlineLevel="0" collapsed="false">
      <c r="A17" s="61" t="n">
        <v>30</v>
      </c>
      <c r="B17" s="62" t="n">
        <v>37</v>
      </c>
      <c r="C17" s="63" t="n">
        <v>36</v>
      </c>
      <c r="D17" s="62" t="n">
        <v>35</v>
      </c>
      <c r="F17" s="64" t="s">
        <v>45</v>
      </c>
      <c r="H17" s="61" t="n">
        <v>1818.72</v>
      </c>
      <c r="I17" s="62" t="n">
        <v>234.18</v>
      </c>
      <c r="J17" s="63" t="n">
        <v>1665.06</v>
      </c>
      <c r="K17" s="62" t="n">
        <v>1958.76</v>
      </c>
    </row>
    <row r="18" s="56" customFormat="true" ht="12.75" hidden="false" customHeight="false" outlineLevel="0" collapsed="false">
      <c r="A18" s="61" t="n">
        <v>59</v>
      </c>
      <c r="B18" s="62" t="n">
        <v>63</v>
      </c>
      <c r="C18" s="63" t="n">
        <v>28</v>
      </c>
      <c r="D18" s="62" t="n">
        <v>45</v>
      </c>
      <c r="F18" s="64" t="s">
        <v>46</v>
      </c>
      <c r="H18" s="61" t="n">
        <v>1949.82</v>
      </c>
      <c r="I18" s="62" t="n">
        <v>1591.98</v>
      </c>
      <c r="J18" s="63" t="n">
        <v>1017.06</v>
      </c>
      <c r="K18" s="62" t="n">
        <v>1893.36</v>
      </c>
    </row>
    <row r="19" s="56" customFormat="true" ht="12.75" hidden="false" customHeight="false" outlineLevel="0" collapsed="false">
      <c r="A19" s="61" t="n">
        <v>47</v>
      </c>
      <c r="B19" s="62" t="n">
        <v>86</v>
      </c>
      <c r="C19" s="63" t="n">
        <v>41</v>
      </c>
      <c r="D19" s="62" t="n">
        <v>31</v>
      </c>
      <c r="F19" s="64" t="s">
        <v>47</v>
      </c>
      <c r="H19" s="61" t="n">
        <v>1969.14</v>
      </c>
      <c r="I19" s="62" t="n">
        <v>1441.98</v>
      </c>
      <c r="J19" s="63" t="n">
        <v>1235.16</v>
      </c>
      <c r="K19" s="62" t="n">
        <v>1638.54</v>
      </c>
    </row>
    <row r="20" s="56" customFormat="true" ht="13.5" hidden="false" customHeight="false" outlineLevel="0" collapsed="false">
      <c r="A20" s="65" t="n">
        <v>60</v>
      </c>
      <c r="B20" s="66" t="n">
        <v>30</v>
      </c>
      <c r="C20" s="67" t="n">
        <v>39</v>
      </c>
      <c r="D20" s="66" t="n">
        <v>60</v>
      </c>
      <c r="F20" s="68" t="s">
        <v>48</v>
      </c>
      <c r="H20" s="65" t="n">
        <v>1962.12</v>
      </c>
      <c r="I20" s="66" t="n">
        <v>1659.3</v>
      </c>
      <c r="J20" s="67" t="n">
        <v>1327.98</v>
      </c>
      <c r="K20" s="66" t="n">
        <v>2282.34</v>
      </c>
    </row>
  </sheetData>
  <mergeCells count="4">
    <mergeCell ref="B1:I1"/>
    <mergeCell ref="B3:I3"/>
    <mergeCell ref="A5:D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42"/>
    <col collapsed="false" customWidth="true" hidden="false" outlineLevel="0" max="2" min="2" style="69" width="6.85"/>
    <col collapsed="false" customWidth="true" hidden="false" outlineLevel="0" max="3" min="3" style="69" width="7.42"/>
    <col collapsed="false" customWidth="true" hidden="false" outlineLevel="0" max="4" min="4" style="69" width="5.71"/>
    <col collapsed="false" customWidth="true" hidden="false" outlineLevel="0" max="5" min="5" style="69" width="6.85"/>
    <col collapsed="false" customWidth="true" hidden="false" outlineLevel="0" max="6" min="6" style="69" width="7.14"/>
    <col collapsed="false" customWidth="true" hidden="false" outlineLevel="0" max="8" min="7" style="69" width="5.99"/>
    <col collapsed="false" customWidth="true" hidden="false" outlineLevel="0" max="9" min="9" style="69" width="7.28"/>
    <col collapsed="false" customWidth="true" hidden="false" outlineLevel="0" max="10" min="10" style="69" width="7.42"/>
    <col collapsed="false" customWidth="true" hidden="false" outlineLevel="0" max="11" min="11" style="69" width="7.56"/>
    <col collapsed="false" customWidth="true" hidden="false" outlineLevel="0" max="12" min="12" style="69" width="7.28"/>
    <col collapsed="false" customWidth="true" hidden="false" outlineLevel="0" max="13" min="13" style="70" width="7.7"/>
    <col collapsed="false" customWidth="true" hidden="false" outlineLevel="0" max="14" min="14" style="71" width="7.28"/>
    <col collapsed="false" customWidth="true" hidden="false" outlineLevel="0" max="15" min="15" style="72" width="6.85"/>
    <col collapsed="false" customWidth="true" hidden="false" outlineLevel="0" max="16" min="16" style="69" width="5.28"/>
    <col collapsed="false" customWidth="false" hidden="false" outlineLevel="0" max="257" min="17" style="69" width="9.14"/>
  </cols>
  <sheetData>
    <row r="1" customFormat="false" ht="12.75" hidden="false" customHeight="false" outlineLevel="0" collapsed="false">
      <c r="M1" s="73"/>
      <c r="N1" s="74"/>
      <c r="O1" s="73"/>
    </row>
    <row r="2" customFormat="false" ht="18" hidden="false" customHeight="false" outlineLevel="0" collapsed="false">
      <c r="D2" s="75" t="s">
        <v>49</v>
      </c>
      <c r="E2" s="75"/>
      <c r="F2" s="75"/>
      <c r="G2" s="75"/>
      <c r="H2" s="75"/>
      <c r="I2" s="75"/>
      <c r="J2" s="75"/>
      <c r="K2" s="75"/>
      <c r="M2" s="73"/>
      <c r="N2" s="74"/>
      <c r="O2" s="73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7"/>
      <c r="N3" s="77"/>
      <c r="O3" s="77"/>
      <c r="P3" s="78" t="s">
        <v>50</v>
      </c>
    </row>
    <row r="4" customFormat="false" ht="13.5" hidden="false" customHeight="true" outlineLevel="0" collapsed="false">
      <c r="A4" s="79" t="s">
        <v>35</v>
      </c>
      <c r="B4" s="80" t="s">
        <v>51</v>
      </c>
      <c r="C4" s="81" t="s">
        <v>52</v>
      </c>
      <c r="D4" s="81" t="s">
        <v>53</v>
      </c>
      <c r="E4" s="81" t="s">
        <v>54</v>
      </c>
      <c r="F4" s="81" t="s">
        <v>55</v>
      </c>
      <c r="G4" s="81" t="s">
        <v>56</v>
      </c>
      <c r="H4" s="81" t="s">
        <v>57</v>
      </c>
      <c r="I4" s="81" t="s">
        <v>58</v>
      </c>
      <c r="J4" s="81" t="s">
        <v>59</v>
      </c>
      <c r="K4" s="81" t="s">
        <v>60</v>
      </c>
      <c r="L4" s="81" t="s">
        <v>61</v>
      </c>
      <c r="M4" s="82" t="s">
        <v>62</v>
      </c>
      <c r="N4" s="81" t="s">
        <v>63</v>
      </c>
      <c r="O4" s="83" t="s">
        <v>64</v>
      </c>
      <c r="P4" s="78"/>
    </row>
    <row r="5" customFormat="false" ht="13.5" hidden="false" customHeight="fals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81"/>
      <c r="L5" s="81"/>
      <c r="M5" s="82"/>
      <c r="N5" s="81"/>
      <c r="O5" s="83"/>
      <c r="P5" s="84"/>
    </row>
    <row r="6" customFormat="false" ht="13.5" hidden="false" customHeight="false" outlineLevel="0" collapsed="false">
      <c r="A6" s="59" t="s">
        <v>65</v>
      </c>
      <c r="B6" s="85" t="n">
        <v>2510</v>
      </c>
      <c r="C6" s="86" t="n">
        <v>1532</v>
      </c>
      <c r="D6" s="86" t="n">
        <v>0</v>
      </c>
      <c r="E6" s="86" t="n">
        <v>6.3</v>
      </c>
      <c r="F6" s="86" t="n">
        <v>30.3</v>
      </c>
      <c r="G6" s="86" t="n">
        <v>0</v>
      </c>
      <c r="H6" s="86" t="n">
        <v>247.4</v>
      </c>
      <c r="I6" s="86" t="n">
        <v>1446</v>
      </c>
      <c r="J6" s="86" t="n">
        <v>193.9</v>
      </c>
      <c r="K6" s="86" t="n">
        <v>1149</v>
      </c>
      <c r="L6" s="86" t="n">
        <v>300</v>
      </c>
      <c r="M6" s="87" t="n">
        <f aca="false">SUM(B6:L6)</f>
        <v>7414.9</v>
      </c>
      <c r="N6" s="88" t="n">
        <v>17.3</v>
      </c>
      <c r="O6" s="89" t="n">
        <f aca="false">SUM(M6:N6)</f>
        <v>7432.2</v>
      </c>
      <c r="P6" s="90" t="n">
        <f aca="false">numb_prib!A7</f>
        <v>95</v>
      </c>
    </row>
    <row r="7" customFormat="false" ht="12.75" hidden="false" customHeight="false" outlineLevel="0" collapsed="false">
      <c r="A7" s="62" t="s">
        <v>66</v>
      </c>
      <c r="B7" s="91" t="n">
        <v>1851</v>
      </c>
      <c r="C7" s="92" t="n">
        <v>246</v>
      </c>
      <c r="D7" s="92" t="n">
        <v>0</v>
      </c>
      <c r="E7" s="92" t="n">
        <v>787</v>
      </c>
      <c r="F7" s="92" t="n">
        <v>71</v>
      </c>
      <c r="G7" s="92" t="n">
        <v>338</v>
      </c>
      <c r="H7" s="92" t="n">
        <v>0</v>
      </c>
      <c r="I7" s="92" t="n">
        <v>2543</v>
      </c>
      <c r="J7" s="92" t="n">
        <v>1369</v>
      </c>
      <c r="K7" s="92" t="n">
        <v>3721</v>
      </c>
      <c r="L7" s="92" t="n">
        <v>400</v>
      </c>
      <c r="M7" s="87" t="n">
        <f aca="false">SUM(B7:L7)</f>
        <v>11326</v>
      </c>
      <c r="N7" s="93" t="n">
        <v>16</v>
      </c>
      <c r="O7" s="94" t="n">
        <f aca="false">SUM(M7:N7)</f>
        <v>11342</v>
      </c>
      <c r="P7" s="95"/>
    </row>
    <row r="8" customFormat="false" ht="13.5" hidden="false" customHeight="false" outlineLevel="0" collapsed="false">
      <c r="A8" s="66" t="s">
        <v>67</v>
      </c>
      <c r="B8" s="96" t="n">
        <f aca="false">B7-B6</f>
        <v>-659</v>
      </c>
      <c r="C8" s="96" t="n">
        <f aca="false">C7-C6</f>
        <v>-1286</v>
      </c>
      <c r="D8" s="96" t="n">
        <f aca="false">D7-D6</f>
        <v>0</v>
      </c>
      <c r="E8" s="96" t="n">
        <f aca="false">E7-E6</f>
        <v>780.7</v>
      </c>
      <c r="F8" s="96" t="n">
        <f aca="false">F7-F6</f>
        <v>40.7</v>
      </c>
      <c r="G8" s="96" t="n">
        <f aca="false">G7-G6</f>
        <v>338</v>
      </c>
      <c r="H8" s="96" t="n">
        <f aca="false">H7-H6</f>
        <v>-247.4</v>
      </c>
      <c r="I8" s="96" t="n">
        <f aca="false">I7-I6</f>
        <v>1097</v>
      </c>
      <c r="J8" s="96" t="n">
        <f aca="false">J7-J6</f>
        <v>1175.1</v>
      </c>
      <c r="K8" s="96" t="n">
        <f aca="false">K7-K6</f>
        <v>2572</v>
      </c>
      <c r="L8" s="96" t="n">
        <f aca="false">L7-L6</f>
        <v>100</v>
      </c>
      <c r="M8" s="97" t="n">
        <f aca="false">M7-M6</f>
        <v>3911.1</v>
      </c>
      <c r="N8" s="96" t="n">
        <f aca="false">N7-N6</f>
        <v>-1.3</v>
      </c>
      <c r="O8" s="98" t="n">
        <f aca="false">O7-O6</f>
        <v>3909.8</v>
      </c>
      <c r="P8" s="95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100"/>
      <c r="N9" s="101"/>
      <c r="O9" s="102"/>
      <c r="P9" s="95"/>
    </row>
    <row r="10" customFormat="false" ht="13.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100"/>
      <c r="N10" s="103"/>
      <c r="O10" s="102"/>
      <c r="P10" s="99"/>
    </row>
    <row r="11" customFormat="false" ht="13.5" hidden="false" customHeight="true" outlineLevel="0" collapsed="false">
      <c r="A11" s="79" t="s">
        <v>36</v>
      </c>
      <c r="B11" s="80" t="s">
        <v>51</v>
      </c>
      <c r="C11" s="81" t="s">
        <v>52</v>
      </c>
      <c r="D11" s="81" t="s">
        <v>53</v>
      </c>
      <c r="E11" s="81" t="s">
        <v>54</v>
      </c>
      <c r="F11" s="81" t="s">
        <v>55</v>
      </c>
      <c r="G11" s="81" t="s">
        <v>56</v>
      </c>
      <c r="H11" s="81" t="s">
        <v>57</v>
      </c>
      <c r="I11" s="81" t="s">
        <v>58</v>
      </c>
      <c r="J11" s="81" t="s">
        <v>59</v>
      </c>
      <c r="K11" s="81" t="s">
        <v>60</v>
      </c>
      <c r="L11" s="81" t="s">
        <v>61</v>
      </c>
      <c r="M11" s="82" t="s">
        <v>62</v>
      </c>
      <c r="N11" s="81" t="s">
        <v>63</v>
      </c>
      <c r="O11" s="83" t="s">
        <v>64</v>
      </c>
      <c r="P11" s="95"/>
    </row>
    <row r="12" customFormat="false" ht="13.5" hidden="false" customHeight="false" outlineLevel="0" collapsed="false">
      <c r="A12" s="79"/>
      <c r="B12" s="80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  <c r="N12" s="81"/>
      <c r="O12" s="83"/>
    </row>
    <row r="13" customFormat="false" ht="13.5" hidden="false" customHeight="false" outlineLevel="0" collapsed="false">
      <c r="A13" s="59" t="s">
        <v>65</v>
      </c>
      <c r="B13" s="85" t="n">
        <v>2648</v>
      </c>
      <c r="C13" s="86" t="n">
        <v>0</v>
      </c>
      <c r="D13" s="86" t="n">
        <v>72</v>
      </c>
      <c r="E13" s="86" t="n">
        <v>2093</v>
      </c>
      <c r="F13" s="86" t="n">
        <v>18.75</v>
      </c>
      <c r="G13" s="86" t="n">
        <v>90.05</v>
      </c>
      <c r="H13" s="86" t="n">
        <v>0</v>
      </c>
      <c r="I13" s="86" t="n">
        <v>1620.65</v>
      </c>
      <c r="J13" s="86" t="n">
        <v>353.8</v>
      </c>
      <c r="K13" s="86" t="n">
        <v>3518.6</v>
      </c>
      <c r="L13" s="86" t="n">
        <v>303.95</v>
      </c>
      <c r="M13" s="87" t="n">
        <f aca="false">SUM(B13:L13)</f>
        <v>10718.8</v>
      </c>
      <c r="N13" s="88" t="n">
        <v>135.1</v>
      </c>
      <c r="O13" s="89" t="n">
        <f aca="false">SUM(M13:N13)</f>
        <v>10853.9</v>
      </c>
      <c r="P13" s="90" t="n">
        <f aca="false">numb_prib!A8</f>
        <v>55</v>
      </c>
    </row>
    <row r="14" customFormat="false" ht="12.75" hidden="false" customHeight="false" outlineLevel="0" collapsed="false">
      <c r="A14" s="62" t="s">
        <v>66</v>
      </c>
      <c r="B14" s="91" t="n">
        <v>864</v>
      </c>
      <c r="C14" s="92" t="n">
        <v>30</v>
      </c>
      <c r="D14" s="92" t="n">
        <v>0</v>
      </c>
      <c r="E14" s="92" t="n">
        <v>1177</v>
      </c>
      <c r="F14" s="92" t="n">
        <v>106</v>
      </c>
      <c r="G14" s="92" t="n">
        <v>506</v>
      </c>
      <c r="H14" s="92" t="n">
        <v>0</v>
      </c>
      <c r="I14" s="92" t="n">
        <v>2661</v>
      </c>
      <c r="J14" s="92" t="n">
        <v>1434</v>
      </c>
      <c r="K14" s="92" t="n">
        <v>4825</v>
      </c>
      <c r="L14" s="92" t="n">
        <v>2933</v>
      </c>
      <c r="M14" s="104" t="n">
        <f aca="false">SUM(B14:L14)</f>
        <v>14536</v>
      </c>
      <c r="N14" s="93" t="n">
        <v>64</v>
      </c>
      <c r="O14" s="89" t="n">
        <f aca="false">SUM(M14:N14)</f>
        <v>14600</v>
      </c>
      <c r="P14" s="95"/>
    </row>
    <row r="15" customFormat="false" ht="13.5" hidden="false" customHeight="false" outlineLevel="0" collapsed="false">
      <c r="A15" s="66" t="s">
        <v>67</v>
      </c>
      <c r="B15" s="96" t="n">
        <f aca="false">B14-B13</f>
        <v>-1784</v>
      </c>
      <c r="C15" s="96" t="n">
        <f aca="false">C14-C13</f>
        <v>30</v>
      </c>
      <c r="D15" s="96" t="n">
        <f aca="false">D14-D13</f>
        <v>-72</v>
      </c>
      <c r="E15" s="96" t="n">
        <f aca="false">E14-E13</f>
        <v>-916</v>
      </c>
      <c r="F15" s="96" t="n">
        <f aca="false">F14-F13</f>
        <v>87.25</v>
      </c>
      <c r="G15" s="96" t="n">
        <f aca="false">G14-G13</f>
        <v>415.95</v>
      </c>
      <c r="H15" s="96" t="n">
        <f aca="false">H14-H13</f>
        <v>0</v>
      </c>
      <c r="I15" s="96" t="n">
        <f aca="false">I14-I13</f>
        <v>1040.35</v>
      </c>
      <c r="J15" s="96" t="n">
        <f aca="false">J14-J13</f>
        <v>1080.2</v>
      </c>
      <c r="K15" s="96" t="n">
        <f aca="false">K14-K13</f>
        <v>1306.4</v>
      </c>
      <c r="L15" s="96" t="n">
        <f aca="false">L14-L13</f>
        <v>2629.05</v>
      </c>
      <c r="M15" s="97" t="n">
        <f aca="false">M14-M13</f>
        <v>3817.2</v>
      </c>
      <c r="N15" s="96" t="n">
        <f aca="false">N14-N13</f>
        <v>-71.1</v>
      </c>
      <c r="O15" s="98" t="n">
        <f aca="false">O14-O13</f>
        <v>3746.1</v>
      </c>
      <c r="P15" s="95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100"/>
      <c r="N16" s="101"/>
      <c r="O16" s="102"/>
      <c r="P16" s="95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100"/>
      <c r="N17" s="103"/>
      <c r="O17" s="102"/>
      <c r="P17" s="99"/>
    </row>
    <row r="18" customFormat="false" ht="13.5" hidden="false" customHeight="true" outlineLevel="0" collapsed="false">
      <c r="A18" s="79" t="s">
        <v>37</v>
      </c>
      <c r="B18" s="80" t="s">
        <v>51</v>
      </c>
      <c r="C18" s="81" t="s">
        <v>52</v>
      </c>
      <c r="D18" s="81" t="s">
        <v>53</v>
      </c>
      <c r="E18" s="81" t="s">
        <v>54</v>
      </c>
      <c r="F18" s="81" t="s">
        <v>55</v>
      </c>
      <c r="G18" s="81" t="s">
        <v>56</v>
      </c>
      <c r="H18" s="81" t="s">
        <v>57</v>
      </c>
      <c r="I18" s="81" t="s">
        <v>58</v>
      </c>
      <c r="J18" s="81" t="s">
        <v>59</v>
      </c>
      <c r="K18" s="81" t="s">
        <v>60</v>
      </c>
      <c r="L18" s="81" t="s">
        <v>61</v>
      </c>
      <c r="M18" s="82" t="s">
        <v>62</v>
      </c>
      <c r="N18" s="81" t="s">
        <v>63</v>
      </c>
      <c r="O18" s="83" t="s">
        <v>64</v>
      </c>
    </row>
    <row r="19" customFormat="false" ht="13.5" hidden="false" customHeight="false" outlineLevel="0" collapsed="false">
      <c r="A19" s="79"/>
      <c r="B19" s="80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2"/>
      <c r="N19" s="81"/>
      <c r="O19" s="83"/>
      <c r="P19" s="95"/>
    </row>
    <row r="20" customFormat="false" ht="13.5" hidden="false" customHeight="false" outlineLevel="0" collapsed="false">
      <c r="A20" s="59" t="s">
        <v>65</v>
      </c>
      <c r="B20" s="85" t="n">
        <v>1200</v>
      </c>
      <c r="C20" s="86" t="n">
        <v>100</v>
      </c>
      <c r="D20" s="86" t="n">
        <v>0</v>
      </c>
      <c r="E20" s="86" t="n">
        <v>200</v>
      </c>
      <c r="F20" s="86" t="n">
        <v>0</v>
      </c>
      <c r="G20" s="86" t="n">
        <v>100</v>
      </c>
      <c r="H20" s="86" t="n">
        <v>0</v>
      </c>
      <c r="I20" s="86" t="n">
        <v>450</v>
      </c>
      <c r="J20" s="86" t="n">
        <v>250</v>
      </c>
      <c r="K20" s="86" t="n">
        <v>325</v>
      </c>
      <c r="L20" s="86" t="n">
        <v>200</v>
      </c>
      <c r="M20" s="87" t="n">
        <f aca="false">SUM(B20:L20)</f>
        <v>2825</v>
      </c>
      <c r="N20" s="88" t="n">
        <v>50</v>
      </c>
      <c r="O20" s="89" t="n">
        <f aca="false">SUM(M20:N20)</f>
        <v>2875</v>
      </c>
      <c r="P20" s="90" t="n">
        <f aca="false">numb_prib!A9</f>
        <v>50</v>
      </c>
    </row>
    <row r="21" customFormat="false" ht="12.75" hidden="false" customHeight="false" outlineLevel="0" collapsed="false">
      <c r="A21" s="62" t="s">
        <v>66</v>
      </c>
      <c r="B21" s="91" t="n">
        <v>2558</v>
      </c>
      <c r="C21" s="92" t="n">
        <v>215</v>
      </c>
      <c r="D21" s="92" t="n">
        <v>0</v>
      </c>
      <c r="E21" s="92" t="n">
        <v>208</v>
      </c>
      <c r="F21" s="92" t="n">
        <v>19</v>
      </c>
      <c r="G21" s="92" t="n">
        <v>89</v>
      </c>
      <c r="H21" s="92" t="n">
        <v>0</v>
      </c>
      <c r="I21" s="92" t="n">
        <v>762</v>
      </c>
      <c r="J21" s="92" t="n">
        <v>410</v>
      </c>
      <c r="K21" s="92" t="n">
        <v>383</v>
      </c>
      <c r="L21" s="92" t="n">
        <v>463</v>
      </c>
      <c r="M21" s="104" t="n">
        <f aca="false">SUM(B21:L21)</f>
        <v>5107</v>
      </c>
      <c r="N21" s="93" t="n">
        <v>40</v>
      </c>
      <c r="O21" s="94" t="n">
        <f aca="false">SUM(M21:N21)</f>
        <v>5147</v>
      </c>
      <c r="P21" s="95"/>
    </row>
    <row r="22" customFormat="false" ht="13.5" hidden="false" customHeight="false" outlineLevel="0" collapsed="false">
      <c r="A22" s="66" t="s">
        <v>67</v>
      </c>
      <c r="B22" s="96" t="n">
        <f aca="false">B21-B20</f>
        <v>1358</v>
      </c>
      <c r="C22" s="96" t="n">
        <f aca="false">C21-C20</f>
        <v>115</v>
      </c>
      <c r="D22" s="96" t="n">
        <f aca="false">D21-D20</f>
        <v>0</v>
      </c>
      <c r="E22" s="96" t="n">
        <f aca="false">E21-E20</f>
        <v>8</v>
      </c>
      <c r="F22" s="96" t="n">
        <f aca="false">F21-F20</f>
        <v>19</v>
      </c>
      <c r="G22" s="96" t="n">
        <f aca="false">G21-G20</f>
        <v>-11</v>
      </c>
      <c r="H22" s="96" t="n">
        <f aca="false">H21-H20</f>
        <v>0</v>
      </c>
      <c r="I22" s="96" t="n">
        <f aca="false">I21-I20</f>
        <v>312</v>
      </c>
      <c r="J22" s="96" t="n">
        <f aca="false">J21-J20</f>
        <v>160</v>
      </c>
      <c r="K22" s="96" t="n">
        <f aca="false">K21-K20</f>
        <v>58</v>
      </c>
      <c r="L22" s="96" t="n">
        <f aca="false">L21-L20</f>
        <v>263</v>
      </c>
      <c r="M22" s="97" t="n">
        <f aca="false">M21-M20</f>
        <v>2282</v>
      </c>
      <c r="N22" s="96" t="n">
        <f aca="false">N21-N20</f>
        <v>-10</v>
      </c>
      <c r="O22" s="98" t="n">
        <f aca="false">O21-O20</f>
        <v>2272</v>
      </c>
      <c r="P22" s="95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100"/>
      <c r="N23" s="101"/>
      <c r="O23" s="102"/>
      <c r="P23" s="95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100"/>
      <c r="N24" s="103"/>
      <c r="O24" s="102"/>
    </row>
    <row r="25" customFormat="false" ht="13.5" hidden="false" customHeight="true" outlineLevel="0" collapsed="false">
      <c r="A25" s="79" t="s">
        <v>38</v>
      </c>
      <c r="B25" s="80" t="s">
        <v>51</v>
      </c>
      <c r="C25" s="81" t="s">
        <v>52</v>
      </c>
      <c r="D25" s="81" t="s">
        <v>53</v>
      </c>
      <c r="E25" s="81" t="s">
        <v>54</v>
      </c>
      <c r="F25" s="81" t="s">
        <v>55</v>
      </c>
      <c r="G25" s="81" t="s">
        <v>56</v>
      </c>
      <c r="H25" s="81" t="s">
        <v>57</v>
      </c>
      <c r="I25" s="81" t="s">
        <v>58</v>
      </c>
      <c r="J25" s="81" t="s">
        <v>68</v>
      </c>
      <c r="K25" s="81" t="s">
        <v>60</v>
      </c>
      <c r="L25" s="81" t="s">
        <v>61</v>
      </c>
      <c r="M25" s="82" t="s">
        <v>62</v>
      </c>
      <c r="N25" s="81" t="s">
        <v>63</v>
      </c>
      <c r="O25" s="83" t="s">
        <v>64</v>
      </c>
      <c r="P25" s="95"/>
    </row>
    <row r="26" customFormat="false" ht="13.5" hidden="false" customHeight="fals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2"/>
      <c r="N26" s="81"/>
      <c r="O26" s="83"/>
      <c r="P26" s="95"/>
    </row>
    <row r="27" customFormat="false" ht="13.5" hidden="false" customHeight="false" outlineLevel="0" collapsed="false">
      <c r="A27" s="59" t="s">
        <v>65</v>
      </c>
      <c r="B27" s="85" t="n">
        <v>5193.9</v>
      </c>
      <c r="C27" s="86" t="n">
        <v>120.7</v>
      </c>
      <c r="D27" s="86" t="n">
        <v>0</v>
      </c>
      <c r="E27" s="86" t="n">
        <v>867.3</v>
      </c>
      <c r="F27" s="86" t="n">
        <v>42.7</v>
      </c>
      <c r="G27" s="86" t="n">
        <v>352.4</v>
      </c>
      <c r="H27" s="86" t="n">
        <v>154</v>
      </c>
      <c r="I27" s="86" t="n">
        <v>1972.7</v>
      </c>
      <c r="J27" s="86" t="n">
        <v>1137.2</v>
      </c>
      <c r="K27" s="86" t="n">
        <v>1495.4</v>
      </c>
      <c r="L27" s="86" t="n">
        <v>893.1</v>
      </c>
      <c r="M27" s="87" t="n">
        <f aca="false">SUM(B27:L27)</f>
        <v>12229.4</v>
      </c>
      <c r="N27" s="88" t="n">
        <v>178.5</v>
      </c>
      <c r="O27" s="89" t="n">
        <f aca="false">SUM(M27:N27)</f>
        <v>12407.9</v>
      </c>
      <c r="P27" s="90" t="n">
        <f aca="false">numb_prib!A10</f>
        <v>67</v>
      </c>
    </row>
    <row r="28" customFormat="false" ht="12.75" hidden="false" customHeight="false" outlineLevel="0" collapsed="false">
      <c r="A28" s="62" t="s">
        <v>66</v>
      </c>
      <c r="B28" s="91" t="n">
        <v>3977</v>
      </c>
      <c r="C28" s="92" t="n">
        <v>151</v>
      </c>
      <c r="D28" s="92" t="n">
        <v>0</v>
      </c>
      <c r="E28" s="92" t="n">
        <v>1484</v>
      </c>
      <c r="F28" s="92" t="n">
        <v>133</v>
      </c>
      <c r="G28" s="92" t="n">
        <v>637</v>
      </c>
      <c r="H28" s="92" t="n">
        <v>0</v>
      </c>
      <c r="I28" s="92" t="n">
        <v>2760</v>
      </c>
      <c r="J28" s="92" t="n">
        <v>1485</v>
      </c>
      <c r="K28" s="92" t="n">
        <v>2755</v>
      </c>
      <c r="L28" s="92" t="n">
        <v>2246</v>
      </c>
      <c r="M28" s="104" t="n">
        <f aca="false">SUM(B28:L28)</f>
        <v>15628</v>
      </c>
      <c r="N28" s="93" t="n">
        <v>323</v>
      </c>
      <c r="O28" s="94" t="n">
        <f aca="false">SUM(M28:N28)</f>
        <v>15951</v>
      </c>
      <c r="P28" s="95"/>
    </row>
    <row r="29" customFormat="false" ht="13.5" hidden="false" customHeight="false" outlineLevel="0" collapsed="false">
      <c r="A29" s="66" t="s">
        <v>67</v>
      </c>
      <c r="B29" s="96" t="n">
        <f aca="false">B28-B27</f>
        <v>-1216.9</v>
      </c>
      <c r="C29" s="96" t="n">
        <f aca="false">C28-C27</f>
        <v>30.3</v>
      </c>
      <c r="D29" s="96" t="n">
        <f aca="false">D28-D27</f>
        <v>0</v>
      </c>
      <c r="E29" s="96" t="n">
        <f aca="false">E28-E27</f>
        <v>616.7</v>
      </c>
      <c r="F29" s="96" t="n">
        <f aca="false">F28-F27</f>
        <v>90.3</v>
      </c>
      <c r="G29" s="96" t="n">
        <f aca="false">G28-G27</f>
        <v>284.6</v>
      </c>
      <c r="H29" s="96" t="n">
        <f aca="false">H28-H27</f>
        <v>-154</v>
      </c>
      <c r="I29" s="96" t="n">
        <f aca="false">I28-I27</f>
        <v>787.3</v>
      </c>
      <c r="J29" s="96" t="n">
        <f aca="false">J28-J27</f>
        <v>347.8</v>
      </c>
      <c r="K29" s="96" t="n">
        <f aca="false">K28-K27</f>
        <v>1259.6</v>
      </c>
      <c r="L29" s="96" t="n">
        <f aca="false">L28-L27</f>
        <v>1352.9</v>
      </c>
      <c r="M29" s="97" t="n">
        <f aca="false">M28-M27</f>
        <v>3398.6</v>
      </c>
      <c r="N29" s="96" t="n">
        <f aca="false">N28-N27</f>
        <v>144.5</v>
      </c>
      <c r="O29" s="98" t="n">
        <f aca="false">O28-O27</f>
        <v>3543.1</v>
      </c>
      <c r="P29" s="95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100"/>
      <c r="N30" s="101"/>
      <c r="O30" s="102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100"/>
      <c r="N31" s="103"/>
      <c r="O31" s="102"/>
      <c r="P31" s="99"/>
    </row>
    <row r="32" customFormat="false" ht="13.5" hidden="false" customHeight="true" outlineLevel="0" collapsed="false">
      <c r="A32" s="79" t="s">
        <v>39</v>
      </c>
      <c r="B32" s="80" t="s">
        <v>51</v>
      </c>
      <c r="C32" s="81" t="s">
        <v>52</v>
      </c>
      <c r="D32" s="81" t="s">
        <v>53</v>
      </c>
      <c r="E32" s="81" t="s">
        <v>54</v>
      </c>
      <c r="F32" s="81" t="s">
        <v>55</v>
      </c>
      <c r="G32" s="81" t="s">
        <v>56</v>
      </c>
      <c r="H32" s="81" t="s">
        <v>57</v>
      </c>
      <c r="I32" s="81" t="s">
        <v>58</v>
      </c>
      <c r="J32" s="81" t="s">
        <v>68</v>
      </c>
      <c r="K32" s="81" t="s">
        <v>60</v>
      </c>
      <c r="L32" s="81" t="s">
        <v>61</v>
      </c>
      <c r="M32" s="82" t="s">
        <v>62</v>
      </c>
      <c r="N32" s="81" t="s">
        <v>63</v>
      </c>
      <c r="O32" s="83" t="s">
        <v>64</v>
      </c>
    </row>
    <row r="33" customFormat="false" ht="13.5" hidden="false" customHeight="false" outlineLevel="0" collapsed="false">
      <c r="A33" s="79"/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2"/>
      <c r="N33" s="81"/>
      <c r="O33" s="83"/>
      <c r="P33" s="95"/>
    </row>
    <row r="34" customFormat="false" ht="13.5" hidden="false" customHeight="false" outlineLevel="0" collapsed="false">
      <c r="A34" s="59" t="s">
        <v>65</v>
      </c>
      <c r="B34" s="85" t="n">
        <v>2537.1</v>
      </c>
      <c r="C34" s="86" t="n">
        <v>34.3</v>
      </c>
      <c r="D34" s="86" t="n">
        <v>0</v>
      </c>
      <c r="E34" s="86" t="n">
        <v>486.7</v>
      </c>
      <c r="F34" s="86" t="n">
        <v>36.3</v>
      </c>
      <c r="G34" s="86" t="n">
        <v>210.6</v>
      </c>
      <c r="H34" s="86" t="n">
        <v>0</v>
      </c>
      <c r="I34" s="86" t="n">
        <v>4088.3</v>
      </c>
      <c r="J34" s="86" t="n">
        <v>3633.8</v>
      </c>
      <c r="K34" s="86" t="n">
        <v>850.6</v>
      </c>
      <c r="L34" s="86" t="n">
        <v>503.9</v>
      </c>
      <c r="M34" s="87" t="n">
        <f aca="false">SUM(B34:L34)</f>
        <v>12381.6</v>
      </c>
      <c r="N34" s="88" t="n">
        <v>83.5</v>
      </c>
      <c r="O34" s="89" t="n">
        <f aca="false">SUM(M34:N34)</f>
        <v>12465.1</v>
      </c>
      <c r="P34" s="90" t="n">
        <f aca="false">numb_prib!A11</f>
        <v>55</v>
      </c>
    </row>
    <row r="35" customFormat="false" ht="12.75" hidden="false" customHeight="false" outlineLevel="0" collapsed="false">
      <c r="A35" s="62" t="s">
        <v>66</v>
      </c>
      <c r="B35" s="91" t="n">
        <v>552</v>
      </c>
      <c r="C35" s="92" t="n">
        <v>20</v>
      </c>
      <c r="D35" s="92" t="n">
        <v>0</v>
      </c>
      <c r="E35" s="92" t="n">
        <v>981</v>
      </c>
      <c r="F35" s="92" t="n">
        <v>88</v>
      </c>
      <c r="G35" s="92" t="n">
        <v>422</v>
      </c>
      <c r="H35" s="92" t="n">
        <v>0</v>
      </c>
      <c r="I35" s="92" t="n">
        <v>5930</v>
      </c>
      <c r="J35" s="92" t="n">
        <v>3193</v>
      </c>
      <c r="K35" s="92" t="n">
        <v>2156</v>
      </c>
      <c r="L35" s="92" t="n">
        <v>3126</v>
      </c>
      <c r="M35" s="104" t="n">
        <f aca="false">SUM(B35:L35)</f>
        <v>16468</v>
      </c>
      <c r="N35" s="93" t="n">
        <v>163</v>
      </c>
      <c r="O35" s="94" t="n">
        <f aca="false">SUM(M35:N35)</f>
        <v>16631</v>
      </c>
      <c r="P35" s="95"/>
    </row>
    <row r="36" customFormat="false" ht="13.5" hidden="false" customHeight="false" outlineLevel="0" collapsed="false">
      <c r="A36" s="66" t="s">
        <v>67</v>
      </c>
      <c r="B36" s="96" t="n">
        <f aca="false">B35-B34</f>
        <v>-1985.1</v>
      </c>
      <c r="C36" s="96" t="n">
        <f aca="false">C35-C34</f>
        <v>-14.3</v>
      </c>
      <c r="D36" s="96" t="n">
        <f aca="false">D35-D34</f>
        <v>0</v>
      </c>
      <c r="E36" s="96" t="n">
        <f aca="false">E35-E34</f>
        <v>494.3</v>
      </c>
      <c r="F36" s="96" t="n">
        <f aca="false">F35-F34</f>
        <v>51.7</v>
      </c>
      <c r="G36" s="96" t="n">
        <f aca="false">G35-G34</f>
        <v>211.4</v>
      </c>
      <c r="H36" s="96" t="n">
        <f aca="false">H35-H34</f>
        <v>0</v>
      </c>
      <c r="I36" s="96" t="n">
        <f aca="false">I35-I34</f>
        <v>1841.7</v>
      </c>
      <c r="J36" s="96" t="n">
        <f aca="false">J35-J34</f>
        <v>-440.8</v>
      </c>
      <c r="K36" s="96" t="n">
        <f aca="false">K35-K34</f>
        <v>1305.4</v>
      </c>
      <c r="L36" s="96" t="n">
        <f aca="false">L35-L34</f>
        <v>2622.1</v>
      </c>
      <c r="M36" s="97" t="n">
        <f aca="false">M35-M34</f>
        <v>4086.4</v>
      </c>
      <c r="N36" s="96" t="n">
        <f aca="false">N35-N34</f>
        <v>79.5</v>
      </c>
      <c r="O36" s="98" t="n">
        <f aca="false">O35-O34</f>
        <v>4165.9</v>
      </c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  <c r="N37" s="101"/>
      <c r="O37" s="102"/>
      <c r="P37" s="95"/>
    </row>
    <row r="38" customFormat="false" ht="13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100"/>
      <c r="N38" s="103"/>
      <c r="O38" s="102"/>
      <c r="P38" s="99"/>
    </row>
    <row r="39" customFormat="false" ht="13.5" hidden="false" customHeight="true" outlineLevel="0" collapsed="false">
      <c r="A39" s="79" t="s">
        <v>40</v>
      </c>
      <c r="B39" s="80" t="s">
        <v>51</v>
      </c>
      <c r="C39" s="81" t="s">
        <v>52</v>
      </c>
      <c r="D39" s="81" t="s">
        <v>53</v>
      </c>
      <c r="E39" s="81" t="s">
        <v>54</v>
      </c>
      <c r="F39" s="81" t="s">
        <v>55</v>
      </c>
      <c r="G39" s="81" t="s">
        <v>56</v>
      </c>
      <c r="H39" s="81" t="s">
        <v>57</v>
      </c>
      <c r="I39" s="81" t="s">
        <v>58</v>
      </c>
      <c r="J39" s="81" t="s">
        <v>68</v>
      </c>
      <c r="K39" s="81" t="s">
        <v>60</v>
      </c>
      <c r="L39" s="81" t="s">
        <v>61</v>
      </c>
      <c r="M39" s="82" t="s">
        <v>62</v>
      </c>
      <c r="N39" s="81" t="s">
        <v>63</v>
      </c>
      <c r="O39" s="83" t="s">
        <v>64</v>
      </c>
      <c r="P39" s="95"/>
    </row>
    <row r="40" customFormat="false" ht="13.5" hidden="false" customHeight="false" outlineLevel="0" collapsed="false">
      <c r="A40" s="79"/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2"/>
      <c r="N40" s="81"/>
      <c r="O40" s="83"/>
      <c r="P40" s="95"/>
    </row>
    <row r="41" customFormat="false" ht="12.75" hidden="false" customHeight="false" outlineLevel="0" collapsed="false">
      <c r="A41" s="59" t="s">
        <v>65</v>
      </c>
      <c r="B41" s="85" t="n">
        <v>2283</v>
      </c>
      <c r="C41" s="86" t="n">
        <v>121</v>
      </c>
      <c r="D41" s="86" t="n">
        <v>731</v>
      </c>
      <c r="E41" s="86" t="n">
        <v>2573</v>
      </c>
      <c r="F41" s="86" t="n">
        <v>228</v>
      </c>
      <c r="G41" s="86" t="n">
        <v>1106</v>
      </c>
      <c r="H41" s="86" t="n">
        <v>562</v>
      </c>
      <c r="I41" s="86" t="n">
        <v>5813</v>
      </c>
      <c r="J41" s="86" t="n">
        <v>3395</v>
      </c>
      <c r="K41" s="86" t="n">
        <v>4553</v>
      </c>
      <c r="L41" s="86" t="n">
        <v>2701</v>
      </c>
      <c r="M41" s="87" t="n">
        <f aca="false">SUM(B41:L41)</f>
        <v>24066</v>
      </c>
      <c r="N41" s="88" t="n">
        <v>512</v>
      </c>
      <c r="O41" s="89" t="n">
        <f aca="false">SUM(M41:N41)</f>
        <v>24578</v>
      </c>
      <c r="P41" s="105" t="n">
        <f aca="false">numb_prib!A12</f>
        <v>100</v>
      </c>
    </row>
    <row r="42" customFormat="false" ht="12.75" hidden="false" customHeight="false" outlineLevel="0" collapsed="false">
      <c r="A42" s="62" t="s">
        <v>66</v>
      </c>
      <c r="B42" s="91" t="n">
        <v>1191</v>
      </c>
      <c r="C42" s="92" t="n">
        <v>138</v>
      </c>
      <c r="D42" s="92" t="n">
        <v>1086</v>
      </c>
      <c r="E42" s="92" t="n">
        <v>2506</v>
      </c>
      <c r="F42" s="92" t="n">
        <v>225</v>
      </c>
      <c r="G42" s="92" t="n">
        <v>1077</v>
      </c>
      <c r="H42" s="92" t="n">
        <v>969</v>
      </c>
      <c r="I42" s="92" t="n">
        <v>5730</v>
      </c>
      <c r="J42" s="92" t="n">
        <v>3086</v>
      </c>
      <c r="K42" s="92" t="n">
        <v>5569</v>
      </c>
      <c r="L42" s="92" t="n">
        <v>5174</v>
      </c>
      <c r="M42" s="104" t="n">
        <f aca="false">SUM(B42:L42)</f>
        <v>26751</v>
      </c>
      <c r="N42" s="93" t="n">
        <v>236</v>
      </c>
      <c r="O42" s="106" t="n">
        <f aca="false">SUM(M42:N42)</f>
        <v>26987</v>
      </c>
      <c r="P42" s="107"/>
    </row>
    <row r="43" customFormat="false" ht="13.5" hidden="false" customHeight="false" outlineLevel="0" collapsed="false">
      <c r="A43" s="66" t="s">
        <v>67</v>
      </c>
      <c r="B43" s="96" t="n">
        <f aca="false">B42-B41</f>
        <v>-1092</v>
      </c>
      <c r="C43" s="96" t="n">
        <f aca="false">C42-C41</f>
        <v>17</v>
      </c>
      <c r="D43" s="96" t="n">
        <f aca="false">D42-D41</f>
        <v>355</v>
      </c>
      <c r="E43" s="96" t="n">
        <f aca="false">E42-E41</f>
        <v>-67</v>
      </c>
      <c r="F43" s="96" t="n">
        <f aca="false">F42-F41</f>
        <v>-3</v>
      </c>
      <c r="G43" s="96" t="n">
        <f aca="false">G42-G41</f>
        <v>-29</v>
      </c>
      <c r="H43" s="96" t="n">
        <f aca="false">H42-H41</f>
        <v>407</v>
      </c>
      <c r="I43" s="96" t="n">
        <f aca="false">I42-I41</f>
        <v>-83</v>
      </c>
      <c r="J43" s="96" t="n">
        <f aca="false">J42-J41</f>
        <v>-309</v>
      </c>
      <c r="K43" s="96" t="n">
        <f aca="false">K42-K41</f>
        <v>1016</v>
      </c>
      <c r="L43" s="96" t="n">
        <f aca="false">L42-L41</f>
        <v>2473</v>
      </c>
      <c r="M43" s="97" t="n">
        <f aca="false">M42-M41</f>
        <v>2685</v>
      </c>
      <c r="N43" s="96" t="n">
        <f aca="false">N42-N41</f>
        <v>-276</v>
      </c>
      <c r="O43" s="98" t="n">
        <f aca="false">O42-O41</f>
        <v>2409</v>
      </c>
      <c r="P43" s="95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100"/>
      <c r="N44" s="101"/>
      <c r="O44" s="102"/>
      <c r="P44" s="95"/>
    </row>
    <row r="45" customFormat="false" ht="13.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100"/>
      <c r="N45" s="103"/>
      <c r="O45" s="102"/>
      <c r="P45" s="99"/>
    </row>
    <row r="46" customFormat="false" ht="13.5" hidden="false" customHeight="true" outlineLevel="0" collapsed="false">
      <c r="A46" s="79" t="s">
        <v>41</v>
      </c>
      <c r="B46" s="80" t="s">
        <v>51</v>
      </c>
      <c r="C46" s="81" t="s">
        <v>52</v>
      </c>
      <c r="D46" s="81" t="s">
        <v>53</v>
      </c>
      <c r="E46" s="81" t="s">
        <v>54</v>
      </c>
      <c r="F46" s="81" t="s">
        <v>55</v>
      </c>
      <c r="G46" s="81" t="s">
        <v>56</v>
      </c>
      <c r="H46" s="81" t="s">
        <v>57</v>
      </c>
      <c r="I46" s="81" t="s">
        <v>58</v>
      </c>
      <c r="J46" s="81" t="s">
        <v>68</v>
      </c>
      <c r="K46" s="81" t="s">
        <v>60</v>
      </c>
      <c r="L46" s="81" t="s">
        <v>61</v>
      </c>
      <c r="M46" s="82" t="s">
        <v>62</v>
      </c>
      <c r="N46" s="81" t="s">
        <v>63</v>
      </c>
      <c r="O46" s="83" t="s">
        <v>64</v>
      </c>
      <c r="P46" s="95"/>
    </row>
    <row r="47" customFormat="false" ht="13.5" hidden="false" customHeight="false" outlineLevel="0" collapsed="false">
      <c r="A47" s="79"/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1"/>
      <c r="O47" s="83"/>
      <c r="P47" s="95"/>
    </row>
    <row r="48" customFormat="false" ht="12.75" hidden="false" customHeight="false" outlineLevel="0" collapsed="false">
      <c r="A48" s="59" t="s">
        <v>65</v>
      </c>
      <c r="B48" s="85" t="n">
        <v>4272</v>
      </c>
      <c r="C48" s="86" t="n">
        <v>137</v>
      </c>
      <c r="D48" s="86" t="n">
        <v>0</v>
      </c>
      <c r="E48" s="86" t="n">
        <v>1581</v>
      </c>
      <c r="F48" s="86" t="n">
        <v>35</v>
      </c>
      <c r="G48" s="86" t="n">
        <v>215</v>
      </c>
      <c r="H48" s="86" t="n">
        <v>90</v>
      </c>
      <c r="I48" s="86" t="n">
        <v>2340</v>
      </c>
      <c r="J48" s="86" t="n">
        <v>772</v>
      </c>
      <c r="K48" s="86" t="n">
        <v>1021</v>
      </c>
      <c r="L48" s="86" t="n">
        <v>2592</v>
      </c>
      <c r="M48" s="87" t="n">
        <f aca="false">SUM(B48:L48)</f>
        <v>13055</v>
      </c>
      <c r="N48" s="88" t="n">
        <v>136</v>
      </c>
      <c r="O48" s="89" t="n">
        <f aca="false">SUM(M48:N48)</f>
        <v>13191</v>
      </c>
      <c r="P48" s="105" t="n">
        <f aca="false">numb_prib!A13</f>
        <v>75</v>
      </c>
    </row>
    <row r="49" customFormat="false" ht="12.75" hidden="false" customHeight="false" outlineLevel="0" collapsed="false">
      <c r="A49" s="62" t="s">
        <v>66</v>
      </c>
      <c r="B49" s="91" t="n">
        <v>686</v>
      </c>
      <c r="C49" s="92" t="n">
        <v>0</v>
      </c>
      <c r="D49" s="92" t="n">
        <v>26</v>
      </c>
      <c r="E49" s="92" t="n">
        <v>1644</v>
      </c>
      <c r="F49" s="92" t="n">
        <v>149</v>
      </c>
      <c r="G49" s="92" t="n">
        <v>707</v>
      </c>
      <c r="H49" s="92" t="n">
        <v>0</v>
      </c>
      <c r="I49" s="92" t="n">
        <v>3419</v>
      </c>
      <c r="J49" s="92" t="n">
        <v>1841</v>
      </c>
      <c r="K49" s="92" t="n">
        <v>3727</v>
      </c>
      <c r="L49" s="92" t="n">
        <v>2774</v>
      </c>
      <c r="M49" s="104" t="n">
        <f aca="false">SUM(B49:L49)</f>
        <v>14973</v>
      </c>
      <c r="N49" s="93" t="n">
        <v>220</v>
      </c>
      <c r="O49" s="108" t="n">
        <f aca="false">SUM(M49:N49)</f>
        <v>15193</v>
      </c>
      <c r="P49" s="107"/>
    </row>
    <row r="50" customFormat="false" ht="13.5" hidden="false" customHeight="false" outlineLevel="0" collapsed="false">
      <c r="A50" s="66" t="s">
        <v>67</v>
      </c>
      <c r="B50" s="96" t="n">
        <f aca="false">B49-B48</f>
        <v>-3586</v>
      </c>
      <c r="C50" s="96" t="n">
        <f aca="false">C49-C48</f>
        <v>-137</v>
      </c>
      <c r="D50" s="96" t="n">
        <f aca="false">D49-D48</f>
        <v>26</v>
      </c>
      <c r="E50" s="96" t="n">
        <f aca="false">E49-E48</f>
        <v>63</v>
      </c>
      <c r="F50" s="96" t="n">
        <f aca="false">F49-F48</f>
        <v>114</v>
      </c>
      <c r="G50" s="96" t="n">
        <f aca="false">G49-G48</f>
        <v>492</v>
      </c>
      <c r="H50" s="96" t="n">
        <f aca="false">H49-H48</f>
        <v>-90</v>
      </c>
      <c r="I50" s="96" t="n">
        <f aca="false">I49-I48</f>
        <v>1079</v>
      </c>
      <c r="J50" s="96" t="n">
        <f aca="false">J49-J48</f>
        <v>1069</v>
      </c>
      <c r="K50" s="96" t="n">
        <f aca="false">K49-K48</f>
        <v>2706</v>
      </c>
      <c r="L50" s="96" t="n">
        <f aca="false">L49-L48</f>
        <v>182</v>
      </c>
      <c r="M50" s="97" t="n">
        <f aca="false">M49-M48</f>
        <v>1918</v>
      </c>
      <c r="N50" s="96" t="n">
        <f aca="false">N49-N48</f>
        <v>84</v>
      </c>
      <c r="O50" s="109" t="n">
        <f aca="false">O49-O48</f>
        <v>2002</v>
      </c>
      <c r="P50" s="107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100"/>
      <c r="N51" s="101"/>
      <c r="O51" s="102"/>
      <c r="P51" s="107"/>
    </row>
    <row r="52" customFormat="false" ht="13.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100"/>
      <c r="N52" s="103"/>
      <c r="O52" s="102"/>
      <c r="P52" s="107"/>
    </row>
    <row r="53" customFormat="false" ht="13.5" hidden="false" customHeight="true" outlineLevel="0" collapsed="false">
      <c r="A53" s="79" t="s">
        <v>42</v>
      </c>
      <c r="B53" s="80" t="s">
        <v>51</v>
      </c>
      <c r="C53" s="81" t="s">
        <v>52</v>
      </c>
      <c r="D53" s="81" t="s">
        <v>53</v>
      </c>
      <c r="E53" s="81" t="s">
        <v>54</v>
      </c>
      <c r="F53" s="81" t="s">
        <v>55</v>
      </c>
      <c r="G53" s="81" t="s">
        <v>56</v>
      </c>
      <c r="H53" s="81" t="s">
        <v>57</v>
      </c>
      <c r="I53" s="81" t="s">
        <v>58</v>
      </c>
      <c r="J53" s="81" t="s">
        <v>68</v>
      </c>
      <c r="K53" s="81" t="s">
        <v>60</v>
      </c>
      <c r="L53" s="81" t="s">
        <v>61</v>
      </c>
      <c r="M53" s="82" t="s">
        <v>62</v>
      </c>
      <c r="N53" s="81" t="s">
        <v>63</v>
      </c>
      <c r="O53" s="110" t="s">
        <v>64</v>
      </c>
      <c r="P53" s="107"/>
    </row>
    <row r="54" customFormat="false" ht="13.5" hidden="false" customHeight="false" outlineLevel="0" collapsed="false">
      <c r="A54" s="79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2"/>
      <c r="N54" s="81"/>
      <c r="O54" s="110"/>
      <c r="P54" s="107"/>
    </row>
    <row r="55" customFormat="false" ht="12.75" hidden="false" customHeight="false" outlineLevel="0" collapsed="false">
      <c r="A55" s="59" t="s">
        <v>65</v>
      </c>
      <c r="B55" s="85" t="n">
        <v>3741.6</v>
      </c>
      <c r="C55" s="86" t="n">
        <v>86.2</v>
      </c>
      <c r="D55" s="86" t="n">
        <v>0</v>
      </c>
      <c r="E55" s="86" t="n">
        <v>567</v>
      </c>
      <c r="F55" s="86" t="n">
        <v>36.8</v>
      </c>
      <c r="G55" s="86" t="n">
        <v>228.2</v>
      </c>
      <c r="H55" s="86" t="n">
        <v>54</v>
      </c>
      <c r="I55" s="86" t="n">
        <v>1293.2</v>
      </c>
      <c r="J55" s="86" t="n">
        <v>750.4</v>
      </c>
      <c r="K55" s="86" t="n">
        <v>986.6</v>
      </c>
      <c r="L55" s="86" t="n">
        <v>586.8</v>
      </c>
      <c r="M55" s="87" t="n">
        <f aca="false">SUM(B55:L55)</f>
        <v>8330.8</v>
      </c>
      <c r="N55" s="88" t="n">
        <v>112.2</v>
      </c>
      <c r="O55" s="89" t="n">
        <f aca="false">SUM(M55:N55)</f>
        <v>8443</v>
      </c>
      <c r="P55" s="111" t="n">
        <f aca="false">numb_prib!A14</f>
        <v>30</v>
      </c>
    </row>
    <row r="56" customFormat="false" ht="12.75" hidden="false" customHeight="false" outlineLevel="0" collapsed="false">
      <c r="A56" s="62" t="s">
        <v>66</v>
      </c>
      <c r="B56" s="91" t="n">
        <v>2278</v>
      </c>
      <c r="C56" s="92" t="n">
        <v>0</v>
      </c>
      <c r="D56" s="92" t="n">
        <v>76</v>
      </c>
      <c r="E56" s="92" t="n">
        <v>790</v>
      </c>
      <c r="F56" s="92" t="n">
        <v>71</v>
      </c>
      <c r="G56" s="92" t="n">
        <v>340</v>
      </c>
      <c r="H56" s="92" t="n">
        <v>0</v>
      </c>
      <c r="I56" s="92" t="n">
        <v>2157</v>
      </c>
      <c r="J56" s="92" t="n">
        <v>1162</v>
      </c>
      <c r="K56" s="92" t="n">
        <v>1750</v>
      </c>
      <c r="L56" s="92" t="n">
        <v>1245</v>
      </c>
      <c r="M56" s="104" t="n">
        <f aca="false">SUM(B56:L56)</f>
        <v>9869</v>
      </c>
      <c r="N56" s="93" t="n">
        <v>240</v>
      </c>
      <c r="O56" s="108" t="n">
        <f aca="false">SUM(M56:N56)</f>
        <v>10109</v>
      </c>
      <c r="P56" s="107"/>
    </row>
    <row r="57" customFormat="false" ht="13.5" hidden="false" customHeight="false" outlineLevel="0" collapsed="false">
      <c r="A57" s="66" t="s">
        <v>67</v>
      </c>
      <c r="B57" s="96" t="n">
        <f aca="false">B56-B55</f>
        <v>-1463.6</v>
      </c>
      <c r="C57" s="96" t="n">
        <f aca="false">C56-C55</f>
        <v>-86.2</v>
      </c>
      <c r="D57" s="96" t="n">
        <f aca="false">D56-D55</f>
        <v>76</v>
      </c>
      <c r="E57" s="96" t="n">
        <f aca="false">E56-E55</f>
        <v>223</v>
      </c>
      <c r="F57" s="96" t="n">
        <f aca="false">F56-F55</f>
        <v>34.2</v>
      </c>
      <c r="G57" s="96" t="n">
        <f aca="false">G56-G55</f>
        <v>111.8</v>
      </c>
      <c r="H57" s="96" t="n">
        <f aca="false">H56-H55</f>
        <v>-54</v>
      </c>
      <c r="I57" s="96" t="n">
        <f aca="false">I56-I55</f>
        <v>863.8</v>
      </c>
      <c r="J57" s="96" t="n">
        <f aca="false">J56-J55</f>
        <v>411.6</v>
      </c>
      <c r="K57" s="96" t="n">
        <f aca="false">K56-K55</f>
        <v>763.4</v>
      </c>
      <c r="L57" s="96" t="n">
        <f aca="false">L56-L55</f>
        <v>658.2</v>
      </c>
      <c r="M57" s="97" t="n">
        <f aca="false">M56-M55</f>
        <v>1538.2</v>
      </c>
      <c r="N57" s="96" t="n">
        <f aca="false">N56-N55</f>
        <v>127.8</v>
      </c>
      <c r="O57" s="109" t="n">
        <f aca="false">O56-O55</f>
        <v>1666</v>
      </c>
      <c r="P57" s="10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100"/>
      <c r="N58" s="101"/>
      <c r="O58" s="102"/>
      <c r="P58" s="107"/>
    </row>
    <row r="59" customFormat="false" ht="13.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100"/>
      <c r="N59" s="103"/>
      <c r="O59" s="102"/>
      <c r="P59" s="107"/>
    </row>
    <row r="60" customFormat="false" ht="13.5" hidden="false" customHeight="true" outlineLevel="0" collapsed="false">
      <c r="A60" s="79" t="s">
        <v>43</v>
      </c>
      <c r="B60" s="80" t="s">
        <v>51</v>
      </c>
      <c r="C60" s="81" t="s">
        <v>52</v>
      </c>
      <c r="D60" s="81" t="s">
        <v>53</v>
      </c>
      <c r="E60" s="81" t="s">
        <v>54</v>
      </c>
      <c r="F60" s="81" t="s">
        <v>55</v>
      </c>
      <c r="G60" s="81" t="s">
        <v>56</v>
      </c>
      <c r="H60" s="81" t="s">
        <v>57</v>
      </c>
      <c r="I60" s="81" t="s">
        <v>58</v>
      </c>
      <c r="J60" s="81" t="s">
        <v>68</v>
      </c>
      <c r="K60" s="81" t="s">
        <v>60</v>
      </c>
      <c r="L60" s="81" t="s">
        <v>61</v>
      </c>
      <c r="M60" s="82" t="s">
        <v>69</v>
      </c>
      <c r="N60" s="81" t="s">
        <v>63</v>
      </c>
      <c r="O60" s="110" t="s">
        <v>64</v>
      </c>
      <c r="P60" s="107"/>
    </row>
    <row r="61" customFormat="false" ht="13.5" hidden="false" customHeight="false" outlineLevel="0" collapsed="false">
      <c r="A61" s="79"/>
      <c r="B61" s="80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2"/>
      <c r="N61" s="81"/>
      <c r="O61" s="110"/>
      <c r="P61" s="107"/>
    </row>
    <row r="62" customFormat="false" ht="12.75" hidden="false" customHeight="false" outlineLevel="0" collapsed="false">
      <c r="A62" s="59" t="s">
        <v>65</v>
      </c>
      <c r="B62" s="85" t="n">
        <v>1313.4</v>
      </c>
      <c r="C62" s="86" t="n">
        <v>20.8</v>
      </c>
      <c r="D62" s="86" t="n">
        <v>0</v>
      </c>
      <c r="E62" s="86" t="n">
        <v>267</v>
      </c>
      <c r="F62" s="86" t="n">
        <v>24.2</v>
      </c>
      <c r="G62" s="86" t="n">
        <v>114.8</v>
      </c>
      <c r="H62" s="86" t="n">
        <v>0</v>
      </c>
      <c r="I62" s="86" t="n">
        <v>2603.8</v>
      </c>
      <c r="J62" s="86" t="n">
        <v>352.6</v>
      </c>
      <c r="K62" s="86" t="n">
        <v>472.4</v>
      </c>
      <c r="L62" s="86" t="n">
        <v>2280.2</v>
      </c>
      <c r="M62" s="87" t="n">
        <f aca="false">SUM(B62:L62)</f>
        <v>7449.2</v>
      </c>
      <c r="N62" s="88" t="n">
        <v>37.8</v>
      </c>
      <c r="O62" s="89" t="n">
        <f aca="false">SUM(M62:N62)</f>
        <v>7487</v>
      </c>
      <c r="P62" s="111" t="n">
        <f aca="false">numb_prib!A15</f>
        <v>85</v>
      </c>
    </row>
    <row r="63" customFormat="false" ht="12.75" hidden="false" customHeight="false" outlineLevel="0" collapsed="false">
      <c r="A63" s="62" t="s">
        <v>66</v>
      </c>
      <c r="B63" s="91" t="n">
        <v>505</v>
      </c>
      <c r="C63" s="92" t="n">
        <v>0</v>
      </c>
      <c r="D63" s="92" t="n">
        <v>12</v>
      </c>
      <c r="E63" s="92" t="n">
        <v>776</v>
      </c>
      <c r="F63" s="92" t="n">
        <v>69</v>
      </c>
      <c r="G63" s="92" t="n">
        <v>334</v>
      </c>
      <c r="H63" s="92" t="n">
        <v>0</v>
      </c>
      <c r="I63" s="92" t="n">
        <v>2202</v>
      </c>
      <c r="J63" s="92" t="n">
        <v>1186</v>
      </c>
      <c r="K63" s="92" t="n">
        <v>2731</v>
      </c>
      <c r="L63" s="92" t="n">
        <v>1576</v>
      </c>
      <c r="M63" s="104" t="n">
        <f aca="false">SUM(B63:L63)</f>
        <v>9391</v>
      </c>
      <c r="N63" s="93" t="n">
        <v>51</v>
      </c>
      <c r="O63" s="108" t="n">
        <f aca="false">SUM(M63:N63)</f>
        <v>9442</v>
      </c>
      <c r="P63" s="107"/>
    </row>
    <row r="64" customFormat="false" ht="13.5" hidden="false" customHeight="false" outlineLevel="0" collapsed="false">
      <c r="A64" s="66" t="s">
        <v>67</v>
      </c>
      <c r="B64" s="96" t="n">
        <f aca="false">B63-B62</f>
        <v>-808.4</v>
      </c>
      <c r="C64" s="96" t="n">
        <f aca="false">C63-C62</f>
        <v>-20.8</v>
      </c>
      <c r="D64" s="96" t="n">
        <f aca="false">D63-D62</f>
        <v>12</v>
      </c>
      <c r="E64" s="96" t="n">
        <f aca="false">E63-E62</f>
        <v>509</v>
      </c>
      <c r="F64" s="96" t="n">
        <f aca="false">F63-F62</f>
        <v>44.8</v>
      </c>
      <c r="G64" s="96" t="n">
        <f aca="false">G63-G62</f>
        <v>219.2</v>
      </c>
      <c r="H64" s="96" t="n">
        <f aca="false">H63-H62</f>
        <v>0</v>
      </c>
      <c r="I64" s="96" t="n">
        <f aca="false">I63-I62</f>
        <v>-401.8</v>
      </c>
      <c r="J64" s="96" t="n">
        <f aca="false">J63-J62</f>
        <v>833.4</v>
      </c>
      <c r="K64" s="96" t="n">
        <f aca="false">K63-K62</f>
        <v>2258.6</v>
      </c>
      <c r="L64" s="96" t="n">
        <f aca="false">L63-L62</f>
        <v>-704.2</v>
      </c>
      <c r="M64" s="97" t="n">
        <f aca="false">M63-M62</f>
        <v>1941.8</v>
      </c>
      <c r="N64" s="96" t="n">
        <f aca="false">N63-N62</f>
        <v>13.2</v>
      </c>
      <c r="O64" s="109" t="n">
        <f aca="false">O63-O62</f>
        <v>1955</v>
      </c>
      <c r="P64" s="107"/>
    </row>
    <row r="65" customFormat="false" ht="12.75" hidden="false" customHeight="false" outlineLevel="0" collapsed="false">
      <c r="P65" s="107"/>
    </row>
    <row r="66" customFormat="false" ht="13.5" hidden="false" customHeight="false" outlineLevel="0" collapsed="false">
      <c r="P66" s="107"/>
    </row>
    <row r="67" customFormat="false" ht="12.75" hidden="false" customHeight="true" outlineLevel="0" collapsed="false">
      <c r="A67" s="79" t="s">
        <v>44</v>
      </c>
      <c r="B67" s="80" t="s">
        <v>51</v>
      </c>
      <c r="C67" s="81" t="s">
        <v>52</v>
      </c>
      <c r="D67" s="81" t="s">
        <v>53</v>
      </c>
      <c r="E67" s="81" t="s">
        <v>54</v>
      </c>
      <c r="F67" s="81" t="s">
        <v>55</v>
      </c>
      <c r="G67" s="81" t="s">
        <v>56</v>
      </c>
      <c r="H67" s="81" t="s">
        <v>57</v>
      </c>
      <c r="I67" s="81" t="s">
        <v>58</v>
      </c>
      <c r="J67" s="81" t="s">
        <v>68</v>
      </c>
      <c r="K67" s="81" t="s">
        <v>60</v>
      </c>
      <c r="L67" s="81" t="s">
        <v>61</v>
      </c>
      <c r="M67" s="82" t="s">
        <v>69</v>
      </c>
      <c r="N67" s="81" t="s">
        <v>63</v>
      </c>
      <c r="O67" s="110" t="s">
        <v>64</v>
      </c>
      <c r="P67" s="107"/>
    </row>
    <row r="68" customFormat="false" ht="13.5" hidden="false" customHeight="false" outlineLevel="0" collapsed="false">
      <c r="A68" s="79"/>
      <c r="B68" s="80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2"/>
      <c r="N68" s="81"/>
      <c r="O68" s="110"/>
      <c r="P68" s="107"/>
    </row>
    <row r="69" customFormat="false" ht="12.75" hidden="false" customHeight="false" outlineLevel="0" collapsed="false">
      <c r="A69" s="59" t="s">
        <v>65</v>
      </c>
      <c r="B69" s="85" t="n">
        <v>6803</v>
      </c>
      <c r="C69" s="86" t="n">
        <v>994</v>
      </c>
      <c r="D69" s="86" t="n">
        <v>2418</v>
      </c>
      <c r="E69" s="86" t="n">
        <v>2040</v>
      </c>
      <c r="F69" s="86" t="n">
        <v>1836</v>
      </c>
      <c r="G69" s="86" t="n">
        <v>6768</v>
      </c>
      <c r="H69" s="86" t="n">
        <v>6693</v>
      </c>
      <c r="I69" s="86" t="n">
        <v>5793</v>
      </c>
      <c r="J69" s="86" t="n">
        <v>8998</v>
      </c>
      <c r="K69" s="86" t="n">
        <v>5081</v>
      </c>
      <c r="L69" s="86" t="n">
        <v>1015</v>
      </c>
      <c r="M69" s="87" t="n">
        <f aca="false">SUM(B69:L69)</f>
        <v>48439</v>
      </c>
      <c r="N69" s="88" t="n">
        <v>300</v>
      </c>
      <c r="O69" s="89" t="n">
        <f aca="false">SUM(M69:N69)</f>
        <v>48739</v>
      </c>
      <c r="P69" s="111" t="n">
        <f aca="false">numb_prib!A16</f>
        <v>42</v>
      </c>
    </row>
    <row r="70" customFormat="false" ht="12.75" hidden="false" customHeight="false" outlineLevel="0" collapsed="false">
      <c r="A70" s="62" t="s">
        <v>66</v>
      </c>
      <c r="B70" s="91" t="n">
        <v>6730</v>
      </c>
      <c r="C70" s="92" t="n">
        <v>1000</v>
      </c>
      <c r="D70" s="92" t="n">
        <v>3045</v>
      </c>
      <c r="E70" s="92" t="n">
        <v>1965</v>
      </c>
      <c r="F70" s="92" t="n">
        <v>1456</v>
      </c>
      <c r="G70" s="92" t="n">
        <v>5468</v>
      </c>
      <c r="H70" s="92" t="n">
        <v>4500</v>
      </c>
      <c r="I70" s="92" t="n">
        <v>6032</v>
      </c>
      <c r="J70" s="92" t="n">
        <v>9300</v>
      </c>
      <c r="K70" s="92" t="n">
        <v>5103</v>
      </c>
      <c r="L70" s="92" t="n">
        <v>950</v>
      </c>
      <c r="M70" s="104" t="n">
        <f aca="false">SUM(B70:L70)</f>
        <v>45549</v>
      </c>
      <c r="N70" s="93" t="n">
        <v>250</v>
      </c>
      <c r="O70" s="108" t="n">
        <f aca="false">SUM(M70:N70)</f>
        <v>45799</v>
      </c>
      <c r="P70" s="107"/>
    </row>
    <row r="71" customFormat="false" ht="13.5" hidden="false" customHeight="false" outlineLevel="0" collapsed="false">
      <c r="A71" s="66" t="s">
        <v>67</v>
      </c>
      <c r="B71" s="96" t="n">
        <f aca="false">B70-B69</f>
        <v>-73</v>
      </c>
      <c r="C71" s="96" t="n">
        <f aca="false">C70-C69</f>
        <v>6</v>
      </c>
      <c r="D71" s="96" t="n">
        <f aca="false">D70-D69</f>
        <v>627</v>
      </c>
      <c r="E71" s="96" t="n">
        <f aca="false">E70-E69</f>
        <v>-75</v>
      </c>
      <c r="F71" s="96" t="n">
        <f aca="false">F70-F69</f>
        <v>-380</v>
      </c>
      <c r="G71" s="96" t="n">
        <f aca="false">G70-G69</f>
        <v>-1300</v>
      </c>
      <c r="H71" s="96" t="n">
        <f aca="false">H70-H69</f>
        <v>-2193</v>
      </c>
      <c r="I71" s="96" t="n">
        <f aca="false">I70-I69</f>
        <v>239</v>
      </c>
      <c r="J71" s="96" t="n">
        <f aca="false">J70-J69</f>
        <v>302</v>
      </c>
      <c r="K71" s="96" t="n">
        <f aca="false">K70-K69</f>
        <v>22</v>
      </c>
      <c r="L71" s="96" t="n">
        <f aca="false">L70-L69</f>
        <v>-65</v>
      </c>
      <c r="M71" s="97" t="n">
        <f aca="false">M70-M69</f>
        <v>-2890</v>
      </c>
      <c r="N71" s="96" t="n">
        <f aca="false">N70-N69</f>
        <v>-50</v>
      </c>
      <c r="O71" s="109" t="n">
        <f aca="false">O70-O69</f>
        <v>-2940</v>
      </c>
      <c r="P71" s="107"/>
    </row>
    <row r="72" customFormat="false" ht="12.75" hidden="false" customHeight="false" outlineLevel="0" collapsed="false">
      <c r="P72" s="107"/>
    </row>
    <row r="73" customFormat="false" ht="13.5" hidden="false" customHeight="false" outlineLevel="0" collapsed="false">
      <c r="P73" s="107"/>
    </row>
    <row r="74" customFormat="false" ht="12.75" hidden="false" customHeight="true" outlineLevel="0" collapsed="false">
      <c r="A74" s="79" t="s">
        <v>45</v>
      </c>
      <c r="B74" s="80" t="s">
        <v>51</v>
      </c>
      <c r="C74" s="81" t="s">
        <v>52</v>
      </c>
      <c r="D74" s="81" t="s">
        <v>53</v>
      </c>
      <c r="E74" s="81" t="s">
        <v>54</v>
      </c>
      <c r="F74" s="81" t="s">
        <v>55</v>
      </c>
      <c r="G74" s="81" t="s">
        <v>56</v>
      </c>
      <c r="H74" s="81" t="s">
        <v>57</v>
      </c>
      <c r="I74" s="81" t="s">
        <v>58</v>
      </c>
      <c r="J74" s="81" t="s">
        <v>68</v>
      </c>
      <c r="K74" s="81" t="s">
        <v>60</v>
      </c>
      <c r="L74" s="81" t="s">
        <v>61</v>
      </c>
      <c r="M74" s="82" t="s">
        <v>69</v>
      </c>
      <c r="N74" s="81" t="s">
        <v>63</v>
      </c>
      <c r="O74" s="110" t="s">
        <v>64</v>
      </c>
      <c r="P74" s="107"/>
    </row>
    <row r="75" customFormat="false" ht="12" hidden="false" customHeight="true" outlineLevel="0" collapsed="false">
      <c r="A75" s="79"/>
      <c r="B75" s="80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2"/>
      <c r="N75" s="81"/>
      <c r="O75" s="110"/>
      <c r="P75" s="107"/>
    </row>
    <row r="76" customFormat="false" ht="12.75" hidden="false" customHeight="false" outlineLevel="0" collapsed="false">
      <c r="A76" s="59" t="s">
        <v>65</v>
      </c>
      <c r="B76" s="85" t="n">
        <v>3694</v>
      </c>
      <c r="C76" s="86" t="n">
        <v>116</v>
      </c>
      <c r="D76" s="86" t="n">
        <v>1026</v>
      </c>
      <c r="E76" s="86" t="n">
        <v>5605</v>
      </c>
      <c r="F76" s="86" t="n">
        <v>504</v>
      </c>
      <c r="G76" s="86" t="n">
        <v>2430</v>
      </c>
      <c r="H76" s="86" t="n">
        <v>7351</v>
      </c>
      <c r="I76" s="86" t="n">
        <v>1129</v>
      </c>
      <c r="J76" s="86" t="n">
        <v>3886</v>
      </c>
      <c r="K76" s="86" t="n">
        <v>2465</v>
      </c>
      <c r="L76" s="86" t="n">
        <v>855</v>
      </c>
      <c r="M76" s="87" t="n">
        <f aca="false">SUM(B76:L76)</f>
        <v>29061</v>
      </c>
      <c r="N76" s="88" t="n">
        <v>500</v>
      </c>
      <c r="O76" s="89" t="n">
        <f aca="false">SUM(M76:N76)</f>
        <v>29561</v>
      </c>
      <c r="P76" s="111" t="n">
        <f aca="false">numb_prib!A17</f>
        <v>30</v>
      </c>
    </row>
    <row r="77" customFormat="false" ht="12.75" hidden="false" customHeight="false" outlineLevel="0" collapsed="false">
      <c r="A77" s="62" t="s">
        <v>66</v>
      </c>
      <c r="B77" s="91" t="n">
        <v>2700</v>
      </c>
      <c r="C77" s="92" t="n">
        <v>120</v>
      </c>
      <c r="D77" s="92" t="n">
        <v>950</v>
      </c>
      <c r="E77" s="92" t="n">
        <v>5534</v>
      </c>
      <c r="F77" s="92" t="n">
        <v>476</v>
      </c>
      <c r="G77" s="92" t="n">
        <v>2280</v>
      </c>
      <c r="H77" s="92" t="n">
        <v>6994</v>
      </c>
      <c r="I77" s="92" t="n">
        <v>2125</v>
      </c>
      <c r="J77" s="92" t="n">
        <v>6400</v>
      </c>
      <c r="K77" s="92" t="n">
        <v>1107</v>
      </c>
      <c r="L77" s="92" t="n">
        <v>996</v>
      </c>
      <c r="M77" s="104" t="n">
        <f aca="false">SUM(B77:L77)</f>
        <v>29682</v>
      </c>
      <c r="N77" s="93" t="n">
        <v>630</v>
      </c>
      <c r="O77" s="108" t="n">
        <f aca="false">SUM(M77:N77)</f>
        <v>30312</v>
      </c>
      <c r="P77" s="107"/>
    </row>
    <row r="78" customFormat="false" ht="13.5" hidden="false" customHeight="false" outlineLevel="0" collapsed="false">
      <c r="A78" s="66" t="s">
        <v>67</v>
      </c>
      <c r="B78" s="96" t="n">
        <f aca="false">B77-B76</f>
        <v>-994</v>
      </c>
      <c r="C78" s="96" t="n">
        <f aca="false">C77-C76</f>
        <v>4</v>
      </c>
      <c r="D78" s="96" t="n">
        <f aca="false">D77-D76</f>
        <v>-76</v>
      </c>
      <c r="E78" s="96" t="n">
        <f aca="false">E77-E76</f>
        <v>-71</v>
      </c>
      <c r="F78" s="96" t="n">
        <f aca="false">F77-F76</f>
        <v>-28</v>
      </c>
      <c r="G78" s="96" t="n">
        <f aca="false">G77-G76</f>
        <v>-150</v>
      </c>
      <c r="H78" s="96" t="n">
        <f aca="false">H77-H76</f>
        <v>-357</v>
      </c>
      <c r="I78" s="96" t="n">
        <f aca="false">I77-I76</f>
        <v>996</v>
      </c>
      <c r="J78" s="96" t="n">
        <f aca="false">J77-J76</f>
        <v>2514</v>
      </c>
      <c r="K78" s="96" t="n">
        <f aca="false">K77-K76</f>
        <v>-1358</v>
      </c>
      <c r="L78" s="96" t="n">
        <f aca="false">L77-L76</f>
        <v>141</v>
      </c>
      <c r="M78" s="97" t="n">
        <f aca="false">M77-M76</f>
        <v>621</v>
      </c>
      <c r="N78" s="96" t="n">
        <f aca="false">N77-N76</f>
        <v>130</v>
      </c>
      <c r="O78" s="109" t="n">
        <f aca="false">O77-O76</f>
        <v>751</v>
      </c>
      <c r="P78" s="107"/>
    </row>
    <row r="79" customFormat="false" ht="12.75" hidden="false" customHeight="false" outlineLevel="0" collapsed="false">
      <c r="P79" s="107"/>
    </row>
    <row r="80" customFormat="false" ht="13.5" hidden="false" customHeight="false" outlineLevel="0" collapsed="false">
      <c r="P80" s="107"/>
    </row>
    <row r="81" customFormat="false" ht="27.75" hidden="false" customHeight="true" outlineLevel="0" collapsed="false">
      <c r="A81" s="112" t="s">
        <v>46</v>
      </c>
      <c r="B81" s="113" t="s">
        <v>70</v>
      </c>
      <c r="C81" s="114" t="s">
        <v>71</v>
      </c>
      <c r="D81" s="114" t="s">
        <v>72</v>
      </c>
      <c r="E81" s="114" t="s">
        <v>73</v>
      </c>
      <c r="F81" s="114" t="s">
        <v>74</v>
      </c>
      <c r="G81" s="114" t="s">
        <v>75</v>
      </c>
      <c r="H81" s="114" t="s">
        <v>76</v>
      </c>
      <c r="I81" s="114" t="s">
        <v>58</v>
      </c>
      <c r="J81" s="114" t="s">
        <v>77</v>
      </c>
      <c r="K81" s="114" t="s">
        <v>78</v>
      </c>
      <c r="L81" s="114" t="s">
        <v>79</v>
      </c>
      <c r="M81" s="115" t="s">
        <v>69</v>
      </c>
      <c r="N81" s="116" t="s">
        <v>80</v>
      </c>
      <c r="O81" s="117" t="s">
        <v>64</v>
      </c>
      <c r="P81" s="107"/>
    </row>
    <row r="82" customFormat="false" ht="16.5" hidden="false" customHeight="true" outlineLevel="0" collapsed="false">
      <c r="A82" s="118" t="s">
        <v>81</v>
      </c>
      <c r="B82" s="119" t="n">
        <f aca="false">3191</f>
        <v>3191</v>
      </c>
      <c r="C82" s="120" t="n">
        <v>3005</v>
      </c>
      <c r="D82" s="120" t="n">
        <v>186</v>
      </c>
      <c r="E82" s="120" t="n">
        <v>2662</v>
      </c>
      <c r="F82" s="120" t="n">
        <v>240</v>
      </c>
      <c r="G82" s="120" t="n">
        <v>1144</v>
      </c>
      <c r="H82" s="120" t="n">
        <v>1251</v>
      </c>
      <c r="I82" s="120" t="n">
        <v>6016</v>
      </c>
      <c r="J82" s="120" t="n">
        <v>3514</v>
      </c>
      <c r="K82" s="120" t="n">
        <v>4712</v>
      </c>
      <c r="L82" s="120" t="n">
        <v>2795</v>
      </c>
      <c r="M82" s="115" t="n">
        <f aca="false">SUM(B82:L82)</f>
        <v>28716</v>
      </c>
      <c r="N82" s="116" t="n">
        <v>311</v>
      </c>
      <c r="O82" s="121" t="n">
        <f aca="false">SUM(M82:N82)</f>
        <v>29027</v>
      </c>
      <c r="P82" s="111" t="n">
        <f aca="false">numb_prib!A18</f>
        <v>59</v>
      </c>
    </row>
    <row r="83" customFormat="false" ht="12.75" hidden="false" customHeight="false" outlineLevel="0" collapsed="false">
      <c r="A83" s="122" t="s">
        <v>82</v>
      </c>
      <c r="B83" s="123" t="n">
        <v>5210</v>
      </c>
      <c r="C83" s="116" t="n">
        <v>3886</v>
      </c>
      <c r="D83" s="116" t="n">
        <v>433</v>
      </c>
      <c r="E83" s="116" t="n">
        <v>2492</v>
      </c>
      <c r="F83" s="116" t="n">
        <v>584</v>
      </c>
      <c r="G83" s="116" t="n">
        <v>1791</v>
      </c>
      <c r="H83" s="116" t="n">
        <v>1408</v>
      </c>
      <c r="I83" s="116" t="n">
        <v>3921</v>
      </c>
      <c r="J83" s="116" t="n">
        <v>5504</v>
      </c>
      <c r="K83" s="116" t="n">
        <v>4667</v>
      </c>
      <c r="L83" s="116" t="n">
        <v>1062</v>
      </c>
      <c r="M83" s="115" t="n">
        <f aca="false">SUM(B83:L83)</f>
        <v>30958</v>
      </c>
      <c r="N83" s="116" t="n">
        <v>1539</v>
      </c>
      <c r="O83" s="117" t="n">
        <f aca="false">SUM(M83:N83)</f>
        <v>32497</v>
      </c>
      <c r="P83" s="107"/>
    </row>
    <row r="84" customFormat="false" ht="13.5" hidden="false" customHeight="false" outlineLevel="0" collapsed="false">
      <c r="A84" s="124" t="s">
        <v>83</v>
      </c>
      <c r="B84" s="125" t="n">
        <f aca="false">B83-B82</f>
        <v>2019</v>
      </c>
      <c r="C84" s="126" t="n">
        <f aca="false">C83-C82</f>
        <v>881</v>
      </c>
      <c r="D84" s="126" t="n">
        <f aca="false">D83-D82</f>
        <v>247</v>
      </c>
      <c r="E84" s="126" t="n">
        <f aca="false">E83-E82</f>
        <v>-170</v>
      </c>
      <c r="F84" s="126" t="n">
        <f aca="false">F83-F82</f>
        <v>344</v>
      </c>
      <c r="G84" s="126" t="n">
        <f aca="false">G83-G82</f>
        <v>647</v>
      </c>
      <c r="H84" s="126" t="n">
        <f aca="false">H83-H82</f>
        <v>157</v>
      </c>
      <c r="I84" s="126" t="n">
        <f aca="false">I83-I82</f>
        <v>-2095</v>
      </c>
      <c r="J84" s="126" t="n">
        <f aca="false">J83-J82</f>
        <v>1990</v>
      </c>
      <c r="K84" s="126" t="n">
        <f aca="false">K83-K82</f>
        <v>-45</v>
      </c>
      <c r="L84" s="126" t="n">
        <f aca="false">L83-L82</f>
        <v>-1733</v>
      </c>
      <c r="M84" s="127" t="n">
        <f aca="false">M83-M82</f>
        <v>2242</v>
      </c>
      <c r="N84" s="116" t="n">
        <f aca="false">N83-N82</f>
        <v>1228</v>
      </c>
      <c r="O84" s="128" t="n">
        <f aca="false">O83-O82</f>
        <v>3470</v>
      </c>
      <c r="P84" s="107"/>
    </row>
    <row r="85" customFormat="false" ht="12.7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N85" s="129"/>
      <c r="P85" s="107"/>
    </row>
    <row r="86" customFormat="false" ht="13.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N86" s="129"/>
      <c r="P86" s="107"/>
    </row>
    <row r="87" customFormat="false" ht="29.25" hidden="false" customHeight="true" outlineLevel="0" collapsed="false">
      <c r="A87" s="112" t="s">
        <v>47</v>
      </c>
      <c r="B87" s="113" t="s">
        <v>70</v>
      </c>
      <c r="C87" s="114" t="s">
        <v>71</v>
      </c>
      <c r="D87" s="114" t="s">
        <v>72</v>
      </c>
      <c r="E87" s="114" t="s">
        <v>73</v>
      </c>
      <c r="F87" s="114" t="s">
        <v>84</v>
      </c>
      <c r="G87" s="114" t="s">
        <v>75</v>
      </c>
      <c r="H87" s="114" t="s">
        <v>76</v>
      </c>
      <c r="I87" s="114" t="s">
        <v>58</v>
      </c>
      <c r="J87" s="114" t="s">
        <v>77</v>
      </c>
      <c r="K87" s="114" t="s">
        <v>78</v>
      </c>
      <c r="L87" s="114" t="s">
        <v>79</v>
      </c>
      <c r="M87" s="115" t="s">
        <v>69</v>
      </c>
      <c r="N87" s="116" t="s">
        <v>80</v>
      </c>
      <c r="O87" s="117" t="s">
        <v>64</v>
      </c>
      <c r="P87" s="107"/>
    </row>
    <row r="88" customFormat="false" ht="12.75" hidden="false" customHeight="false" outlineLevel="0" collapsed="false">
      <c r="A88" s="118" t="s">
        <v>81</v>
      </c>
      <c r="B88" s="119" t="n">
        <v>6676</v>
      </c>
      <c r="C88" s="120" t="n">
        <v>1192</v>
      </c>
      <c r="D88" s="120" t="n">
        <v>399</v>
      </c>
      <c r="E88" s="120" t="n">
        <v>2664</v>
      </c>
      <c r="F88" s="120" t="n">
        <v>239</v>
      </c>
      <c r="G88" s="120" t="n">
        <v>1155</v>
      </c>
      <c r="H88" s="120" t="n">
        <v>1252</v>
      </c>
      <c r="I88" s="120" t="n">
        <v>6022</v>
      </c>
      <c r="J88" s="120" t="n">
        <v>3574</v>
      </c>
      <c r="K88" s="120" t="n">
        <v>4765</v>
      </c>
      <c r="L88" s="120" t="n">
        <v>2799</v>
      </c>
      <c r="M88" s="115" t="n">
        <f aca="false">SUM(B88:L88)</f>
        <v>30737</v>
      </c>
      <c r="N88" s="116" t="n">
        <v>4571</v>
      </c>
      <c r="O88" s="121" t="n">
        <f aca="false">SUM(M88:N88)</f>
        <v>35308</v>
      </c>
      <c r="P88" s="111" t="n">
        <f aca="false">numb_prib!A19</f>
        <v>47</v>
      </c>
    </row>
    <row r="89" customFormat="false" ht="12.75" hidden="false" customHeight="false" outlineLevel="0" collapsed="false">
      <c r="A89" s="122" t="s">
        <v>82</v>
      </c>
      <c r="B89" s="123" t="n">
        <v>5657</v>
      </c>
      <c r="C89" s="116" t="n">
        <v>1823</v>
      </c>
      <c r="D89" s="116" t="n">
        <v>1133</v>
      </c>
      <c r="E89" s="116" t="n">
        <v>4504</v>
      </c>
      <c r="F89" s="116" t="n">
        <v>405</v>
      </c>
      <c r="G89" s="116" t="n">
        <v>1764</v>
      </c>
      <c r="H89" s="116" t="n">
        <v>452</v>
      </c>
      <c r="I89" s="116" t="n">
        <v>7354</v>
      </c>
      <c r="J89" s="116" t="n">
        <v>5054</v>
      </c>
      <c r="K89" s="116" t="n">
        <v>1624</v>
      </c>
      <c r="L89" s="116" t="n">
        <v>1247</v>
      </c>
      <c r="M89" s="115" t="n">
        <f aca="false">SUM(B89:L89)</f>
        <v>31017</v>
      </c>
      <c r="N89" s="116" t="n">
        <v>1802</v>
      </c>
      <c r="O89" s="117" t="n">
        <f aca="false">SUM(M89:N89)</f>
        <v>32819</v>
      </c>
      <c r="P89" s="107"/>
    </row>
    <row r="90" customFormat="false" ht="13.5" hidden="false" customHeight="false" outlineLevel="0" collapsed="false">
      <c r="A90" s="124" t="s">
        <v>83</v>
      </c>
      <c r="B90" s="125" t="n">
        <f aca="false">B89-B88</f>
        <v>-1019</v>
      </c>
      <c r="C90" s="126" t="n">
        <f aca="false">C89-C88</f>
        <v>631</v>
      </c>
      <c r="D90" s="126" t="n">
        <f aca="false">D89-D88</f>
        <v>734</v>
      </c>
      <c r="E90" s="126" t="n">
        <f aca="false">E89-E88</f>
        <v>1840</v>
      </c>
      <c r="F90" s="126" t="n">
        <f aca="false">F89-F88</f>
        <v>166</v>
      </c>
      <c r="G90" s="126" t="n">
        <f aca="false">G89-G88</f>
        <v>609</v>
      </c>
      <c r="H90" s="126" t="n">
        <f aca="false">H89-H88</f>
        <v>-800</v>
      </c>
      <c r="I90" s="126" t="n">
        <f aca="false">I89-I88</f>
        <v>1332</v>
      </c>
      <c r="J90" s="126" t="n">
        <f aca="false">J89-J88</f>
        <v>1480</v>
      </c>
      <c r="K90" s="126" t="n">
        <f aca="false">K89-K88</f>
        <v>-3141</v>
      </c>
      <c r="L90" s="126" t="n">
        <f aca="false">L89-L88</f>
        <v>-1552</v>
      </c>
      <c r="M90" s="127" t="n">
        <f aca="false">M89-M88</f>
        <v>280</v>
      </c>
      <c r="N90" s="116" t="n">
        <f aca="false">N89-N88</f>
        <v>-2769</v>
      </c>
      <c r="O90" s="128" t="n">
        <f aca="false">O89-O88</f>
        <v>-2489</v>
      </c>
      <c r="P90" s="107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N91" s="129"/>
      <c r="P91" s="107"/>
    </row>
    <row r="92" customFormat="false" ht="13.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N92" s="129"/>
      <c r="P92" s="107"/>
    </row>
    <row r="93" customFormat="false" ht="28.5" hidden="false" customHeight="true" outlineLevel="0" collapsed="false">
      <c r="A93" s="112" t="s">
        <v>48</v>
      </c>
      <c r="B93" s="113" t="s">
        <v>70</v>
      </c>
      <c r="C93" s="114" t="s">
        <v>71</v>
      </c>
      <c r="D93" s="114" t="s">
        <v>72</v>
      </c>
      <c r="E93" s="114" t="s">
        <v>73</v>
      </c>
      <c r="F93" s="114" t="s">
        <v>84</v>
      </c>
      <c r="G93" s="114" t="s">
        <v>75</v>
      </c>
      <c r="H93" s="114" t="s">
        <v>76</v>
      </c>
      <c r="I93" s="114" t="s">
        <v>58</v>
      </c>
      <c r="J93" s="114" t="s">
        <v>77</v>
      </c>
      <c r="K93" s="114" t="s">
        <v>78</v>
      </c>
      <c r="L93" s="114" t="s">
        <v>79</v>
      </c>
      <c r="M93" s="115" t="s">
        <v>69</v>
      </c>
      <c r="N93" s="116" t="s">
        <v>80</v>
      </c>
      <c r="O93" s="117" t="s">
        <v>64</v>
      </c>
      <c r="P93" s="107"/>
    </row>
    <row r="94" customFormat="false" ht="13.5" hidden="false" customHeight="false" outlineLevel="0" collapsed="false">
      <c r="A94" s="118" t="s">
        <v>81</v>
      </c>
      <c r="B94" s="119" t="n">
        <v>6009</v>
      </c>
      <c r="C94" s="120" t="n">
        <v>861</v>
      </c>
      <c r="D94" s="120" t="n">
        <v>438</v>
      </c>
      <c r="E94" s="120" t="n">
        <v>2304</v>
      </c>
      <c r="F94" s="120" t="n">
        <v>207</v>
      </c>
      <c r="G94" s="120" t="n">
        <v>990</v>
      </c>
      <c r="H94" s="120" t="n">
        <v>1083</v>
      </c>
      <c r="I94" s="120" t="n">
        <v>5209</v>
      </c>
      <c r="J94" s="120" t="n">
        <v>3041</v>
      </c>
      <c r="K94" s="120" t="n">
        <v>4078</v>
      </c>
      <c r="L94" s="120" t="n">
        <v>2496</v>
      </c>
      <c r="M94" s="115" t="n">
        <f aca="false">SUM(B94:L94)</f>
        <v>26716</v>
      </c>
      <c r="N94" s="116" t="n">
        <v>3830</v>
      </c>
      <c r="O94" s="121" t="n">
        <f aca="false">SUM(M94:N94)</f>
        <v>30546</v>
      </c>
      <c r="P94" s="130" t="n">
        <f aca="false">numb_prib!A20</f>
        <v>60</v>
      </c>
    </row>
    <row r="95" customFormat="false" ht="12.75" hidden="false" customHeight="false" outlineLevel="0" collapsed="false">
      <c r="A95" s="122" t="s">
        <v>82</v>
      </c>
      <c r="B95" s="123" t="n">
        <v>7192</v>
      </c>
      <c r="C95" s="116" t="n">
        <v>740</v>
      </c>
      <c r="D95" s="116" t="n">
        <v>742</v>
      </c>
      <c r="E95" s="116" t="n">
        <v>4653</v>
      </c>
      <c r="F95" s="116" t="n">
        <v>508</v>
      </c>
      <c r="G95" s="116" t="n">
        <v>1382</v>
      </c>
      <c r="H95" s="116" t="n">
        <v>771</v>
      </c>
      <c r="I95" s="116" t="n">
        <v>1499</v>
      </c>
      <c r="J95" s="116" t="n">
        <v>2066</v>
      </c>
      <c r="K95" s="116" t="n">
        <v>5418</v>
      </c>
      <c r="L95" s="116" t="n">
        <v>1062</v>
      </c>
      <c r="M95" s="115" t="n">
        <f aca="false">SUM(B95:L95)</f>
        <v>26033</v>
      </c>
      <c r="N95" s="116" t="n">
        <v>6669</v>
      </c>
      <c r="O95" s="121" t="n">
        <f aca="false">SUM(M95:N95)</f>
        <v>32702</v>
      </c>
    </row>
    <row r="96" customFormat="false" ht="13.5" hidden="false" customHeight="false" outlineLevel="0" collapsed="false">
      <c r="A96" s="124" t="s">
        <v>83</v>
      </c>
      <c r="B96" s="125" t="n">
        <f aca="false">B95-B94</f>
        <v>1183</v>
      </c>
      <c r="C96" s="126" t="n">
        <f aca="false">C95-C94</f>
        <v>-121</v>
      </c>
      <c r="D96" s="126" t="n">
        <f aca="false">D95-D94</f>
        <v>304</v>
      </c>
      <c r="E96" s="126" t="n">
        <f aca="false">E95-E94</f>
        <v>2349</v>
      </c>
      <c r="F96" s="126" t="n">
        <f aca="false">F95-F94</f>
        <v>301</v>
      </c>
      <c r="G96" s="126" t="n">
        <f aca="false">G95-G94</f>
        <v>392</v>
      </c>
      <c r="H96" s="126" t="n">
        <f aca="false">H95-H94</f>
        <v>-312</v>
      </c>
      <c r="I96" s="126" t="n">
        <f aca="false">I95-I94</f>
        <v>-3710</v>
      </c>
      <c r="J96" s="126" t="n">
        <f aca="false">J95-J94</f>
        <v>-975</v>
      </c>
      <c r="K96" s="126" t="n">
        <f aca="false">K95-K94</f>
        <v>1340</v>
      </c>
      <c r="L96" s="126" t="n">
        <f aca="false">L95-L94</f>
        <v>-1434</v>
      </c>
      <c r="M96" s="127" t="n">
        <f aca="false">M95-M94</f>
        <v>-683</v>
      </c>
      <c r="N96" s="116" t="n">
        <f aca="false">N95-N94</f>
        <v>2839</v>
      </c>
      <c r="O96" s="131" t="n">
        <f aca="false">O95-O94</f>
        <v>2156</v>
      </c>
    </row>
  </sheetData>
  <mergeCells count="166">
    <mergeCell ref="D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7.42"/>
    <col collapsed="false" customWidth="true" hidden="false" outlineLevel="0" max="2" min="2" style="56" width="7.14"/>
    <col collapsed="false" customWidth="true" hidden="false" outlineLevel="0" max="3" min="3" style="56" width="7.28"/>
    <col collapsed="false" customWidth="true" hidden="false" outlineLevel="0" max="4" min="4" style="56" width="6.7"/>
    <col collapsed="false" customWidth="true" hidden="false" outlineLevel="0" max="5" min="5" style="56" width="6.28"/>
    <col collapsed="false" customWidth="true" hidden="false" outlineLevel="0" max="7" min="6" style="56" width="6.7"/>
    <col collapsed="false" customWidth="true" hidden="false" outlineLevel="0" max="8" min="8" style="56" width="7.42"/>
    <col collapsed="false" customWidth="true" hidden="false" outlineLevel="0" max="9" min="9" style="56" width="7.85"/>
    <col collapsed="false" customWidth="true" hidden="false" outlineLevel="0" max="10" min="10" style="56" width="6.41"/>
    <col collapsed="false" customWidth="true" hidden="false" outlineLevel="0" max="11" min="11" style="56" width="7.56"/>
    <col collapsed="false" customWidth="true" hidden="false" outlineLevel="0" max="12" min="12" style="56" width="6.85"/>
    <col collapsed="false" customWidth="true" hidden="false" outlineLevel="0" max="13" min="13" style="133" width="7.7"/>
    <col collapsed="false" customWidth="true" hidden="false" outlineLevel="0" max="14" min="14" style="56" width="6.56"/>
    <col collapsed="false" customWidth="true" hidden="false" outlineLevel="0" max="15" min="15" style="134" width="6.99"/>
    <col collapsed="false" customWidth="true" hidden="false" outlineLevel="0" max="16" min="16" style="135" width="5.28"/>
  </cols>
  <sheetData>
    <row r="1" customFormat="false" ht="12.75" hidden="false" customHeight="false" outlineLevel="0" collapsed="false">
      <c r="L1" s="136"/>
      <c r="M1" s="136"/>
      <c r="N1" s="136"/>
      <c r="O1" s="136"/>
    </row>
    <row r="2" customFormat="false" ht="18" hidden="false" customHeight="false" outlineLevel="0" collapsed="false">
      <c r="D2" s="75" t="s">
        <v>85</v>
      </c>
      <c r="E2" s="75"/>
      <c r="F2" s="75"/>
      <c r="G2" s="75"/>
      <c r="H2" s="75"/>
      <c r="I2" s="75"/>
      <c r="J2" s="75"/>
      <c r="L2" s="136"/>
      <c r="M2" s="136"/>
      <c r="N2" s="136"/>
      <c r="O2" s="136"/>
    </row>
    <row r="3" customFormat="false" ht="13.5" hidden="false" customHeight="false" outlineLevel="0" collapsed="false">
      <c r="L3" s="136"/>
      <c r="M3" s="136"/>
      <c r="N3" s="136"/>
      <c r="O3" s="136"/>
      <c r="P3" s="78" t="s">
        <v>50</v>
      </c>
    </row>
    <row r="4" s="84" customFormat="true" ht="26.25" hidden="false" customHeight="true" outlineLevel="0" collapsed="false">
      <c r="A4" s="137" t="s">
        <v>35</v>
      </c>
      <c r="B4" s="138" t="s">
        <v>70</v>
      </c>
      <c r="C4" s="139" t="s">
        <v>71</v>
      </c>
      <c r="D4" s="139" t="s">
        <v>72</v>
      </c>
      <c r="E4" s="139" t="s">
        <v>86</v>
      </c>
      <c r="F4" s="139" t="s">
        <v>87</v>
      </c>
      <c r="G4" s="139" t="s">
        <v>88</v>
      </c>
      <c r="H4" s="139" t="s">
        <v>57</v>
      </c>
      <c r="I4" s="139" t="s">
        <v>89</v>
      </c>
      <c r="J4" s="139" t="s">
        <v>90</v>
      </c>
      <c r="K4" s="139" t="s">
        <v>78</v>
      </c>
      <c r="L4" s="139" t="s">
        <v>79</v>
      </c>
      <c r="M4" s="140" t="s">
        <v>62</v>
      </c>
      <c r="N4" s="141" t="s">
        <v>80</v>
      </c>
      <c r="O4" s="142" t="s">
        <v>64</v>
      </c>
      <c r="P4" s="143"/>
    </row>
    <row r="5" customFormat="false" ht="12.75" hidden="false" customHeight="false" outlineLevel="0" collapsed="false">
      <c r="A5" s="64" t="s">
        <v>65</v>
      </c>
      <c r="B5" s="144" t="n">
        <v>510</v>
      </c>
      <c r="C5" s="145" t="n">
        <v>153</v>
      </c>
      <c r="D5" s="145" t="n">
        <v>10</v>
      </c>
      <c r="E5" s="145" t="n">
        <v>630</v>
      </c>
      <c r="F5" s="145" t="n">
        <v>30.3</v>
      </c>
      <c r="G5" s="145" t="n">
        <v>0</v>
      </c>
      <c r="H5" s="145" t="n">
        <v>247.4</v>
      </c>
      <c r="I5" s="145" t="n">
        <v>144.6</v>
      </c>
      <c r="J5" s="145" t="n">
        <v>193.9</v>
      </c>
      <c r="K5" s="145" t="n">
        <v>114.9</v>
      </c>
      <c r="L5" s="145" t="n">
        <v>320</v>
      </c>
      <c r="M5" s="146" t="n">
        <f aca="false">SUM(B5:L5)</f>
        <v>2354.1</v>
      </c>
      <c r="N5" s="147" t="n">
        <v>17.3</v>
      </c>
      <c r="O5" s="148" t="n">
        <f aca="false">SUM(M5:N5)</f>
        <v>2371.4</v>
      </c>
      <c r="P5" s="107" t="n">
        <f aca="false">numb_prib!B7</f>
        <v>123</v>
      </c>
    </row>
    <row r="6" customFormat="false" ht="12.75" hidden="false" customHeight="false" outlineLevel="0" collapsed="false">
      <c r="A6" s="64" t="s">
        <v>82</v>
      </c>
      <c r="B6" s="149" t="n">
        <v>851</v>
      </c>
      <c r="C6" s="150" t="n">
        <v>24</v>
      </c>
      <c r="D6" s="150" t="n">
        <v>15</v>
      </c>
      <c r="E6" s="150" t="n">
        <v>787</v>
      </c>
      <c r="F6" s="150" t="n">
        <v>71</v>
      </c>
      <c r="G6" s="150" t="n">
        <v>338</v>
      </c>
      <c r="H6" s="150" t="n">
        <v>0</v>
      </c>
      <c r="I6" s="150" t="n">
        <v>254</v>
      </c>
      <c r="J6" s="150" t="n">
        <v>136</v>
      </c>
      <c r="K6" s="150" t="n">
        <v>372</v>
      </c>
      <c r="L6" s="150" t="n">
        <v>178</v>
      </c>
      <c r="M6" s="151" t="n">
        <f aca="false">SUM(B6:L6)</f>
        <v>3026</v>
      </c>
      <c r="N6" s="152" t="n">
        <v>16</v>
      </c>
      <c r="O6" s="153" t="n">
        <f aca="false">SUM(M6:N6)</f>
        <v>3042</v>
      </c>
      <c r="P6" s="107"/>
    </row>
    <row r="7" customFormat="false" ht="13.5" hidden="false" customHeight="false" outlineLevel="0" collapsed="false">
      <c r="A7" s="68" t="s">
        <v>83</v>
      </c>
      <c r="B7" s="154" t="n">
        <f aca="false">B6-B5</f>
        <v>341</v>
      </c>
      <c r="C7" s="155" t="n">
        <f aca="false">C6-C5</f>
        <v>-129</v>
      </c>
      <c r="D7" s="155" t="n">
        <f aca="false">D6-D5</f>
        <v>5</v>
      </c>
      <c r="E7" s="155" t="n">
        <f aca="false">E6-E5</f>
        <v>157</v>
      </c>
      <c r="F7" s="155" t="n">
        <f aca="false">F6-F5</f>
        <v>40.7</v>
      </c>
      <c r="G7" s="155" t="n">
        <f aca="false">G6-G5</f>
        <v>338</v>
      </c>
      <c r="H7" s="155" t="n">
        <f aca="false">H6-H5</f>
        <v>-247.4</v>
      </c>
      <c r="I7" s="155" t="n">
        <f aca="false">I6-I5</f>
        <v>109.4</v>
      </c>
      <c r="J7" s="155" t="n">
        <f aca="false">J6-J5</f>
        <v>-57.9</v>
      </c>
      <c r="K7" s="155" t="n">
        <f aca="false">K6-K5</f>
        <v>257.1</v>
      </c>
      <c r="L7" s="155" t="n">
        <f aca="false">L6-L5</f>
        <v>-142</v>
      </c>
      <c r="M7" s="156" t="n">
        <f aca="false">M6-M5</f>
        <v>671.9</v>
      </c>
      <c r="N7" s="155" t="n">
        <f aca="false">N6-N5</f>
        <v>-1.3</v>
      </c>
      <c r="O7" s="157" t="n">
        <f aca="false">O6-O5</f>
        <v>670.6</v>
      </c>
      <c r="P7" s="107"/>
    </row>
    <row r="8" customFormat="false" ht="12.75" hidden="false" customHeight="false" outlineLevel="0" collapsed="false">
      <c r="P8" s="107"/>
    </row>
    <row r="9" customFormat="false" ht="13.5" hidden="false" customHeight="false" outlineLevel="0" collapsed="false">
      <c r="P9" s="107"/>
    </row>
    <row r="10" s="84" customFormat="true" ht="27.75" hidden="false" customHeight="true" outlineLevel="0" collapsed="false">
      <c r="A10" s="137" t="s">
        <v>36</v>
      </c>
      <c r="B10" s="138" t="s">
        <v>70</v>
      </c>
      <c r="C10" s="139" t="s">
        <v>71</v>
      </c>
      <c r="D10" s="139" t="s">
        <v>72</v>
      </c>
      <c r="E10" s="139" t="s">
        <v>86</v>
      </c>
      <c r="F10" s="139" t="s">
        <v>87</v>
      </c>
      <c r="G10" s="139" t="s">
        <v>88</v>
      </c>
      <c r="H10" s="139" t="s">
        <v>57</v>
      </c>
      <c r="I10" s="139" t="s">
        <v>89</v>
      </c>
      <c r="J10" s="139" t="s">
        <v>90</v>
      </c>
      <c r="K10" s="139" t="s">
        <v>78</v>
      </c>
      <c r="L10" s="139" t="s">
        <v>79</v>
      </c>
      <c r="M10" s="140" t="s">
        <v>62</v>
      </c>
      <c r="N10" s="141" t="s">
        <v>80</v>
      </c>
      <c r="O10" s="142" t="s">
        <v>64</v>
      </c>
      <c r="P10" s="107"/>
    </row>
    <row r="11" customFormat="false" ht="13.5" hidden="false" customHeight="false" outlineLevel="0" collapsed="false">
      <c r="A11" s="64" t="s">
        <v>65</v>
      </c>
      <c r="B11" s="144" t="n">
        <v>2648</v>
      </c>
      <c r="C11" s="145" t="n">
        <v>0</v>
      </c>
      <c r="D11" s="145" t="n">
        <v>72</v>
      </c>
      <c r="E11" s="145" t="n">
        <v>209.3</v>
      </c>
      <c r="F11" s="145" t="n">
        <v>18.75</v>
      </c>
      <c r="G11" s="145" t="n">
        <v>90.05</v>
      </c>
      <c r="H11" s="56" t="n">
        <v>176</v>
      </c>
      <c r="I11" s="145" t="n">
        <v>620.65</v>
      </c>
      <c r="J11" s="145" t="n">
        <v>353.8</v>
      </c>
      <c r="K11" s="145" t="n">
        <v>5183</v>
      </c>
      <c r="L11" s="145" t="n">
        <v>303.95</v>
      </c>
      <c r="M11" s="146" t="n">
        <f aca="false">SUM(B11:L11)</f>
        <v>9675.5</v>
      </c>
      <c r="N11" s="147" t="n">
        <v>135</v>
      </c>
      <c r="O11" s="148" t="n">
        <f aca="false">N11+M11</f>
        <v>9810.5</v>
      </c>
      <c r="P11" s="107" t="n">
        <f aca="false">numb_prib!B8</f>
        <v>49</v>
      </c>
    </row>
    <row r="12" customFormat="false" ht="12.75" hidden="false" customHeight="false" outlineLevel="0" collapsed="false">
      <c r="A12" s="64" t="s">
        <v>82</v>
      </c>
      <c r="B12" s="149" t="n">
        <v>864</v>
      </c>
      <c r="C12" s="150" t="n">
        <v>30</v>
      </c>
      <c r="D12" s="150" t="n">
        <v>0</v>
      </c>
      <c r="E12" s="150" t="n">
        <v>117</v>
      </c>
      <c r="F12" s="150" t="n">
        <v>106</v>
      </c>
      <c r="G12" s="150" t="n">
        <v>506</v>
      </c>
      <c r="H12" s="56" t="n">
        <v>193</v>
      </c>
      <c r="I12" s="150" t="n">
        <v>266</v>
      </c>
      <c r="J12" s="150" t="n">
        <v>1434</v>
      </c>
      <c r="K12" s="150" t="n">
        <v>4821</v>
      </c>
      <c r="L12" s="150" t="n">
        <v>393</v>
      </c>
      <c r="M12" s="151" t="n">
        <f aca="false">SUM(B12:L12)</f>
        <v>8730</v>
      </c>
      <c r="N12" s="152" t="n">
        <v>64</v>
      </c>
      <c r="O12" s="148" t="n">
        <f aca="false">N12+M12</f>
        <v>8794</v>
      </c>
      <c r="P12" s="107"/>
    </row>
    <row r="13" customFormat="false" ht="13.5" hidden="false" customHeight="false" outlineLevel="0" collapsed="false">
      <c r="A13" s="68" t="s">
        <v>83</v>
      </c>
      <c r="B13" s="154" t="n">
        <f aca="false">B12-B11</f>
        <v>-1784</v>
      </c>
      <c r="C13" s="155" t="n">
        <f aca="false">C12-C11</f>
        <v>30</v>
      </c>
      <c r="D13" s="155" t="n">
        <f aca="false">D12-D11</f>
        <v>-72</v>
      </c>
      <c r="E13" s="155" t="n">
        <f aca="false">E12-E11</f>
        <v>-92.3</v>
      </c>
      <c r="F13" s="155" t="n">
        <f aca="false">F12-F11</f>
        <v>87.25</v>
      </c>
      <c r="G13" s="155" t="n">
        <f aca="false">G12-G11</f>
        <v>415.95</v>
      </c>
      <c r="H13" s="155" t="n">
        <f aca="false">H12-H11</f>
        <v>17</v>
      </c>
      <c r="I13" s="155" t="n">
        <f aca="false">I12-I11</f>
        <v>-354.65</v>
      </c>
      <c r="J13" s="155" t="n">
        <f aca="false">J12-J11</f>
        <v>1080.2</v>
      </c>
      <c r="K13" s="155" t="n">
        <f aca="false">K12-K11</f>
        <v>-362</v>
      </c>
      <c r="L13" s="155" t="n">
        <f aca="false">L12-L11</f>
        <v>89.05</v>
      </c>
      <c r="M13" s="156" t="n">
        <f aca="false">M12-M11</f>
        <v>-945.5</v>
      </c>
      <c r="N13" s="155" t="n">
        <f aca="false">N12-N11</f>
        <v>-71</v>
      </c>
      <c r="O13" s="157" t="n">
        <f aca="false">O12-O11</f>
        <v>-1016.5</v>
      </c>
      <c r="P13" s="107"/>
    </row>
    <row r="14" customFormat="false" ht="12.75" hidden="false" customHeight="false" outlineLevel="0" collapsed="false">
      <c r="P14" s="107"/>
    </row>
    <row r="15" customFormat="false" ht="13.5" hidden="false" customHeight="false" outlineLevel="0" collapsed="false">
      <c r="P15" s="107"/>
    </row>
    <row r="16" customFormat="false" ht="30" hidden="false" customHeight="true" outlineLevel="0" collapsed="false">
      <c r="A16" s="137" t="s">
        <v>37</v>
      </c>
      <c r="B16" s="138" t="s">
        <v>70</v>
      </c>
      <c r="C16" s="139" t="s">
        <v>71</v>
      </c>
      <c r="D16" s="139" t="s">
        <v>72</v>
      </c>
      <c r="E16" s="139" t="s">
        <v>86</v>
      </c>
      <c r="F16" s="139" t="s">
        <v>87</v>
      </c>
      <c r="G16" s="139" t="s">
        <v>88</v>
      </c>
      <c r="H16" s="139" t="s">
        <v>57</v>
      </c>
      <c r="I16" s="139" t="s">
        <v>89</v>
      </c>
      <c r="J16" s="139" t="s">
        <v>90</v>
      </c>
      <c r="K16" s="139" t="s">
        <v>78</v>
      </c>
      <c r="L16" s="139" t="s">
        <v>79</v>
      </c>
      <c r="M16" s="140" t="s">
        <v>62</v>
      </c>
      <c r="N16" s="141" t="s">
        <v>80</v>
      </c>
      <c r="O16" s="142" t="s">
        <v>64</v>
      </c>
      <c r="P16" s="107"/>
    </row>
    <row r="17" customFormat="false" ht="13.5" hidden="false" customHeight="false" outlineLevel="0" collapsed="false">
      <c r="A17" s="64" t="s">
        <v>65</v>
      </c>
      <c r="B17" s="144" t="n">
        <v>1200</v>
      </c>
      <c r="C17" s="145" t="n">
        <v>100</v>
      </c>
      <c r="D17" s="145" t="n">
        <v>55</v>
      </c>
      <c r="E17" s="145" t="n">
        <v>200</v>
      </c>
      <c r="F17" s="145" t="n">
        <v>153</v>
      </c>
      <c r="G17" s="145" t="n">
        <v>123</v>
      </c>
      <c r="H17" s="56" t="n">
        <v>342</v>
      </c>
      <c r="I17" s="145" t="n">
        <v>450</v>
      </c>
      <c r="J17" s="145" t="n">
        <v>250</v>
      </c>
      <c r="K17" s="145" t="n">
        <v>325</v>
      </c>
      <c r="L17" s="145" t="n">
        <v>200</v>
      </c>
      <c r="M17" s="146" t="n">
        <f aca="false">SUM(B17:L17)</f>
        <v>3398</v>
      </c>
      <c r="N17" s="147" t="n">
        <v>50</v>
      </c>
      <c r="O17" s="148" t="n">
        <f aca="false">N17+M17</f>
        <v>3448</v>
      </c>
      <c r="P17" s="107" t="n">
        <f aca="false">numb_prib!B9</f>
        <v>75</v>
      </c>
    </row>
    <row r="18" customFormat="false" ht="13.5" hidden="false" customHeight="true" outlineLevel="0" collapsed="false">
      <c r="A18" s="64" t="s">
        <v>82</v>
      </c>
      <c r="B18" s="149" t="n">
        <v>2558</v>
      </c>
      <c r="C18" s="150" t="n">
        <v>215</v>
      </c>
      <c r="D18" s="150" t="n">
        <v>49</v>
      </c>
      <c r="E18" s="150" t="n">
        <v>208</v>
      </c>
      <c r="F18" s="150" t="n">
        <v>103</v>
      </c>
      <c r="G18" s="150" t="n">
        <v>89</v>
      </c>
      <c r="H18" s="56" t="n">
        <v>353</v>
      </c>
      <c r="I18" s="150" t="n">
        <v>762</v>
      </c>
      <c r="J18" s="150" t="n">
        <v>410</v>
      </c>
      <c r="K18" s="150" t="n">
        <v>383</v>
      </c>
      <c r="L18" s="150" t="n">
        <v>463</v>
      </c>
      <c r="M18" s="151" t="n">
        <f aca="false">SUM(B18:L18)</f>
        <v>5593</v>
      </c>
      <c r="N18" s="152" t="n">
        <v>40</v>
      </c>
      <c r="O18" s="148" t="n">
        <f aca="false">N18+M18</f>
        <v>5633</v>
      </c>
      <c r="P18" s="107"/>
    </row>
    <row r="19" customFormat="false" ht="13.5" hidden="false" customHeight="false" outlineLevel="0" collapsed="false">
      <c r="A19" s="68" t="s">
        <v>83</v>
      </c>
      <c r="B19" s="154" t="n">
        <f aca="false">B18-B17</f>
        <v>1358</v>
      </c>
      <c r="C19" s="155" t="n">
        <f aca="false">C18-C17</f>
        <v>115</v>
      </c>
      <c r="D19" s="155" t="n">
        <f aca="false">D18-D17</f>
        <v>-6</v>
      </c>
      <c r="E19" s="155" t="n">
        <f aca="false">E18-E17</f>
        <v>8</v>
      </c>
      <c r="F19" s="155" t="n">
        <f aca="false">F18-F17</f>
        <v>-50</v>
      </c>
      <c r="G19" s="155" t="n">
        <f aca="false">G18-G17</f>
        <v>-34</v>
      </c>
      <c r="H19" s="155" t="n">
        <f aca="false">H18-H17</f>
        <v>11</v>
      </c>
      <c r="I19" s="155" t="n">
        <f aca="false">I18-I17</f>
        <v>312</v>
      </c>
      <c r="J19" s="155" t="n">
        <f aca="false">J18-J17</f>
        <v>160</v>
      </c>
      <c r="K19" s="155" t="n">
        <f aca="false">K18-K17</f>
        <v>58</v>
      </c>
      <c r="L19" s="155" t="n">
        <f aca="false">L18-L17</f>
        <v>263</v>
      </c>
      <c r="M19" s="156" t="n">
        <f aca="false">M18-M17</f>
        <v>2195</v>
      </c>
      <c r="N19" s="155" t="n">
        <f aca="false">N18-N17</f>
        <v>-10</v>
      </c>
      <c r="O19" s="157" t="n">
        <f aca="false">O18-O17</f>
        <v>2185</v>
      </c>
      <c r="P19" s="107"/>
    </row>
    <row r="20" customFormat="false" ht="12.75" hidden="false" customHeight="false" outlineLevel="0" collapsed="false">
      <c r="P20" s="107"/>
    </row>
    <row r="21" customFormat="false" ht="13.5" hidden="false" customHeight="false" outlineLevel="0" collapsed="false">
      <c r="P21" s="107"/>
    </row>
    <row r="22" customFormat="false" ht="26.25" hidden="false" customHeight="true" outlineLevel="0" collapsed="false">
      <c r="A22" s="137" t="s">
        <v>38</v>
      </c>
      <c r="B22" s="138" t="s">
        <v>70</v>
      </c>
      <c r="C22" s="139" t="s">
        <v>71</v>
      </c>
      <c r="D22" s="139" t="s">
        <v>72</v>
      </c>
      <c r="E22" s="139" t="s">
        <v>86</v>
      </c>
      <c r="F22" s="139" t="s">
        <v>87</v>
      </c>
      <c r="G22" s="139" t="s">
        <v>88</v>
      </c>
      <c r="H22" s="139" t="s">
        <v>57</v>
      </c>
      <c r="I22" s="139" t="s">
        <v>89</v>
      </c>
      <c r="J22" s="139" t="s">
        <v>90</v>
      </c>
      <c r="K22" s="139" t="s">
        <v>78</v>
      </c>
      <c r="L22" s="139" t="s">
        <v>79</v>
      </c>
      <c r="M22" s="140" t="s">
        <v>62</v>
      </c>
      <c r="N22" s="141" t="s">
        <v>80</v>
      </c>
      <c r="O22" s="142" t="s">
        <v>64</v>
      </c>
      <c r="P22" s="107"/>
    </row>
    <row r="23" customFormat="false" ht="13.5" hidden="false" customHeight="false" outlineLevel="0" collapsed="false">
      <c r="A23" s="64" t="s">
        <v>65</v>
      </c>
      <c r="B23" s="144" t="n">
        <v>5193.9</v>
      </c>
      <c r="C23" s="145" t="n">
        <v>120.7</v>
      </c>
      <c r="D23" s="145" t="n">
        <v>67</v>
      </c>
      <c r="E23" s="145" t="n">
        <v>867.3</v>
      </c>
      <c r="F23" s="145" t="n">
        <v>42.7</v>
      </c>
      <c r="G23" s="145" t="n">
        <v>352.4</v>
      </c>
      <c r="H23" s="56" t="n">
        <v>154</v>
      </c>
      <c r="I23" s="145" t="n">
        <v>1972</v>
      </c>
      <c r="J23" s="145" t="n">
        <v>1137.2</v>
      </c>
      <c r="K23" s="145" t="n">
        <v>1495.4</v>
      </c>
      <c r="L23" s="145" t="n">
        <v>893.1</v>
      </c>
      <c r="M23" s="146" t="n">
        <f aca="false">SUM(B23:L23)</f>
        <v>12295.7</v>
      </c>
      <c r="N23" s="147" t="n">
        <v>178.5</v>
      </c>
      <c r="O23" s="148" t="n">
        <f aca="false">N23+M23</f>
        <v>12474.2</v>
      </c>
      <c r="P23" s="107" t="n">
        <f aca="false">numb_prib!B10</f>
        <v>150</v>
      </c>
    </row>
    <row r="24" customFormat="false" ht="12.75" hidden="false" customHeight="false" outlineLevel="0" collapsed="false">
      <c r="A24" s="64" t="s">
        <v>82</v>
      </c>
      <c r="B24" s="149" t="n">
        <v>3977</v>
      </c>
      <c r="C24" s="150" t="n">
        <v>151</v>
      </c>
      <c r="D24" s="150" t="n">
        <v>100</v>
      </c>
      <c r="E24" s="150" t="n">
        <v>1484</v>
      </c>
      <c r="F24" s="150" t="n">
        <v>133</v>
      </c>
      <c r="G24" s="150" t="n">
        <v>637</v>
      </c>
      <c r="H24" s="56" t="n">
        <v>10</v>
      </c>
      <c r="I24" s="150" t="n">
        <v>2760</v>
      </c>
      <c r="J24" s="150" t="n">
        <v>1485</v>
      </c>
      <c r="K24" s="150" t="n">
        <v>2755</v>
      </c>
      <c r="L24" s="150" t="n">
        <v>2240</v>
      </c>
      <c r="M24" s="151" t="n">
        <f aca="false">SUM(B24:L24)</f>
        <v>15732</v>
      </c>
      <c r="N24" s="152" t="n">
        <v>353</v>
      </c>
      <c r="O24" s="148" t="n">
        <f aca="false">N24+M24</f>
        <v>16085</v>
      </c>
      <c r="P24" s="107"/>
    </row>
    <row r="25" customFormat="false" ht="13.5" hidden="false" customHeight="false" outlineLevel="0" collapsed="false">
      <c r="A25" s="68" t="s">
        <v>83</v>
      </c>
      <c r="B25" s="154" t="n">
        <f aca="false">B24-B23</f>
        <v>-1216.9</v>
      </c>
      <c r="C25" s="155" t="n">
        <f aca="false">C24-C23</f>
        <v>30.3</v>
      </c>
      <c r="D25" s="155" t="n">
        <f aca="false">D24-D23</f>
        <v>33</v>
      </c>
      <c r="E25" s="155" t="n">
        <f aca="false">E24-E23</f>
        <v>616.7</v>
      </c>
      <c r="F25" s="155" t="n">
        <f aca="false">F24-F23</f>
        <v>90.3</v>
      </c>
      <c r="G25" s="155" t="n">
        <f aca="false">G24-G23</f>
        <v>284.6</v>
      </c>
      <c r="H25" s="155" t="n">
        <f aca="false">H24-H23</f>
        <v>-144</v>
      </c>
      <c r="I25" s="155" t="n">
        <f aca="false">I24-I23</f>
        <v>788</v>
      </c>
      <c r="J25" s="155" t="n">
        <f aca="false">J24-J23</f>
        <v>347.8</v>
      </c>
      <c r="K25" s="155" t="n">
        <f aca="false">K24-K23</f>
        <v>1259.6</v>
      </c>
      <c r="L25" s="155" t="n">
        <f aca="false">L24-L23</f>
        <v>1346.9</v>
      </c>
      <c r="M25" s="156" t="n">
        <f aca="false">M24-M23</f>
        <v>3436.3</v>
      </c>
      <c r="N25" s="155" t="n">
        <f aca="false">N24-N23</f>
        <v>174.5</v>
      </c>
      <c r="O25" s="157" t="n">
        <f aca="false">O24-O23</f>
        <v>3610.8</v>
      </c>
      <c r="P25" s="107"/>
    </row>
    <row r="26" customFormat="false" ht="12.75" hidden="false" customHeight="false" outlineLevel="0" collapsed="false">
      <c r="P26" s="107"/>
    </row>
    <row r="27" customFormat="false" ht="13.5" hidden="false" customHeight="false" outlineLevel="0" collapsed="false">
      <c r="P27" s="107"/>
    </row>
    <row r="28" customFormat="false" ht="26.25" hidden="false" customHeight="true" outlineLevel="0" collapsed="false">
      <c r="A28" s="137" t="s">
        <v>39</v>
      </c>
      <c r="B28" s="138" t="s">
        <v>70</v>
      </c>
      <c r="C28" s="139" t="s">
        <v>71</v>
      </c>
      <c r="D28" s="139" t="s">
        <v>72</v>
      </c>
      <c r="E28" s="139" t="s">
        <v>86</v>
      </c>
      <c r="F28" s="139" t="s">
        <v>87</v>
      </c>
      <c r="G28" s="139" t="s">
        <v>88</v>
      </c>
      <c r="H28" s="139" t="s">
        <v>57</v>
      </c>
      <c r="I28" s="139" t="s">
        <v>89</v>
      </c>
      <c r="J28" s="139" t="s">
        <v>90</v>
      </c>
      <c r="K28" s="139" t="s">
        <v>78</v>
      </c>
      <c r="L28" s="139" t="s">
        <v>79</v>
      </c>
      <c r="M28" s="140" t="s">
        <v>62</v>
      </c>
      <c r="N28" s="141" t="s">
        <v>80</v>
      </c>
      <c r="O28" s="142" t="s">
        <v>64</v>
      </c>
      <c r="P28" s="107"/>
    </row>
    <row r="29" customFormat="false" ht="13.5" hidden="false" customHeight="false" outlineLevel="0" collapsed="false">
      <c r="A29" s="64" t="s">
        <v>65</v>
      </c>
      <c r="B29" s="144" t="n">
        <v>2537.1</v>
      </c>
      <c r="C29" s="145" t="n">
        <v>34.3</v>
      </c>
      <c r="D29" s="145" t="n">
        <v>72</v>
      </c>
      <c r="E29" s="145" t="n">
        <v>486.7</v>
      </c>
      <c r="F29" s="145" t="n">
        <v>36.3</v>
      </c>
      <c r="G29" s="145" t="n">
        <v>210.6</v>
      </c>
      <c r="H29" s="56" t="n">
        <v>105</v>
      </c>
      <c r="I29" s="145" t="n">
        <v>2088.3</v>
      </c>
      <c r="J29" s="145" t="n">
        <v>4633.8</v>
      </c>
      <c r="K29" s="145" t="n">
        <v>850.6</v>
      </c>
      <c r="L29" s="145" t="n">
        <v>503.9</v>
      </c>
      <c r="M29" s="146" t="n">
        <f aca="false">SUM(B29:L29)</f>
        <v>11558.6</v>
      </c>
      <c r="N29" s="147" t="n">
        <v>83.5</v>
      </c>
      <c r="O29" s="148" t="n">
        <f aca="false">N29+M29</f>
        <v>11642.1</v>
      </c>
      <c r="P29" s="107" t="n">
        <f aca="false">numb_prib!B11</f>
        <v>153</v>
      </c>
    </row>
    <row r="30" customFormat="false" ht="12.75" hidden="false" customHeight="false" outlineLevel="0" collapsed="false">
      <c r="A30" s="64" t="s">
        <v>82</v>
      </c>
      <c r="B30" s="149" t="n">
        <v>1952.9</v>
      </c>
      <c r="C30" s="150" t="n">
        <v>20</v>
      </c>
      <c r="D30" s="150" t="n">
        <v>138</v>
      </c>
      <c r="E30" s="150" t="n">
        <v>981</v>
      </c>
      <c r="F30" s="150" t="n">
        <v>88</v>
      </c>
      <c r="G30" s="150" t="n">
        <v>422</v>
      </c>
      <c r="H30" s="56" t="n">
        <v>43</v>
      </c>
      <c r="I30" s="150" t="n">
        <v>3930</v>
      </c>
      <c r="J30" s="150" t="n">
        <v>3193</v>
      </c>
      <c r="K30" s="150" t="n">
        <v>2156</v>
      </c>
      <c r="L30" s="150" t="n">
        <v>3126</v>
      </c>
      <c r="M30" s="151" t="n">
        <f aca="false">SUM(B30:L30)</f>
        <v>16049.9</v>
      </c>
      <c r="N30" s="152" t="n">
        <v>163</v>
      </c>
      <c r="O30" s="148" t="n">
        <f aca="false">N30+M30</f>
        <v>16212.9</v>
      </c>
      <c r="P30" s="107"/>
    </row>
    <row r="31" customFormat="false" ht="13.5" hidden="false" customHeight="false" outlineLevel="0" collapsed="false">
      <c r="A31" s="68" t="s">
        <v>83</v>
      </c>
      <c r="B31" s="154" t="n">
        <f aca="false">B30-B29</f>
        <v>-584.2</v>
      </c>
      <c r="C31" s="155" t="n">
        <f aca="false">C30-C29</f>
        <v>-14.3</v>
      </c>
      <c r="D31" s="155" t="n">
        <f aca="false">D30-D29</f>
        <v>66</v>
      </c>
      <c r="E31" s="155" t="n">
        <f aca="false">E30-E29</f>
        <v>494.3</v>
      </c>
      <c r="F31" s="155" t="n">
        <f aca="false">F30-F29</f>
        <v>51.7</v>
      </c>
      <c r="G31" s="155" t="n">
        <f aca="false">G30-G29</f>
        <v>211.4</v>
      </c>
      <c r="H31" s="155" t="n">
        <f aca="false">H30-H29</f>
        <v>-62</v>
      </c>
      <c r="I31" s="155" t="n">
        <f aca="false">I30-I29</f>
        <v>1841.7</v>
      </c>
      <c r="J31" s="155" t="n">
        <f aca="false">J30-J29</f>
        <v>-1440.8</v>
      </c>
      <c r="K31" s="155" t="n">
        <f aca="false">K30-K29</f>
        <v>1305.4</v>
      </c>
      <c r="L31" s="155" t="n">
        <f aca="false">L30-L29</f>
        <v>2622.1</v>
      </c>
      <c r="M31" s="156" t="n">
        <f aca="false">M30-M29</f>
        <v>4491.3</v>
      </c>
      <c r="N31" s="155" t="n">
        <f aca="false">N30-N29</f>
        <v>79.5</v>
      </c>
      <c r="O31" s="157" t="n">
        <f aca="false">O30-O29</f>
        <v>4570.8</v>
      </c>
      <c r="P31" s="107"/>
    </row>
    <row r="32" customFormat="false" ht="12.75" hidden="false" customHeight="false" outlineLevel="0" collapsed="false">
      <c r="P32" s="107"/>
    </row>
    <row r="33" customFormat="false" ht="13.5" hidden="false" customHeight="false" outlineLevel="0" collapsed="false">
      <c r="P33" s="107"/>
    </row>
    <row r="34" customFormat="false" ht="26.25" hidden="false" customHeight="true" outlineLevel="0" collapsed="false">
      <c r="A34" s="137" t="s">
        <v>40</v>
      </c>
      <c r="B34" s="138" t="s">
        <v>70</v>
      </c>
      <c r="C34" s="139" t="s">
        <v>71</v>
      </c>
      <c r="D34" s="139" t="s">
        <v>72</v>
      </c>
      <c r="E34" s="139" t="s">
        <v>86</v>
      </c>
      <c r="F34" s="139" t="s">
        <v>87</v>
      </c>
      <c r="G34" s="139" t="s">
        <v>88</v>
      </c>
      <c r="H34" s="139" t="s">
        <v>57</v>
      </c>
      <c r="I34" s="139" t="s">
        <v>89</v>
      </c>
      <c r="J34" s="139" t="s">
        <v>90</v>
      </c>
      <c r="K34" s="139" t="s">
        <v>78</v>
      </c>
      <c r="L34" s="139" t="s">
        <v>79</v>
      </c>
      <c r="M34" s="140" t="s">
        <v>62</v>
      </c>
      <c r="N34" s="141" t="s">
        <v>80</v>
      </c>
      <c r="O34" s="142" t="s">
        <v>64</v>
      </c>
      <c r="P34" s="107"/>
    </row>
    <row r="35" customFormat="false" ht="13.5" hidden="false" customHeight="false" outlineLevel="0" collapsed="false">
      <c r="A35" s="64" t="s">
        <v>65</v>
      </c>
      <c r="B35" s="144" t="n">
        <v>3779</v>
      </c>
      <c r="C35" s="145" t="n">
        <v>48</v>
      </c>
      <c r="D35" s="145" t="n">
        <v>45.5</v>
      </c>
      <c r="E35" s="145" t="n">
        <v>702</v>
      </c>
      <c r="F35" s="145" t="n">
        <v>140</v>
      </c>
      <c r="G35" s="145" t="n">
        <v>200</v>
      </c>
      <c r="H35" s="56" t="n">
        <v>55</v>
      </c>
      <c r="I35" s="145" t="n">
        <v>987</v>
      </c>
      <c r="J35" s="145" t="n">
        <v>520</v>
      </c>
      <c r="K35" s="145" t="n">
        <v>379</v>
      </c>
      <c r="L35" s="145" t="n">
        <v>205</v>
      </c>
      <c r="M35" s="146" t="n">
        <f aca="false">SUM(B35:L35)</f>
        <v>7060.5</v>
      </c>
      <c r="N35" s="147" t="n">
        <v>50</v>
      </c>
      <c r="O35" s="148" t="n">
        <f aca="false">N35+M35</f>
        <v>7110.5</v>
      </c>
      <c r="P35" s="107" t="n">
        <f aca="false">numb_prib!B12</f>
        <v>30</v>
      </c>
    </row>
    <row r="36" customFormat="false" ht="12.75" hidden="false" customHeight="false" outlineLevel="0" collapsed="false">
      <c r="A36" s="64" t="s">
        <v>82</v>
      </c>
      <c r="B36" s="149" t="n">
        <v>4257</v>
      </c>
      <c r="C36" s="150" t="n">
        <v>69</v>
      </c>
      <c r="D36" s="150" t="n">
        <v>5</v>
      </c>
      <c r="E36" s="150" t="n">
        <v>742</v>
      </c>
      <c r="F36" s="150" t="n">
        <v>152</v>
      </c>
      <c r="G36" s="150" t="n">
        <v>307</v>
      </c>
      <c r="H36" s="56" t="n">
        <v>20</v>
      </c>
      <c r="I36" s="150" t="n">
        <v>406</v>
      </c>
      <c r="J36" s="150" t="n">
        <v>100</v>
      </c>
      <c r="K36" s="150" t="n">
        <v>581</v>
      </c>
      <c r="L36" s="150" t="n">
        <v>199</v>
      </c>
      <c r="M36" s="151" t="n">
        <f aca="false">SUM(B36:L36)</f>
        <v>6838</v>
      </c>
      <c r="N36" s="152" t="n">
        <v>86</v>
      </c>
      <c r="O36" s="148" t="n">
        <f aca="false">N36+M36</f>
        <v>6924</v>
      </c>
      <c r="P36" s="107"/>
    </row>
    <row r="37" customFormat="false" ht="13.5" hidden="false" customHeight="false" outlineLevel="0" collapsed="false">
      <c r="A37" s="68" t="s">
        <v>83</v>
      </c>
      <c r="B37" s="154" t="n">
        <f aca="false">B36-B35</f>
        <v>478</v>
      </c>
      <c r="C37" s="155" t="n">
        <f aca="false">C36-C35</f>
        <v>21</v>
      </c>
      <c r="D37" s="155" t="n">
        <f aca="false">D36-D35</f>
        <v>-40.5</v>
      </c>
      <c r="E37" s="155" t="n">
        <f aca="false">E36-E35</f>
        <v>40</v>
      </c>
      <c r="F37" s="155" t="n">
        <f aca="false">F36-F35</f>
        <v>12</v>
      </c>
      <c r="G37" s="155" t="n">
        <f aca="false">G36-G35</f>
        <v>107</v>
      </c>
      <c r="H37" s="155" t="n">
        <f aca="false">H36-H35</f>
        <v>-35</v>
      </c>
      <c r="I37" s="155" t="n">
        <f aca="false">I36-I35</f>
        <v>-581</v>
      </c>
      <c r="J37" s="155" t="n">
        <f aca="false">J36-J35</f>
        <v>-420</v>
      </c>
      <c r="K37" s="155" t="n">
        <f aca="false">K36-K35</f>
        <v>202</v>
      </c>
      <c r="L37" s="155" t="n">
        <f aca="false">L36-L35</f>
        <v>-6</v>
      </c>
      <c r="M37" s="156" t="n">
        <f aca="false">M36-M35</f>
        <v>-222.5</v>
      </c>
      <c r="N37" s="155" t="n">
        <f aca="false">N36-N35</f>
        <v>36</v>
      </c>
      <c r="O37" s="157" t="n">
        <f aca="false">O36-O35</f>
        <v>-186.5</v>
      </c>
      <c r="P37" s="107"/>
    </row>
    <row r="38" customFormat="false" ht="12.75" hidden="false" customHeight="false" outlineLevel="0" collapsed="false">
      <c r="P38" s="107"/>
    </row>
    <row r="39" customFormat="false" ht="13.5" hidden="false" customHeight="false" outlineLevel="0" collapsed="false">
      <c r="P39" s="107"/>
    </row>
    <row r="40" customFormat="false" ht="26.25" hidden="false" customHeight="true" outlineLevel="0" collapsed="false">
      <c r="A40" s="137" t="s">
        <v>41</v>
      </c>
      <c r="B40" s="138" t="s">
        <v>70</v>
      </c>
      <c r="C40" s="139" t="s">
        <v>71</v>
      </c>
      <c r="D40" s="139" t="s">
        <v>72</v>
      </c>
      <c r="E40" s="139" t="s">
        <v>86</v>
      </c>
      <c r="F40" s="139" t="s">
        <v>87</v>
      </c>
      <c r="G40" s="139" t="s">
        <v>88</v>
      </c>
      <c r="H40" s="139" t="s">
        <v>57</v>
      </c>
      <c r="I40" s="139" t="s">
        <v>89</v>
      </c>
      <c r="J40" s="139" t="s">
        <v>90</v>
      </c>
      <c r="K40" s="139" t="s">
        <v>78</v>
      </c>
      <c r="L40" s="139" t="s">
        <v>79</v>
      </c>
      <c r="M40" s="140" t="s">
        <v>62</v>
      </c>
      <c r="N40" s="141" t="s">
        <v>80</v>
      </c>
      <c r="O40" s="142" t="s">
        <v>64</v>
      </c>
      <c r="P40" s="107"/>
    </row>
    <row r="41" customFormat="false" ht="13.5" hidden="false" customHeight="false" outlineLevel="0" collapsed="false">
      <c r="A41" s="64" t="s">
        <v>65</v>
      </c>
      <c r="B41" s="144" t="n">
        <v>4272</v>
      </c>
      <c r="C41" s="145" t="n">
        <v>137</v>
      </c>
      <c r="D41" s="145" t="n">
        <v>11</v>
      </c>
      <c r="E41" s="145" t="n">
        <v>1581</v>
      </c>
      <c r="F41" s="145" t="n">
        <v>35</v>
      </c>
      <c r="G41" s="145" t="n">
        <v>215</v>
      </c>
      <c r="H41" s="56" t="n">
        <v>90</v>
      </c>
      <c r="I41" s="145" t="n">
        <v>1340</v>
      </c>
      <c r="J41" s="145" t="n">
        <v>2772</v>
      </c>
      <c r="K41" s="145" t="n">
        <v>1021</v>
      </c>
      <c r="L41" s="145" t="n">
        <v>592</v>
      </c>
      <c r="M41" s="146" t="n">
        <f aca="false">SUM(B41:L41)</f>
        <v>12066</v>
      </c>
      <c r="N41" s="147" t="n">
        <v>136</v>
      </c>
      <c r="O41" s="148" t="n">
        <f aca="false">N41+M41</f>
        <v>12202</v>
      </c>
      <c r="P41" s="107" t="n">
        <f aca="false">numb_prib!B13</f>
        <v>96</v>
      </c>
    </row>
    <row r="42" customFormat="false" ht="12.75" hidden="false" customHeight="false" outlineLevel="0" collapsed="false">
      <c r="A42" s="64" t="s">
        <v>82</v>
      </c>
      <c r="B42" s="149" t="n">
        <v>5686</v>
      </c>
      <c r="C42" s="150" t="n">
        <v>200</v>
      </c>
      <c r="D42" s="150" t="n">
        <v>49</v>
      </c>
      <c r="E42" s="150" t="n">
        <v>1644</v>
      </c>
      <c r="F42" s="150" t="n">
        <v>149</v>
      </c>
      <c r="G42" s="150" t="n">
        <v>707</v>
      </c>
      <c r="H42" s="56" t="n">
        <v>0</v>
      </c>
      <c r="I42" s="150" t="n">
        <v>2305</v>
      </c>
      <c r="J42" s="150" t="n">
        <v>1841</v>
      </c>
      <c r="K42" s="150" t="n">
        <v>3727</v>
      </c>
      <c r="L42" s="150" t="n">
        <v>800</v>
      </c>
      <c r="M42" s="151" t="n">
        <f aca="false">SUM(B42:L42)</f>
        <v>17108</v>
      </c>
      <c r="N42" s="152" t="n">
        <v>220</v>
      </c>
      <c r="O42" s="148" t="n">
        <f aca="false">N42+M42</f>
        <v>17328</v>
      </c>
      <c r="P42" s="107"/>
    </row>
    <row r="43" customFormat="false" ht="13.5" hidden="false" customHeight="false" outlineLevel="0" collapsed="false">
      <c r="A43" s="68" t="s">
        <v>83</v>
      </c>
      <c r="B43" s="154" t="n">
        <f aca="false">B42-B41</f>
        <v>1414</v>
      </c>
      <c r="C43" s="155" t="n">
        <f aca="false">C42-C41</f>
        <v>63</v>
      </c>
      <c r="D43" s="155" t="n">
        <f aca="false">D42-D41</f>
        <v>38</v>
      </c>
      <c r="E43" s="155" t="n">
        <f aca="false">E42-E41</f>
        <v>63</v>
      </c>
      <c r="F43" s="155" t="n">
        <f aca="false">F42-F41</f>
        <v>114</v>
      </c>
      <c r="G43" s="155" t="n">
        <f aca="false">G42-G41</f>
        <v>492</v>
      </c>
      <c r="H43" s="155" t="n">
        <f aca="false">H42-H41</f>
        <v>-90</v>
      </c>
      <c r="I43" s="155" t="n">
        <f aca="false">I42-I41</f>
        <v>965</v>
      </c>
      <c r="J43" s="155" t="n">
        <f aca="false">J42-J41</f>
        <v>-931</v>
      </c>
      <c r="K43" s="155" t="n">
        <f aca="false">K42-K41</f>
        <v>2706</v>
      </c>
      <c r="L43" s="155" t="n">
        <f aca="false">L42-L41</f>
        <v>208</v>
      </c>
      <c r="M43" s="156" t="n">
        <f aca="false">M42-M41</f>
        <v>5042</v>
      </c>
      <c r="N43" s="155" t="n">
        <f aca="false">N42-N41</f>
        <v>84</v>
      </c>
      <c r="O43" s="157" t="n">
        <f aca="false">O42-O41</f>
        <v>5126</v>
      </c>
      <c r="P43" s="107"/>
    </row>
    <row r="44" customFormat="false" ht="12.75" hidden="false" customHeight="false" outlineLevel="0" collapsed="false">
      <c r="P44" s="107"/>
    </row>
    <row r="45" customFormat="false" ht="13.5" hidden="false" customHeight="false" outlineLevel="0" collapsed="false">
      <c r="P45" s="107"/>
    </row>
    <row r="46" customFormat="false" ht="26.25" hidden="false" customHeight="true" outlineLevel="0" collapsed="false">
      <c r="A46" s="137" t="s">
        <v>42</v>
      </c>
      <c r="B46" s="138" t="s">
        <v>70</v>
      </c>
      <c r="C46" s="139" t="s">
        <v>71</v>
      </c>
      <c r="D46" s="139" t="s">
        <v>72</v>
      </c>
      <c r="E46" s="139" t="s">
        <v>86</v>
      </c>
      <c r="F46" s="139" t="s">
        <v>87</v>
      </c>
      <c r="G46" s="139" t="s">
        <v>88</v>
      </c>
      <c r="H46" s="139" t="s">
        <v>57</v>
      </c>
      <c r="I46" s="139" t="s">
        <v>89</v>
      </c>
      <c r="J46" s="139" t="s">
        <v>90</v>
      </c>
      <c r="K46" s="139" t="s">
        <v>78</v>
      </c>
      <c r="L46" s="139" t="s">
        <v>79</v>
      </c>
      <c r="M46" s="140" t="s">
        <v>62</v>
      </c>
      <c r="N46" s="141" t="s">
        <v>80</v>
      </c>
      <c r="O46" s="142" t="s">
        <v>64</v>
      </c>
      <c r="P46" s="107"/>
    </row>
    <row r="47" customFormat="false" ht="13.5" hidden="false" customHeight="false" outlineLevel="0" collapsed="false">
      <c r="A47" s="64" t="s">
        <v>65</v>
      </c>
      <c r="B47" s="144" t="n">
        <v>3741.6</v>
      </c>
      <c r="C47" s="145" t="n">
        <v>86.2</v>
      </c>
      <c r="D47" s="145" t="n">
        <v>94</v>
      </c>
      <c r="E47" s="145" t="n">
        <v>567</v>
      </c>
      <c r="F47" s="145" t="n">
        <v>36.8</v>
      </c>
      <c r="G47" s="145" t="n">
        <v>228.2</v>
      </c>
      <c r="H47" s="56" t="n">
        <v>54</v>
      </c>
      <c r="I47" s="145" t="n">
        <v>1293.2</v>
      </c>
      <c r="J47" s="145" t="n">
        <v>750.4</v>
      </c>
      <c r="K47" s="145" t="n">
        <v>986.6</v>
      </c>
      <c r="L47" s="145" t="n">
        <v>586.8</v>
      </c>
      <c r="M47" s="146" t="n">
        <f aca="false">SUM(B47:L47)</f>
        <v>8424.8</v>
      </c>
      <c r="N47" s="147" t="n">
        <v>112.2</v>
      </c>
      <c r="O47" s="148" t="n">
        <f aca="false">N47+M47</f>
        <v>8537</v>
      </c>
      <c r="P47" s="107" t="n">
        <f aca="false">numb_prib!B14</f>
        <v>125</v>
      </c>
    </row>
    <row r="48" customFormat="false" ht="12.75" hidden="false" customHeight="false" outlineLevel="0" collapsed="false">
      <c r="A48" s="64" t="s">
        <v>82</v>
      </c>
      <c r="B48" s="149" t="n">
        <v>2278</v>
      </c>
      <c r="C48" s="150" t="n">
        <v>100</v>
      </c>
      <c r="D48" s="150" t="n">
        <v>76</v>
      </c>
      <c r="E48" s="150" t="n">
        <v>790</v>
      </c>
      <c r="F48" s="150" t="n">
        <v>72</v>
      </c>
      <c r="G48" s="150" t="n">
        <v>340</v>
      </c>
      <c r="H48" s="56" t="n">
        <v>0</v>
      </c>
      <c r="I48" s="150" t="n">
        <v>2157</v>
      </c>
      <c r="J48" s="150" t="n">
        <v>1162</v>
      </c>
      <c r="K48" s="150" t="n">
        <v>1750</v>
      </c>
      <c r="L48" s="150" t="n">
        <v>1245</v>
      </c>
      <c r="M48" s="151" t="n">
        <f aca="false">SUM(B48:L48)</f>
        <v>9970</v>
      </c>
      <c r="N48" s="152" t="n">
        <v>240</v>
      </c>
      <c r="O48" s="148" t="n">
        <f aca="false">N48+M48</f>
        <v>10210</v>
      </c>
      <c r="P48" s="107"/>
    </row>
    <row r="49" customFormat="false" ht="13.5" hidden="false" customHeight="false" outlineLevel="0" collapsed="false">
      <c r="A49" s="68" t="s">
        <v>83</v>
      </c>
      <c r="B49" s="154" t="n">
        <f aca="false">B48-B47</f>
        <v>-1463.6</v>
      </c>
      <c r="C49" s="155" t="n">
        <f aca="false">C48-C47</f>
        <v>13.8</v>
      </c>
      <c r="D49" s="155" t="n">
        <f aca="false">D48-D47</f>
        <v>-18</v>
      </c>
      <c r="E49" s="155" t="n">
        <f aca="false">E48-E47</f>
        <v>223</v>
      </c>
      <c r="F49" s="155" t="n">
        <f aca="false">F48-F47</f>
        <v>35.2</v>
      </c>
      <c r="G49" s="155" t="n">
        <f aca="false">G48-G47</f>
        <v>111.8</v>
      </c>
      <c r="H49" s="155" t="n">
        <f aca="false">H48-H47</f>
        <v>-54</v>
      </c>
      <c r="I49" s="155" t="n">
        <f aca="false">I48-I47</f>
        <v>863.8</v>
      </c>
      <c r="J49" s="155" t="n">
        <f aca="false">J48-J47</f>
        <v>411.6</v>
      </c>
      <c r="K49" s="155" t="n">
        <f aca="false">K48-K47</f>
        <v>763.4</v>
      </c>
      <c r="L49" s="155" t="n">
        <f aca="false">L48-L47</f>
        <v>658.2</v>
      </c>
      <c r="M49" s="156" t="n">
        <f aca="false">M48-M47</f>
        <v>1545.2</v>
      </c>
      <c r="N49" s="155" t="n">
        <f aca="false">N48-N47</f>
        <v>127.8</v>
      </c>
      <c r="O49" s="157" t="n">
        <f aca="false">O48-O47</f>
        <v>1673</v>
      </c>
      <c r="P49" s="107"/>
    </row>
    <row r="50" customFormat="false" ht="12.75" hidden="false" customHeight="false" outlineLevel="0" collapsed="false">
      <c r="P50" s="107"/>
    </row>
    <row r="51" customFormat="false" ht="13.5" hidden="false" customHeight="false" outlineLevel="0" collapsed="false">
      <c r="P51" s="107"/>
    </row>
    <row r="52" customFormat="false" ht="26.25" hidden="false" customHeight="true" outlineLevel="0" collapsed="false">
      <c r="A52" s="137" t="s">
        <v>43</v>
      </c>
      <c r="B52" s="138" t="s">
        <v>70</v>
      </c>
      <c r="C52" s="139" t="s">
        <v>71</v>
      </c>
      <c r="D52" s="139" t="s">
        <v>72</v>
      </c>
      <c r="E52" s="139" t="s">
        <v>86</v>
      </c>
      <c r="F52" s="139" t="s">
        <v>87</v>
      </c>
      <c r="G52" s="139" t="s">
        <v>88</v>
      </c>
      <c r="H52" s="139" t="s">
        <v>57</v>
      </c>
      <c r="I52" s="139" t="s">
        <v>89</v>
      </c>
      <c r="J52" s="139" t="s">
        <v>90</v>
      </c>
      <c r="K52" s="139" t="s">
        <v>78</v>
      </c>
      <c r="L52" s="139" t="s">
        <v>79</v>
      </c>
      <c r="M52" s="140" t="s">
        <v>62</v>
      </c>
      <c r="N52" s="141" t="s">
        <v>80</v>
      </c>
      <c r="O52" s="142" t="s">
        <v>64</v>
      </c>
      <c r="P52" s="107"/>
    </row>
    <row r="53" customFormat="false" ht="13.5" hidden="false" customHeight="false" outlineLevel="0" collapsed="false">
      <c r="A53" s="64" t="s">
        <v>65</v>
      </c>
      <c r="B53" s="144" t="n">
        <v>1313.4</v>
      </c>
      <c r="C53" s="145" t="n">
        <v>20.8</v>
      </c>
      <c r="D53" s="145" t="n">
        <v>36.9</v>
      </c>
      <c r="E53" s="145" t="n">
        <v>267</v>
      </c>
      <c r="F53" s="145" t="n">
        <v>24.2</v>
      </c>
      <c r="G53" s="145" t="n">
        <v>114.8</v>
      </c>
      <c r="H53" s="56" t="n">
        <v>77</v>
      </c>
      <c r="I53" s="145" t="n">
        <v>603.8</v>
      </c>
      <c r="J53" s="145" t="n">
        <v>352.6</v>
      </c>
      <c r="K53" s="145" t="n">
        <v>472.4</v>
      </c>
      <c r="L53" s="145" t="n">
        <v>280.2</v>
      </c>
      <c r="M53" s="146" t="n">
        <f aca="false">SUM(B53:L53)</f>
        <v>3563.1</v>
      </c>
      <c r="N53" s="147" t="n">
        <v>37.8</v>
      </c>
      <c r="O53" s="148" t="n">
        <f aca="false">N53+M53</f>
        <v>3600.9</v>
      </c>
      <c r="P53" s="107" t="n">
        <f aca="false">numb_prib!B15</f>
        <v>122</v>
      </c>
    </row>
    <row r="54" customFormat="false" ht="12.75" hidden="false" customHeight="false" outlineLevel="0" collapsed="false">
      <c r="A54" s="64" t="s">
        <v>82</v>
      </c>
      <c r="B54" s="149" t="n">
        <v>505</v>
      </c>
      <c r="C54" s="150" t="n">
        <v>31</v>
      </c>
      <c r="D54" s="150" t="n">
        <v>12</v>
      </c>
      <c r="E54" s="150" t="n">
        <v>776</v>
      </c>
      <c r="F54" s="150" t="n">
        <v>59</v>
      </c>
      <c r="G54" s="150" t="n">
        <v>334</v>
      </c>
      <c r="H54" s="56" t="n">
        <v>21</v>
      </c>
      <c r="I54" s="150" t="n">
        <v>220</v>
      </c>
      <c r="J54" s="150" t="n">
        <v>118</v>
      </c>
      <c r="K54" s="150" t="n">
        <v>906</v>
      </c>
      <c r="L54" s="150" t="n">
        <v>157</v>
      </c>
      <c r="M54" s="151" t="n">
        <f aca="false">SUM(B54:L54)</f>
        <v>3139</v>
      </c>
      <c r="N54" s="152" t="n">
        <v>51</v>
      </c>
      <c r="O54" s="148" t="n">
        <f aca="false">N54+M54</f>
        <v>3190</v>
      </c>
      <c r="P54" s="107"/>
    </row>
    <row r="55" customFormat="false" ht="13.5" hidden="false" customHeight="false" outlineLevel="0" collapsed="false">
      <c r="A55" s="68" t="s">
        <v>83</v>
      </c>
      <c r="B55" s="154" t="n">
        <f aca="false">B54-B53</f>
        <v>-808.4</v>
      </c>
      <c r="C55" s="155" t="n">
        <f aca="false">C54-C53</f>
        <v>10.2</v>
      </c>
      <c r="D55" s="155" t="n">
        <f aca="false">D54-D53</f>
        <v>-24.9</v>
      </c>
      <c r="E55" s="155" t="n">
        <f aca="false">E54-E53</f>
        <v>509</v>
      </c>
      <c r="F55" s="155" t="n">
        <f aca="false">F54-F53</f>
        <v>34.8</v>
      </c>
      <c r="G55" s="155" t="n">
        <f aca="false">G54-G53</f>
        <v>219.2</v>
      </c>
      <c r="H55" s="155" t="n">
        <f aca="false">H54-H53</f>
        <v>-56</v>
      </c>
      <c r="I55" s="155" t="n">
        <f aca="false">I54-I53</f>
        <v>-383.8</v>
      </c>
      <c r="J55" s="155" t="n">
        <f aca="false">J54-J53</f>
        <v>-234.6</v>
      </c>
      <c r="K55" s="155" t="n">
        <f aca="false">K54-K53</f>
        <v>433.6</v>
      </c>
      <c r="L55" s="155" t="n">
        <f aca="false">L54-L53</f>
        <v>-123.2</v>
      </c>
      <c r="M55" s="156" t="n">
        <f aca="false">M54-M53</f>
        <v>-424.1</v>
      </c>
      <c r="N55" s="155" t="n">
        <f aca="false">N54-N53</f>
        <v>13.2</v>
      </c>
      <c r="O55" s="157" t="n">
        <f aca="false">O54-O53</f>
        <v>-410.9</v>
      </c>
      <c r="P55" s="107"/>
    </row>
    <row r="56" customFormat="false" ht="12.75" hidden="false" customHeight="false" outlineLevel="0" collapsed="false">
      <c r="P56" s="107"/>
    </row>
    <row r="57" customFormat="false" ht="13.5" hidden="false" customHeight="false" outlineLevel="0" collapsed="false">
      <c r="P57" s="107"/>
    </row>
    <row r="58" customFormat="false" ht="26.25" hidden="false" customHeight="true" outlineLevel="0" collapsed="false">
      <c r="A58" s="137" t="s">
        <v>44</v>
      </c>
      <c r="B58" s="138" t="s">
        <v>70</v>
      </c>
      <c r="C58" s="139" t="s">
        <v>71</v>
      </c>
      <c r="D58" s="139" t="s">
        <v>72</v>
      </c>
      <c r="E58" s="139" t="s">
        <v>86</v>
      </c>
      <c r="F58" s="139" t="s">
        <v>87</v>
      </c>
      <c r="G58" s="139" t="s">
        <v>88</v>
      </c>
      <c r="H58" s="139" t="s">
        <v>57</v>
      </c>
      <c r="I58" s="139" t="s">
        <v>89</v>
      </c>
      <c r="J58" s="139" t="s">
        <v>90</v>
      </c>
      <c r="K58" s="139" t="s">
        <v>78</v>
      </c>
      <c r="L58" s="139" t="s">
        <v>79</v>
      </c>
      <c r="M58" s="140" t="s">
        <v>62</v>
      </c>
      <c r="N58" s="141" t="s">
        <v>80</v>
      </c>
      <c r="O58" s="142" t="s">
        <v>64</v>
      </c>
      <c r="P58" s="107"/>
    </row>
    <row r="59" customFormat="false" ht="13.5" hidden="false" customHeight="false" outlineLevel="0" collapsed="false">
      <c r="A59" s="64" t="s">
        <v>65</v>
      </c>
      <c r="B59" s="144" t="n">
        <v>1969</v>
      </c>
      <c r="C59" s="145" t="n">
        <v>192</v>
      </c>
      <c r="D59" s="145" t="n">
        <v>49.9</v>
      </c>
      <c r="E59" s="145" t="n">
        <v>231.6</v>
      </c>
      <c r="F59" s="145" t="n">
        <v>20.6</v>
      </c>
      <c r="G59" s="145" t="n">
        <v>99.21</v>
      </c>
      <c r="H59" s="56" t="n">
        <v>0</v>
      </c>
      <c r="I59" s="145" t="n">
        <v>449.37</v>
      </c>
      <c r="J59" s="145" t="n">
        <v>285.6</v>
      </c>
      <c r="K59" s="145" t="n">
        <v>306</v>
      </c>
      <c r="L59" s="145" t="n">
        <v>248.7</v>
      </c>
      <c r="M59" s="146" t="n">
        <f aca="false">SUM(B59:L59)</f>
        <v>3851.98</v>
      </c>
      <c r="N59" s="147" t="n">
        <v>18.3</v>
      </c>
      <c r="O59" s="148" t="n">
        <f aca="false">N59+M59</f>
        <v>3870.28</v>
      </c>
      <c r="P59" s="107" t="n">
        <f aca="false">numb_prib!B16</f>
        <v>39</v>
      </c>
    </row>
    <row r="60" customFormat="false" ht="12.75" hidden="false" customHeight="false" outlineLevel="0" collapsed="false">
      <c r="A60" s="64" t="s">
        <v>82</v>
      </c>
      <c r="B60" s="149" t="n">
        <v>1852</v>
      </c>
      <c r="C60" s="150" t="n">
        <v>199</v>
      </c>
      <c r="D60" s="150" t="n">
        <v>59</v>
      </c>
      <c r="E60" s="150" t="n">
        <v>1243</v>
      </c>
      <c r="F60" s="150" t="n">
        <v>11</v>
      </c>
      <c r="G60" s="150" t="n">
        <v>533</v>
      </c>
      <c r="H60" s="56" t="n">
        <v>12</v>
      </c>
      <c r="I60" s="150" t="n">
        <v>459</v>
      </c>
      <c r="J60" s="150" t="n">
        <v>194</v>
      </c>
      <c r="K60" s="150" t="n">
        <v>515</v>
      </c>
      <c r="L60" s="150" t="n">
        <v>307</v>
      </c>
      <c r="M60" s="151" t="n">
        <f aca="false">SUM(B60:L60)</f>
        <v>5384</v>
      </c>
      <c r="N60" s="152" t="n">
        <v>29</v>
      </c>
      <c r="O60" s="148" t="n">
        <f aca="false">N60+M60</f>
        <v>5413</v>
      </c>
      <c r="P60" s="107"/>
    </row>
    <row r="61" customFormat="false" ht="13.5" hidden="false" customHeight="false" outlineLevel="0" collapsed="false">
      <c r="A61" s="68" t="s">
        <v>83</v>
      </c>
      <c r="B61" s="154" t="n">
        <f aca="false">B60-B59</f>
        <v>-117</v>
      </c>
      <c r="C61" s="155" t="n">
        <f aca="false">C60-C59</f>
        <v>7</v>
      </c>
      <c r="D61" s="155" t="n">
        <f aca="false">D60-D59</f>
        <v>9.1</v>
      </c>
      <c r="E61" s="155" t="n">
        <f aca="false">E60-E59</f>
        <v>1011.4</v>
      </c>
      <c r="F61" s="155" t="n">
        <f aca="false">F60-F59</f>
        <v>-9.6</v>
      </c>
      <c r="G61" s="155" t="n">
        <f aca="false">G60-G59</f>
        <v>433.79</v>
      </c>
      <c r="H61" s="155" t="n">
        <f aca="false">H60-H59</f>
        <v>12</v>
      </c>
      <c r="I61" s="155" t="n">
        <f aca="false">I60-I59</f>
        <v>9.63</v>
      </c>
      <c r="J61" s="155" t="n">
        <f aca="false">J60-J59</f>
        <v>-91.6</v>
      </c>
      <c r="K61" s="155" t="n">
        <f aca="false">K60-K59</f>
        <v>209</v>
      </c>
      <c r="L61" s="155" t="n">
        <f aca="false">L60-L59</f>
        <v>58.3</v>
      </c>
      <c r="M61" s="156" t="n">
        <f aca="false">M60-M59</f>
        <v>1532.02</v>
      </c>
      <c r="N61" s="155" t="n">
        <f aca="false">N60-N59</f>
        <v>10.7</v>
      </c>
      <c r="O61" s="157" t="n">
        <f aca="false">O60-O59</f>
        <v>1542.72</v>
      </c>
      <c r="P61" s="107"/>
    </row>
    <row r="62" customFormat="false" ht="12.75" hidden="false" customHeight="false" outlineLevel="0" collapsed="false">
      <c r="P62" s="107"/>
    </row>
    <row r="63" customFormat="false" ht="13.5" hidden="false" customHeight="false" outlineLevel="0" collapsed="false">
      <c r="P63" s="107"/>
    </row>
    <row r="64" customFormat="false" ht="26.25" hidden="false" customHeight="true" outlineLevel="0" collapsed="false">
      <c r="A64" s="137" t="s">
        <v>45</v>
      </c>
      <c r="B64" s="138" t="s">
        <v>70</v>
      </c>
      <c r="C64" s="139" t="s">
        <v>71</v>
      </c>
      <c r="D64" s="139" t="s">
        <v>72</v>
      </c>
      <c r="E64" s="139" t="s">
        <v>86</v>
      </c>
      <c r="F64" s="139" t="s">
        <v>87</v>
      </c>
      <c r="G64" s="139" t="s">
        <v>88</v>
      </c>
      <c r="H64" s="139" t="s">
        <v>57</v>
      </c>
      <c r="I64" s="139" t="s">
        <v>89</v>
      </c>
      <c r="J64" s="139" t="s">
        <v>90</v>
      </c>
      <c r="K64" s="139" t="s">
        <v>78</v>
      </c>
      <c r="L64" s="139" t="s">
        <v>79</v>
      </c>
      <c r="M64" s="140" t="s">
        <v>62</v>
      </c>
      <c r="N64" s="141" t="s">
        <v>80</v>
      </c>
      <c r="O64" s="142" t="s">
        <v>64</v>
      </c>
      <c r="P64" s="107"/>
    </row>
    <row r="65" customFormat="false" ht="13.5" hidden="false" customHeight="false" outlineLevel="0" collapsed="false">
      <c r="A65" s="64" t="s">
        <v>65</v>
      </c>
      <c r="B65" s="144" t="n">
        <v>1022</v>
      </c>
      <c r="C65" s="145" t="n">
        <v>345</v>
      </c>
      <c r="D65" s="145" t="n">
        <v>38</v>
      </c>
      <c r="E65" s="145" t="n">
        <v>544</v>
      </c>
      <c r="F65" s="145" t="n">
        <v>144</v>
      </c>
      <c r="G65" s="145" t="n">
        <v>361</v>
      </c>
      <c r="H65" s="56" t="n">
        <v>0</v>
      </c>
      <c r="I65" s="145" t="n">
        <v>108</v>
      </c>
      <c r="J65" s="145" t="n">
        <v>143</v>
      </c>
      <c r="K65" s="145" t="n">
        <v>575</v>
      </c>
      <c r="L65" s="145" t="n">
        <v>83</v>
      </c>
      <c r="M65" s="146" t="n">
        <f aca="false">SUM(B65:L65)</f>
        <v>3363</v>
      </c>
      <c r="N65" s="147" t="n">
        <v>100</v>
      </c>
      <c r="O65" s="148" t="n">
        <f aca="false">N65+M65</f>
        <v>3463</v>
      </c>
      <c r="P65" s="107" t="n">
        <f aca="false">numb_prib!B17</f>
        <v>37</v>
      </c>
    </row>
    <row r="66" customFormat="false" ht="12.75" hidden="false" customHeight="false" outlineLevel="0" collapsed="false">
      <c r="A66" s="64" t="s">
        <v>82</v>
      </c>
      <c r="B66" s="149" t="n">
        <v>1345</v>
      </c>
      <c r="C66" s="150" t="n">
        <v>280</v>
      </c>
      <c r="D66" s="150" t="n">
        <v>101</v>
      </c>
      <c r="E66" s="150" t="n">
        <v>706</v>
      </c>
      <c r="F66" s="150" t="n">
        <v>204</v>
      </c>
      <c r="G66" s="150" t="n">
        <v>123</v>
      </c>
      <c r="H66" s="56" t="n">
        <v>0</v>
      </c>
      <c r="I66" s="150" t="n">
        <v>346</v>
      </c>
      <c r="J66" s="150" t="n">
        <v>150</v>
      </c>
      <c r="K66" s="150" t="n">
        <v>428</v>
      </c>
      <c r="L66" s="150" t="n">
        <v>127</v>
      </c>
      <c r="M66" s="151" t="n">
        <f aca="false">SUM(B66:L66)</f>
        <v>3810</v>
      </c>
      <c r="N66" s="152" t="n">
        <v>93</v>
      </c>
      <c r="O66" s="148" t="n">
        <f aca="false">N66+M66</f>
        <v>3903</v>
      </c>
      <c r="P66" s="107"/>
    </row>
    <row r="67" customFormat="false" ht="13.5" hidden="false" customHeight="false" outlineLevel="0" collapsed="false">
      <c r="A67" s="68" t="s">
        <v>83</v>
      </c>
      <c r="B67" s="154" t="n">
        <f aca="false">B66-B65</f>
        <v>323</v>
      </c>
      <c r="C67" s="155" t="n">
        <f aca="false">C66-C65</f>
        <v>-65</v>
      </c>
      <c r="D67" s="155" t="n">
        <f aca="false">D66-D65</f>
        <v>63</v>
      </c>
      <c r="E67" s="155" t="n">
        <f aca="false">E66-E65</f>
        <v>162</v>
      </c>
      <c r="F67" s="155" t="n">
        <f aca="false">F66-F65</f>
        <v>60</v>
      </c>
      <c r="G67" s="155" t="n">
        <f aca="false">G66-G65</f>
        <v>-238</v>
      </c>
      <c r="H67" s="155" t="n">
        <f aca="false">H66-H65</f>
        <v>0</v>
      </c>
      <c r="I67" s="155" t="n">
        <f aca="false">I66-I65</f>
        <v>238</v>
      </c>
      <c r="J67" s="155" t="n">
        <f aca="false">J66-J65</f>
        <v>7</v>
      </c>
      <c r="K67" s="155" t="n">
        <f aca="false">K66-K65</f>
        <v>-147</v>
      </c>
      <c r="L67" s="155" t="n">
        <f aca="false">L66-L65</f>
        <v>44</v>
      </c>
      <c r="M67" s="156" t="n">
        <f aca="false">M66-M65</f>
        <v>447</v>
      </c>
      <c r="N67" s="155" t="n">
        <f aca="false">N66-N65</f>
        <v>-7</v>
      </c>
      <c r="O67" s="157" t="n">
        <f aca="false">O66-O65</f>
        <v>440</v>
      </c>
      <c r="P67" s="107"/>
    </row>
    <row r="68" customFormat="false" ht="12.75" hidden="false" customHeight="false" outlineLevel="0" collapsed="false">
      <c r="P68" s="107"/>
    </row>
    <row r="69" customFormat="false" ht="13.5" hidden="false" customHeight="false" outlineLevel="0" collapsed="false">
      <c r="P69" s="107"/>
    </row>
    <row r="70" customFormat="false" ht="26.25" hidden="false" customHeight="true" outlineLevel="0" collapsed="false">
      <c r="A70" s="137" t="s">
        <v>46</v>
      </c>
      <c r="B70" s="138" t="s">
        <v>70</v>
      </c>
      <c r="C70" s="139" t="s">
        <v>71</v>
      </c>
      <c r="D70" s="139" t="s">
        <v>72</v>
      </c>
      <c r="E70" s="139" t="s">
        <v>86</v>
      </c>
      <c r="F70" s="139" t="s">
        <v>87</v>
      </c>
      <c r="G70" s="139" t="s">
        <v>88</v>
      </c>
      <c r="H70" s="139" t="s">
        <v>57</v>
      </c>
      <c r="I70" s="139" t="s">
        <v>89</v>
      </c>
      <c r="J70" s="139" t="s">
        <v>90</v>
      </c>
      <c r="K70" s="139" t="s">
        <v>78</v>
      </c>
      <c r="L70" s="139" t="s">
        <v>79</v>
      </c>
      <c r="M70" s="140" t="s">
        <v>62</v>
      </c>
      <c r="N70" s="141" t="s">
        <v>80</v>
      </c>
      <c r="O70" s="142" t="s">
        <v>64</v>
      </c>
      <c r="P70" s="107"/>
    </row>
    <row r="71" customFormat="false" ht="13.5" hidden="false" customHeight="false" outlineLevel="0" collapsed="false">
      <c r="A71" s="64" t="s">
        <v>65</v>
      </c>
      <c r="B71" s="144" t="n">
        <v>7990.5</v>
      </c>
      <c r="C71" s="145" t="n">
        <v>223.6</v>
      </c>
      <c r="D71" s="145" t="n">
        <v>54</v>
      </c>
      <c r="E71" s="145" t="n">
        <v>2068.5</v>
      </c>
      <c r="F71" s="145" t="n">
        <v>190.22</v>
      </c>
      <c r="G71" s="145" t="n">
        <v>1905.5</v>
      </c>
      <c r="H71" s="56" t="n">
        <v>0</v>
      </c>
      <c r="I71" s="145" t="n">
        <v>4711.5</v>
      </c>
      <c r="J71" s="145" t="n">
        <v>2738.5</v>
      </c>
      <c r="K71" s="145" t="n">
        <v>3697</v>
      </c>
      <c r="L71" s="145" t="n">
        <v>2177</v>
      </c>
      <c r="M71" s="146" t="n">
        <f aca="false">SUM(B71:L71)</f>
        <v>25756.32</v>
      </c>
      <c r="N71" s="147" t="n">
        <v>352.12</v>
      </c>
      <c r="O71" s="148" t="n">
        <f aca="false">N71+M71</f>
        <v>26108.44</v>
      </c>
      <c r="P71" s="107" t="n">
        <f aca="false">numb_prib!B18</f>
        <v>63</v>
      </c>
    </row>
    <row r="72" customFormat="false" ht="12.75" hidden="false" customHeight="false" outlineLevel="0" collapsed="false">
      <c r="A72" s="64" t="s">
        <v>82</v>
      </c>
      <c r="B72" s="149" t="n">
        <v>6296</v>
      </c>
      <c r="C72" s="150" t="n">
        <v>300</v>
      </c>
      <c r="D72" s="150" t="n">
        <v>137</v>
      </c>
      <c r="E72" s="150" t="n">
        <v>3738</v>
      </c>
      <c r="F72" s="150" t="n">
        <v>697</v>
      </c>
      <c r="G72" s="150" t="n">
        <v>1327</v>
      </c>
      <c r="H72" s="56" t="n">
        <v>281</v>
      </c>
      <c r="I72" s="150" t="n">
        <v>1769</v>
      </c>
      <c r="J72" s="150" t="n">
        <v>3527</v>
      </c>
      <c r="K72" s="150" t="n">
        <v>5231</v>
      </c>
      <c r="L72" s="150" t="n">
        <v>1489</v>
      </c>
      <c r="M72" s="151" t="n">
        <f aca="false">SUM(B72:L72)</f>
        <v>24792</v>
      </c>
      <c r="N72" s="152" t="n">
        <v>1741</v>
      </c>
      <c r="O72" s="148" t="n">
        <f aca="false">N72+M72</f>
        <v>26533</v>
      </c>
      <c r="P72" s="107"/>
    </row>
    <row r="73" customFormat="false" ht="13.5" hidden="false" customHeight="false" outlineLevel="0" collapsed="false">
      <c r="A73" s="68" t="s">
        <v>83</v>
      </c>
      <c r="B73" s="154" t="n">
        <f aca="false">B72-B71</f>
        <v>-1694.5</v>
      </c>
      <c r="C73" s="155" t="n">
        <f aca="false">C72-C71</f>
        <v>76.4</v>
      </c>
      <c r="D73" s="155" t="n">
        <f aca="false">D72-D71</f>
        <v>83</v>
      </c>
      <c r="E73" s="155" t="n">
        <f aca="false">E72-E71</f>
        <v>1669.5</v>
      </c>
      <c r="F73" s="155" t="n">
        <f aca="false">F72-F71</f>
        <v>506.78</v>
      </c>
      <c r="G73" s="155" t="n">
        <f aca="false">G72-G71</f>
        <v>-578.5</v>
      </c>
      <c r="H73" s="155" t="n">
        <f aca="false">H72-H71</f>
        <v>281</v>
      </c>
      <c r="I73" s="155" t="n">
        <f aca="false">I72-I71</f>
        <v>-2942.5</v>
      </c>
      <c r="J73" s="155" t="n">
        <f aca="false">J72-J71</f>
        <v>788.5</v>
      </c>
      <c r="K73" s="155" t="n">
        <f aca="false">K72-K71</f>
        <v>1534</v>
      </c>
      <c r="L73" s="155" t="n">
        <f aca="false">L72-L71</f>
        <v>-688</v>
      </c>
      <c r="M73" s="156" t="n">
        <f aca="false">M72-M71</f>
        <v>-964.32</v>
      </c>
      <c r="N73" s="155" t="n">
        <f aca="false">N72-N71</f>
        <v>1388.88</v>
      </c>
      <c r="O73" s="157" t="n">
        <f aca="false">O72-O71</f>
        <v>424.560000000001</v>
      </c>
      <c r="P73" s="107"/>
    </row>
    <row r="74" customFormat="false" ht="12.75" hidden="false" customHeight="false" outlineLevel="0" collapsed="false">
      <c r="P74" s="107"/>
    </row>
    <row r="75" customFormat="false" ht="13.5" hidden="false" customHeight="false" outlineLevel="0" collapsed="false">
      <c r="P75" s="107"/>
    </row>
    <row r="76" customFormat="false" ht="26.25" hidden="false" customHeight="true" outlineLevel="0" collapsed="false">
      <c r="A76" s="137" t="s">
        <v>35</v>
      </c>
      <c r="B76" s="138" t="s">
        <v>70</v>
      </c>
      <c r="C76" s="139" t="s">
        <v>71</v>
      </c>
      <c r="D76" s="139" t="s">
        <v>72</v>
      </c>
      <c r="E76" s="139" t="s">
        <v>86</v>
      </c>
      <c r="F76" s="139" t="s">
        <v>87</v>
      </c>
      <c r="G76" s="139" t="s">
        <v>88</v>
      </c>
      <c r="H76" s="139" t="s">
        <v>57</v>
      </c>
      <c r="I76" s="139" t="s">
        <v>89</v>
      </c>
      <c r="J76" s="139" t="s">
        <v>90</v>
      </c>
      <c r="K76" s="139" t="s">
        <v>78</v>
      </c>
      <c r="L76" s="139" t="s">
        <v>79</v>
      </c>
      <c r="M76" s="140" t="s">
        <v>62</v>
      </c>
      <c r="N76" s="141" t="s">
        <v>80</v>
      </c>
      <c r="O76" s="142" t="s">
        <v>64</v>
      </c>
      <c r="P76" s="107"/>
    </row>
    <row r="77" customFormat="false" ht="13.5" hidden="false" customHeight="false" outlineLevel="0" collapsed="false">
      <c r="A77" s="64" t="s">
        <v>65</v>
      </c>
      <c r="B77" s="144" t="n">
        <v>6335</v>
      </c>
      <c r="C77" s="145" t="n">
        <v>197</v>
      </c>
      <c r="D77" s="145" t="n">
        <v>191</v>
      </c>
      <c r="E77" s="145" t="n">
        <v>6874</v>
      </c>
      <c r="F77" s="145" t="n">
        <v>169</v>
      </c>
      <c r="G77" s="145" t="n">
        <v>806</v>
      </c>
      <c r="H77" s="56" t="n">
        <v>123</v>
      </c>
      <c r="I77" s="145" t="n">
        <v>4236</v>
      </c>
      <c r="J77" s="145" t="n">
        <v>2474</v>
      </c>
      <c r="K77" s="145" t="n">
        <v>3318</v>
      </c>
      <c r="L77" s="145" t="n">
        <v>1968</v>
      </c>
      <c r="M77" s="146" t="n">
        <f aca="false">SUM(B77:L77)</f>
        <v>26691</v>
      </c>
      <c r="N77" s="147" t="n">
        <v>329</v>
      </c>
      <c r="O77" s="148" t="n">
        <f aca="false">N77+M77</f>
        <v>27020</v>
      </c>
      <c r="P77" s="107" t="n">
        <f aca="false">numb_prib!B19</f>
        <v>86</v>
      </c>
    </row>
    <row r="78" customFormat="false" ht="12.75" hidden="false" customHeight="false" outlineLevel="0" collapsed="false">
      <c r="A78" s="64" t="s">
        <v>82</v>
      </c>
      <c r="B78" s="149" t="n">
        <v>6873</v>
      </c>
      <c r="C78" s="150" t="n">
        <v>55</v>
      </c>
      <c r="D78" s="150" t="n">
        <v>15</v>
      </c>
      <c r="E78" s="150" t="n">
        <v>4558</v>
      </c>
      <c r="F78" s="150" t="n">
        <v>410</v>
      </c>
      <c r="G78" s="150" t="n">
        <v>1959</v>
      </c>
      <c r="H78" s="56" t="n">
        <v>70</v>
      </c>
      <c r="I78" s="150" t="n">
        <v>1874</v>
      </c>
      <c r="J78" s="150" t="n">
        <v>2010</v>
      </c>
      <c r="K78" s="150" t="n">
        <v>4712</v>
      </c>
      <c r="L78" s="150" t="n">
        <v>1315</v>
      </c>
      <c r="M78" s="151" t="n">
        <f aca="false">SUM(B78:L78)</f>
        <v>23851</v>
      </c>
      <c r="N78" s="152" t="n">
        <v>182</v>
      </c>
      <c r="O78" s="148" t="n">
        <f aca="false">N78+M78</f>
        <v>24033</v>
      </c>
      <c r="P78" s="107"/>
    </row>
    <row r="79" customFormat="false" ht="13.5" hidden="false" customHeight="false" outlineLevel="0" collapsed="false">
      <c r="A79" s="68" t="s">
        <v>83</v>
      </c>
      <c r="B79" s="154" t="n">
        <f aca="false">B78-B77</f>
        <v>538</v>
      </c>
      <c r="C79" s="155" t="n">
        <f aca="false">C78-C77</f>
        <v>-142</v>
      </c>
      <c r="D79" s="155" t="n">
        <f aca="false">D78-D77</f>
        <v>-176</v>
      </c>
      <c r="E79" s="155" t="n">
        <f aca="false">E78-E77</f>
        <v>-2316</v>
      </c>
      <c r="F79" s="155" t="n">
        <f aca="false">F78-F77</f>
        <v>241</v>
      </c>
      <c r="G79" s="155" t="n">
        <f aca="false">G78-G77</f>
        <v>1153</v>
      </c>
      <c r="H79" s="155" t="n">
        <f aca="false">H78-H77</f>
        <v>-53</v>
      </c>
      <c r="I79" s="155" t="n">
        <f aca="false">I78-I77</f>
        <v>-2362</v>
      </c>
      <c r="J79" s="155" t="n">
        <f aca="false">J78-J77</f>
        <v>-464</v>
      </c>
      <c r="K79" s="155" t="n">
        <f aca="false">K78-K77</f>
        <v>1394</v>
      </c>
      <c r="L79" s="155" t="n">
        <f aca="false">L78-L77</f>
        <v>-653</v>
      </c>
      <c r="M79" s="156" t="n">
        <f aca="false">M78-M77</f>
        <v>-2840</v>
      </c>
      <c r="N79" s="155" t="n">
        <f aca="false">N78-N77</f>
        <v>-147</v>
      </c>
      <c r="O79" s="157" t="n">
        <f aca="false">O78-O77</f>
        <v>-2987</v>
      </c>
      <c r="P79" s="107"/>
    </row>
    <row r="80" customFormat="false" ht="12.75" hidden="false" customHeight="false" outlineLevel="0" collapsed="false">
      <c r="P80" s="107"/>
    </row>
    <row r="81" customFormat="false" ht="13.5" hidden="false" customHeight="false" outlineLevel="0" collapsed="false">
      <c r="P81" s="107"/>
    </row>
    <row r="82" customFormat="false" ht="26.25" hidden="false" customHeight="true" outlineLevel="0" collapsed="false">
      <c r="A82" s="137" t="s">
        <v>48</v>
      </c>
      <c r="B82" s="138" t="s">
        <v>70</v>
      </c>
      <c r="C82" s="139" t="s">
        <v>71</v>
      </c>
      <c r="D82" s="139" t="s">
        <v>72</v>
      </c>
      <c r="E82" s="139" t="s">
        <v>86</v>
      </c>
      <c r="F82" s="139" t="s">
        <v>87</v>
      </c>
      <c r="G82" s="139" t="s">
        <v>88</v>
      </c>
      <c r="H82" s="139" t="s">
        <v>57</v>
      </c>
      <c r="I82" s="139" t="s">
        <v>89</v>
      </c>
      <c r="J82" s="139" t="s">
        <v>90</v>
      </c>
      <c r="K82" s="139" t="s">
        <v>78</v>
      </c>
      <c r="L82" s="139" t="s">
        <v>79</v>
      </c>
      <c r="M82" s="140" t="s">
        <v>62</v>
      </c>
      <c r="N82" s="141" t="s">
        <v>80</v>
      </c>
      <c r="O82" s="142" t="s">
        <v>64</v>
      </c>
      <c r="P82" s="107"/>
    </row>
    <row r="83" customFormat="false" ht="13.5" hidden="false" customHeight="false" outlineLevel="0" collapsed="false">
      <c r="A83" s="64" t="s">
        <v>65</v>
      </c>
      <c r="B83" s="144" t="n">
        <v>7380</v>
      </c>
      <c r="C83" s="145" t="n">
        <v>342</v>
      </c>
      <c r="D83" s="145" t="n">
        <v>221</v>
      </c>
      <c r="E83" s="145" t="n">
        <v>2935</v>
      </c>
      <c r="F83" s="145" t="n">
        <v>264</v>
      </c>
      <c r="G83" s="145" t="n">
        <v>1262</v>
      </c>
      <c r="H83" s="56" t="n">
        <v>0</v>
      </c>
      <c r="I83" s="145" t="n">
        <v>6633</v>
      </c>
      <c r="J83" s="145" t="n">
        <v>3874</v>
      </c>
      <c r="K83" s="145" t="n">
        <v>2391</v>
      </c>
      <c r="L83" s="145" t="n">
        <v>3082</v>
      </c>
      <c r="M83" s="146" t="n">
        <f aca="false">SUM(B83:L83)</f>
        <v>28384</v>
      </c>
      <c r="N83" s="147" t="n">
        <v>480</v>
      </c>
      <c r="O83" s="148" t="n">
        <f aca="false">N83+M83</f>
        <v>28864</v>
      </c>
      <c r="P83" s="107" t="n">
        <f aca="false">numb_prib!B20</f>
        <v>30</v>
      </c>
    </row>
    <row r="84" customFormat="false" ht="12.75" hidden="false" customHeight="false" outlineLevel="0" collapsed="false">
      <c r="A84" s="64" t="s">
        <v>82</v>
      </c>
      <c r="B84" s="149" t="n">
        <v>8328</v>
      </c>
      <c r="C84" s="150" t="n">
        <v>200</v>
      </c>
      <c r="D84" s="150" t="n">
        <v>159</v>
      </c>
      <c r="E84" s="150" t="n">
        <v>2570</v>
      </c>
      <c r="F84" s="150" t="n">
        <v>450</v>
      </c>
      <c r="G84" s="150" t="n">
        <v>1061</v>
      </c>
      <c r="H84" s="56" t="n">
        <v>105</v>
      </c>
      <c r="I84" s="150" t="n">
        <v>5698</v>
      </c>
      <c r="J84" s="150" t="n">
        <v>3667</v>
      </c>
      <c r="K84" s="150" t="n">
        <v>2193</v>
      </c>
      <c r="L84" s="150" t="n">
        <v>2780</v>
      </c>
      <c r="M84" s="151" t="n">
        <f aca="false">SUM(B84:L84)</f>
        <v>27211</v>
      </c>
      <c r="N84" s="152" t="n">
        <v>444</v>
      </c>
      <c r="O84" s="148" t="n">
        <f aca="false">N84+M84</f>
        <v>27655</v>
      </c>
    </row>
    <row r="85" customFormat="false" ht="13.5" hidden="false" customHeight="false" outlineLevel="0" collapsed="false">
      <c r="A85" s="68" t="s">
        <v>83</v>
      </c>
      <c r="B85" s="154" t="n">
        <f aca="false">B84-B83</f>
        <v>948</v>
      </c>
      <c r="C85" s="155" t="n">
        <f aca="false">C84-C83</f>
        <v>-142</v>
      </c>
      <c r="D85" s="155" t="n">
        <f aca="false">D84-D83</f>
        <v>-62</v>
      </c>
      <c r="E85" s="155" t="n">
        <f aca="false">E84-E83</f>
        <v>-365</v>
      </c>
      <c r="F85" s="155" t="n">
        <f aca="false">F84-F83</f>
        <v>186</v>
      </c>
      <c r="G85" s="155" t="n">
        <f aca="false">G84-G83</f>
        <v>-201</v>
      </c>
      <c r="H85" s="155" t="n">
        <f aca="false">H84-H83</f>
        <v>105</v>
      </c>
      <c r="I85" s="155" t="n">
        <f aca="false">I84-I83</f>
        <v>-935</v>
      </c>
      <c r="J85" s="155" t="n">
        <f aca="false">J84-J83</f>
        <v>-207</v>
      </c>
      <c r="K85" s="155" t="n">
        <f aca="false">K84-K83</f>
        <v>-198</v>
      </c>
      <c r="L85" s="155" t="n">
        <f aca="false">L84-L83</f>
        <v>-302</v>
      </c>
      <c r="M85" s="156" t="n">
        <f aca="false">M84-M83</f>
        <v>-1173</v>
      </c>
      <c r="N85" s="155" t="n">
        <f aca="false">N84-N83</f>
        <v>-36</v>
      </c>
      <c r="O85" s="157" t="n">
        <f aca="false">O84-O83</f>
        <v>-1209</v>
      </c>
    </row>
  </sheetData>
  <mergeCells count="1"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8:48:04Z</dcterms:created>
  <dc:creator>1</dc:creator>
  <dc:description/>
  <dc:language>en-US</dc:language>
  <cp:lastModifiedBy>Pol</cp:lastModifiedBy>
  <cp:lastPrinted>2005-06-19T17:09:20Z</cp:lastPrinted>
  <dcterms:modified xsi:type="dcterms:W3CDTF">2009-11-14T17:11:17Z</dcterms:modified>
  <cp:revision>0</cp:revision>
  <dc:subject/>
  <dc:title/>
</cp:coreProperties>
</file>