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66186502"/>
        <c:axId val="47767206"/>
      </c:areaChart>
      <c:catAx>
        <c:axId val="6618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7206"/>
        <c:crossesAt val="0"/>
        <c:auto val="1"/>
        <c:lblAlgn val="ctr"/>
        <c:lblOffset val="100"/>
        <c:noMultiLvlLbl val="0"/>
      </c:catAx>
      <c:valAx>
        <c:axId val="477672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650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54041927"/>
        <c:axId val="83478707"/>
      </c:areaChart>
      <c:catAx>
        <c:axId val="5404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8707"/>
        <c:crossesAt val="0"/>
        <c:auto val="1"/>
        <c:lblAlgn val="ctr"/>
        <c:lblOffset val="100"/>
        <c:noMultiLvlLbl val="0"/>
      </c:catAx>
      <c:valAx>
        <c:axId val="834787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19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21646043"/>
        <c:axId val="63000829"/>
      </c:areaChart>
      <c:catAx>
        <c:axId val="2164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0829"/>
        <c:crossesAt val="0"/>
        <c:auto val="1"/>
        <c:lblAlgn val="ctr"/>
        <c:lblOffset val="100"/>
        <c:noMultiLvlLbl val="0"/>
      </c:catAx>
      <c:valAx>
        <c:axId val="63000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60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10207"/>
        <c:axId val="91916796"/>
      </c:barChart>
      <c:catAx>
        <c:axId val="4691020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6796"/>
        <c:crossesAt val="0"/>
        <c:auto val="1"/>
        <c:lblAlgn val="ctr"/>
        <c:lblOffset val="100"/>
        <c:noMultiLvlLbl val="0"/>
      </c:catAx>
      <c:valAx>
        <c:axId val="91916796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020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9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111927"/>
        <c:axId val="74064684"/>
      </c:barChart>
      <c:catAx>
        <c:axId val="3411192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4684"/>
        <c:crossesAt val="0"/>
        <c:auto val="1"/>
        <c:lblAlgn val="ctr"/>
        <c:lblOffset val="100"/>
        <c:noMultiLvlLbl val="0"/>
      </c:catAx>
      <c:valAx>
        <c:axId val="74064684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192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