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Rопт" sheetId="3" state="visible" r:id="rId4"/>
    <sheet name="Диаграмма3" sheetId="4" state="visible" r:id="rId5"/>
    <sheet name="Лист1" sheetId="5" state="visible" r:id="rId6"/>
    <sheet name="X-Y-T диаграмма" sheetId="6" state="visible" r:id="rId7"/>
    <sheet name="R=6.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x</t>
  </si>
  <si>
    <t xml:space="preserve">y</t>
  </si>
  <si>
    <t xml:space="preserve">y1</t>
  </si>
  <si>
    <t xml:space="preserve">R</t>
  </si>
  <si>
    <t xml:space="preserve">N(R+1)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  <font>
      <b val="true"/>
      <sz val="10"/>
      <name val="Arial Cyr"/>
      <family val="0"/>
      <charset val="204"/>
    </font>
    <font>
      <sz val="22.25"/>
      <color rgb="FF000000"/>
      <name val="Arial Cyr"/>
      <family val="2"/>
    </font>
    <font>
      <b val="true"/>
      <sz val="22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кр"</c:f>
              <c:strCache>
                <c:ptCount val="1"/>
                <c:pt idx="0">
                  <c:v>ук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3:$G$16</c:f>
              <c:numCache>
                <c:formatCode>General</c:formatCode>
                <c:ptCount val="14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H$3:$H$16</c:f>
              <c:numCache>
                <c:formatCode>General</c:formatCode>
                <c:ptCount val="14"/>
                <c:pt idx="0">
                  <c:v>44.424</c:v>
                </c:pt>
                <c:pt idx="1">
                  <c:v>48.719</c:v>
                </c:pt>
                <c:pt idx="2">
                  <c:v>53.014</c:v>
                </c:pt>
                <c:pt idx="3">
                  <c:v>57.309</c:v>
                </c:pt>
                <c:pt idx="4">
                  <c:v>61.604</c:v>
                </c:pt>
                <c:pt idx="5">
                  <c:v>65.899</c:v>
                </c:pt>
                <c:pt idx="6">
                  <c:v>70.194</c:v>
                </c:pt>
                <c:pt idx="7">
                  <c:v>74.489</c:v>
                </c:pt>
                <c:pt idx="8">
                  <c:v>78.784</c:v>
                </c:pt>
                <c:pt idx="9">
                  <c:v>83.079</c:v>
                </c:pt>
                <c:pt idx="10">
                  <c:v>87.374</c:v>
                </c:pt>
                <c:pt idx="11">
                  <c:v>91.669</c:v>
                </c:pt>
                <c:pt idx="12">
                  <c:v>95.9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исп"</c:f>
              <c:strCache>
                <c:ptCount val="1"/>
                <c:pt idx="0">
                  <c:v>исп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J$3:$J$11</c:f>
              <c:numCache>
                <c:formatCode>General</c:formatCode>
                <c:ptCount val="9"/>
                <c:pt idx="0">
                  <c:v>4.001</c:v>
                </c:pt>
                <c:pt idx="1">
                  <c:v>9.061</c:v>
                </c:pt>
                <c:pt idx="2">
                  <c:v>14.121</c:v>
                </c:pt>
                <c:pt idx="3">
                  <c:v>19.181</c:v>
                </c:pt>
                <c:pt idx="4">
                  <c:v>24.241</c:v>
                </c:pt>
                <c:pt idx="5">
                  <c:v>29.301</c:v>
                </c:pt>
                <c:pt idx="6">
                  <c:v>34.361</c:v>
                </c:pt>
                <c:pt idx="7">
                  <c:v>39.421</c:v>
                </c:pt>
                <c:pt idx="8">
                  <c:v>44.481</c:v>
                </c:pt>
              </c:numCache>
            </c:numRef>
          </c:yVal>
          <c:smooth val="1"/>
        </c:ser>
        <c:axId val="5153395"/>
        <c:axId val="83512576"/>
      </c:scatterChart>
      <c:valAx>
        <c:axId val="515339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2576"/>
        <c:crossesAt val="0"/>
        <c:crossBetween val="midCat"/>
      </c:valAx>
      <c:valAx>
        <c:axId val="835125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0:$D$32</c:f>
              <c:numCache>
                <c:formatCode>General</c:formatCode>
                <c:ptCount val="13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E$20:$E$32</c:f>
              <c:numCache>
                <c:formatCode>General</c:formatCode>
                <c:ptCount val="13"/>
                <c:pt idx="0">
                  <c:v>39.816</c:v>
                </c:pt>
                <c:pt idx="1">
                  <c:v>44.496</c:v>
                </c:pt>
                <c:pt idx="2">
                  <c:v>49.176</c:v>
                </c:pt>
                <c:pt idx="3">
                  <c:v>53.856</c:v>
                </c:pt>
                <c:pt idx="4">
                  <c:v>58.536</c:v>
                </c:pt>
                <c:pt idx="5">
                  <c:v>63.216</c:v>
                </c:pt>
                <c:pt idx="6">
                  <c:v>67.896</c:v>
                </c:pt>
                <c:pt idx="7">
                  <c:v>72.576</c:v>
                </c:pt>
                <c:pt idx="8">
                  <c:v>77.256</c:v>
                </c:pt>
                <c:pt idx="9">
                  <c:v>81.936</c:v>
                </c:pt>
                <c:pt idx="10">
                  <c:v>86.616</c:v>
                </c:pt>
                <c:pt idx="11">
                  <c:v>91.296</c:v>
                </c:pt>
                <c:pt idx="12">
                  <c:v>95.9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20:$F$28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G$20:$G$28</c:f>
              <c:numCache>
                <c:formatCode>General</c:formatCode>
                <c:ptCount val="9"/>
                <c:pt idx="0">
                  <c:v>4.002</c:v>
                </c:pt>
                <c:pt idx="1">
                  <c:v>8.482</c:v>
                </c:pt>
                <c:pt idx="2">
                  <c:v>12.962</c:v>
                </c:pt>
                <c:pt idx="3">
                  <c:v>17.442</c:v>
                </c:pt>
                <c:pt idx="4">
                  <c:v>21.922</c:v>
                </c:pt>
                <c:pt idx="5">
                  <c:v>26.402</c:v>
                </c:pt>
                <c:pt idx="6">
                  <c:v>30.882</c:v>
                </c:pt>
                <c:pt idx="7">
                  <c:v>35.362</c:v>
                </c:pt>
                <c:pt idx="8">
                  <c:v>39.842</c:v>
                </c:pt>
              </c:numCache>
            </c:numRef>
          </c:yVal>
          <c:smooth val="1"/>
        </c:ser>
        <c:axId val="52078483"/>
        <c:axId val="71961009"/>
      </c:scatterChart>
      <c:valAx>
        <c:axId val="5207848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1009"/>
        <c:crossesAt val="0"/>
        <c:crossBetween val="midCat"/>
      </c:valAx>
      <c:valAx>
        <c:axId val="719610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84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Oпределение Rопт</a:t>
            </a:r>
          </a:p>
        </c:rich>
      </c:tx>
      <c:layout>
        <c:manualLayout>
          <c:xMode val="edge"/>
          <c:yMode val="edge"/>
          <c:x val="0.42326332794830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0176503033646"/>
          <c:w val="0.943850150635288"/>
          <c:h val="0.831632653061225"/>
        </c:manualLayout>
      </c:layout>
      <c:scatterChart>
        <c:scatterStyle val="line"/>
        <c:varyColors val="0"/>
        <c:ser>
          <c:idx val="0"/>
          <c:order val="0"/>
          <c:tx>
            <c:strRef>
              <c:f>"f(N*(R+1)"</c:f>
              <c:strCache>
                <c:ptCount val="1"/>
                <c:pt idx="0">
                  <c:v>f(N*(R+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20:$I$27</c:f>
              <c:numCache>
                <c:formatCode>General</c:formatCode>
                <c:ptCount val="8"/>
                <c:pt idx="0">
                  <c:v>4.895</c:v>
                </c:pt>
                <c:pt idx="1">
                  <c:v>5.56</c:v>
                </c:pt>
                <c:pt idx="2">
                  <c:v>6</c:v>
                </c:pt>
                <c:pt idx="3">
                  <c:v>6.23</c:v>
                </c:pt>
                <c:pt idx="4">
                  <c:v>6.45</c:v>
                </c:pt>
                <c:pt idx="5">
                  <c:v>7.788</c:v>
                </c:pt>
                <c:pt idx="6">
                  <c:v>11.1</c:v>
                </c:pt>
                <c:pt idx="7">
                  <c:v>14.69</c:v>
                </c:pt>
              </c:numCache>
            </c:numRef>
          </c:xVal>
          <c:yVal>
            <c:numRef>
              <c:f>Лист1!$J$20:$J$27</c:f>
              <c:numCache>
                <c:formatCode>General</c:formatCode>
                <c:ptCount val="8"/>
                <c:pt idx="0">
                  <c:v>299.9</c:v>
                </c:pt>
                <c:pt idx="1">
                  <c:v>190</c:v>
                </c:pt>
                <c:pt idx="2">
                  <c:v>182</c:v>
                </c:pt>
                <c:pt idx="3">
                  <c:v>180.8</c:v>
                </c:pt>
                <c:pt idx="4">
                  <c:v>178.8</c:v>
                </c:pt>
                <c:pt idx="5">
                  <c:v>184.5</c:v>
                </c:pt>
                <c:pt idx="6">
                  <c:v>217</c:v>
                </c:pt>
                <c:pt idx="7">
                  <c:v>266.7</c:v>
                </c:pt>
              </c:numCache>
            </c:numRef>
          </c:yVal>
          <c:smooth val="1"/>
        </c:ser>
        <c:axId val="75286511"/>
        <c:axId val="97934771"/>
      </c:scatterChart>
      <c:valAx>
        <c:axId val="7528651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4771"/>
        <c:crossesAt val="0"/>
        <c:crossBetween val="midCat"/>
        <c:majorUnit val="1"/>
      </c:valAx>
      <c:valAx>
        <c:axId val="979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*(R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N$5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6:$L$18</c:f>
              <c:numCache>
                <c:formatCode>General</c:formatCode>
                <c:ptCount val="13"/>
                <c:pt idx="0">
                  <c:v>36</c:v>
                </c:pt>
                <c:pt idx="1">
                  <c:v>41</c:v>
                </c:pt>
                <c:pt idx="2">
                  <c:v>46</c:v>
                </c:pt>
                <c:pt idx="3">
                  <c:v>51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1</c:v>
                </c:pt>
                <c:pt idx="8">
                  <c:v>76</c:v>
                </c:pt>
                <c:pt idx="9">
                  <c:v>81</c:v>
                </c:pt>
                <c:pt idx="10">
                  <c:v>86</c:v>
                </c:pt>
                <c:pt idx="11">
                  <c:v>91</c:v>
                </c:pt>
                <c:pt idx="12">
                  <c:v>96</c:v>
                </c:pt>
              </c:numCache>
            </c:numRef>
          </c:xVal>
          <c:yVal>
            <c:numRef>
              <c:f>Лист1!$M$6:$M$18</c:f>
              <c:numCache>
                <c:formatCode>General</c:formatCode>
                <c:ptCount val="13"/>
                <c:pt idx="0">
                  <c:v>44.312</c:v>
                </c:pt>
                <c:pt idx="1">
                  <c:v>48.622</c:v>
                </c:pt>
                <c:pt idx="2">
                  <c:v>52.932</c:v>
                </c:pt>
                <c:pt idx="3">
                  <c:v>57.242</c:v>
                </c:pt>
                <c:pt idx="4">
                  <c:v>61.552</c:v>
                </c:pt>
                <c:pt idx="5">
                  <c:v>65.862</c:v>
                </c:pt>
                <c:pt idx="6">
                  <c:v>70.172</c:v>
                </c:pt>
                <c:pt idx="7">
                  <c:v>74.482</c:v>
                </c:pt>
                <c:pt idx="8">
                  <c:v>78.792</c:v>
                </c:pt>
                <c:pt idx="9">
                  <c:v>83.102</c:v>
                </c:pt>
                <c:pt idx="10">
                  <c:v>87.412</c:v>
                </c:pt>
                <c:pt idx="11">
                  <c:v>91.722</c:v>
                </c:pt>
                <c:pt idx="12">
                  <c:v>96.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O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N$6:$N$14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</c:numCache>
            </c:numRef>
          </c:xVal>
          <c:yVal>
            <c:numRef>
              <c:f>Лист1!$O$6:$O$14</c:f>
              <c:numCache>
                <c:formatCode>General</c:formatCode>
                <c:ptCount val="9"/>
                <c:pt idx="0">
                  <c:v>3.999</c:v>
                </c:pt>
                <c:pt idx="1">
                  <c:v>9.035</c:v>
                </c:pt>
                <c:pt idx="2">
                  <c:v>14.071</c:v>
                </c:pt>
                <c:pt idx="3">
                  <c:v>19.107</c:v>
                </c:pt>
                <c:pt idx="4">
                  <c:v>24.143</c:v>
                </c:pt>
                <c:pt idx="5">
                  <c:v>29.179</c:v>
                </c:pt>
                <c:pt idx="6">
                  <c:v>34.215</c:v>
                </c:pt>
                <c:pt idx="7">
                  <c:v>39.251</c:v>
                </c:pt>
                <c:pt idx="8">
                  <c:v>44.2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Лист1!$E$3:$E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63783889"/>
        <c:axId val="22313105"/>
      </c:scatterChart>
      <c:valAx>
        <c:axId val="6378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3105"/>
        <c:crossesAt val="0"/>
        <c:crossBetween val="midCat"/>
        <c:majorUnit val="10"/>
        <c:minorUnit val="1"/>
      </c:valAx>
      <c:valAx>
        <c:axId val="22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3889"/>
        <c:crossesAt val="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722828913157"/>
          <c:y val="0.0332269203205421"/>
          <c:w val="0.84659386375455"/>
          <c:h val="0.950094468695029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Y-T диаграмма'!$C$3:$C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'X-Y-T диаграмма'!$B$3:$B$14</c:f>
              <c:numCache>
                <c:formatCode>General</c:formatCode>
                <c:ptCount val="12"/>
                <c:pt idx="0">
                  <c:v>78.3</c:v>
                </c:pt>
                <c:pt idx="1">
                  <c:v>77.2</c:v>
                </c:pt>
                <c:pt idx="2">
                  <c:v>76.5</c:v>
                </c:pt>
                <c:pt idx="3">
                  <c:v>75</c:v>
                </c:pt>
                <c:pt idx="4">
                  <c:v>73.6</c:v>
                </c:pt>
                <c:pt idx="5">
                  <c:v>72.2</c:v>
                </c:pt>
                <c:pt idx="6">
                  <c:v>70.8</c:v>
                </c:pt>
                <c:pt idx="7">
                  <c:v>69.4</c:v>
                </c:pt>
                <c:pt idx="8">
                  <c:v>68.2</c:v>
                </c:pt>
                <c:pt idx="9">
                  <c:v>66.9</c:v>
                </c:pt>
                <c:pt idx="10">
                  <c:v>65.9</c:v>
                </c:pt>
                <c:pt idx="11">
                  <c:v>6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Y-T диаграмма'!$D$3:$D$14</c:f>
              <c:numCache>
                <c:formatCode>General</c:formatCode>
                <c:ptCount val="12"/>
                <c:pt idx="0">
                  <c:v>0</c:v>
                </c:pt>
                <c:pt idx="1">
                  <c:v>7.4</c:v>
                </c:pt>
                <c:pt idx="2">
                  <c:v>14.3</c:v>
                </c:pt>
                <c:pt idx="3">
                  <c:v>27.1</c:v>
                </c:pt>
                <c:pt idx="4">
                  <c:v>39.6</c:v>
                </c:pt>
                <c:pt idx="5">
                  <c:v>51.5</c:v>
                </c:pt>
                <c:pt idx="6">
                  <c:v>62.6</c:v>
                </c:pt>
                <c:pt idx="7">
                  <c:v>72.3</c:v>
                </c:pt>
                <c:pt idx="8">
                  <c:v>79.8</c:v>
                </c:pt>
                <c:pt idx="9">
                  <c:v>86.6</c:v>
                </c:pt>
                <c:pt idx="10">
                  <c:v>93.2</c:v>
                </c:pt>
                <c:pt idx="11">
                  <c:v>100</c:v>
                </c:pt>
              </c:numCache>
            </c:numRef>
          </c:xVal>
          <c:yVal>
            <c:numRef>
              <c:f>'X-Y-T диаграмма'!$B$3:$B$14</c:f>
              <c:numCache>
                <c:formatCode>General</c:formatCode>
                <c:ptCount val="12"/>
                <c:pt idx="0">
                  <c:v>78.3</c:v>
                </c:pt>
                <c:pt idx="1">
                  <c:v>77.2</c:v>
                </c:pt>
                <c:pt idx="2">
                  <c:v>76.5</c:v>
                </c:pt>
                <c:pt idx="3">
                  <c:v>75</c:v>
                </c:pt>
                <c:pt idx="4">
                  <c:v>73.6</c:v>
                </c:pt>
                <c:pt idx="5">
                  <c:v>72.2</c:v>
                </c:pt>
                <c:pt idx="6">
                  <c:v>70.8</c:v>
                </c:pt>
                <c:pt idx="7">
                  <c:v>69.4</c:v>
                </c:pt>
                <c:pt idx="8">
                  <c:v>68.2</c:v>
                </c:pt>
                <c:pt idx="9">
                  <c:v>66.9</c:v>
                </c:pt>
                <c:pt idx="10">
                  <c:v>65.9</c:v>
                </c:pt>
                <c:pt idx="11">
                  <c:v>64.9</c:v>
                </c:pt>
              </c:numCache>
            </c:numRef>
          </c:yVal>
          <c:smooth val="1"/>
        </c:ser>
        <c:axId val="38710937"/>
        <c:axId val="3131615"/>
      </c:scatterChart>
      <c:valAx>
        <c:axId val="3871093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615"/>
        <c:crossesAt val="0"/>
        <c:crossBetween val="midCat"/>
        <c:majorUnit val="10"/>
        <c:minorUnit val="1"/>
      </c:valAx>
      <c:valAx>
        <c:axId val="313161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179840526954412"/>
              <c:y val="0.0485373639976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0937"/>
        <c:crossesAt val="0"/>
        <c:crossBetween val="midCat"/>
        <c:majorUnit val="2"/>
        <c:min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600624024961"/>
          <c:y val="0.38992768258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2</xdr:row>
      <xdr:rowOff>75600</xdr:rowOff>
    </xdr:from>
    <xdr:to>
      <xdr:col>17</xdr:col>
      <xdr:colOff>429480</xdr:colOff>
      <xdr:row>36</xdr:row>
      <xdr:rowOff>95400</xdr:rowOff>
    </xdr:to>
    <xdr:graphicFrame>
      <xdr:nvGraphicFramePr>
        <xdr:cNvPr id="4" name="Chart 1"/>
        <xdr:cNvGraphicFramePr/>
      </xdr:nvGraphicFramePr>
      <xdr:xfrm>
        <a:off x="2971440" y="399600"/>
        <a:ext cx="8307000" cy="55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2" t="s">
        <v>1</v>
      </c>
      <c r="D2" s="3" t="s">
        <v>0</v>
      </c>
      <c r="E2" s="3" t="s">
        <v>1</v>
      </c>
      <c r="G2" s="3" t="s">
        <v>0</v>
      </c>
      <c r="H2" s="3" t="s">
        <v>1</v>
      </c>
      <c r="I2" s="3" t="s">
        <v>0</v>
      </c>
      <c r="J2" s="3" t="s">
        <v>2</v>
      </c>
    </row>
    <row r="3" customFormat="false" ht="12.75" hidden="false" customHeight="false" outlineLevel="0" collapsed="false">
      <c r="B3" s="4" t="n">
        <v>0</v>
      </c>
      <c r="C3" s="5" t="n">
        <v>0</v>
      </c>
      <c r="D3" s="3" t="n">
        <v>0</v>
      </c>
      <c r="E3" s="3" t="n">
        <v>0</v>
      </c>
      <c r="G3" s="4" t="n">
        <v>36</v>
      </c>
      <c r="H3" s="3" t="n">
        <f aca="false">0.859*G3+13.5</f>
        <v>44.424</v>
      </c>
      <c r="I3" s="3" t="n">
        <v>4</v>
      </c>
      <c r="J3" s="3" t="n">
        <f aca="false">I3*1.265-1.059</f>
        <v>4.001</v>
      </c>
    </row>
    <row r="4" customFormat="false" ht="12.75" hidden="false" customHeight="false" outlineLevel="0" collapsed="false">
      <c r="B4" s="4" t="n">
        <v>5</v>
      </c>
      <c r="C4" s="5" t="n">
        <v>7.4</v>
      </c>
      <c r="D4" s="3" t="n">
        <v>100</v>
      </c>
      <c r="E4" s="3" t="n">
        <v>100</v>
      </c>
      <c r="G4" s="4" t="n">
        <f aca="false">G3+5</f>
        <v>41</v>
      </c>
      <c r="H4" s="3" t="n">
        <f aca="false">0.859*G4+13.5</f>
        <v>48.719</v>
      </c>
      <c r="I4" s="3" t="n">
        <f aca="false">I3+4</f>
        <v>8</v>
      </c>
      <c r="J4" s="3" t="n">
        <f aca="false">I4*1.265-1.059</f>
        <v>9.061</v>
      </c>
    </row>
    <row r="5" customFormat="false" ht="12.75" hidden="false" customHeight="false" outlineLevel="0" collapsed="false">
      <c r="B5" s="4" t="n">
        <v>10</v>
      </c>
      <c r="C5" s="5" t="n">
        <v>14.3</v>
      </c>
      <c r="G5" s="4" t="n">
        <f aca="false">G4+5</f>
        <v>46</v>
      </c>
      <c r="H5" s="3" t="n">
        <f aca="false">0.859*G5+13.5</f>
        <v>53.014</v>
      </c>
      <c r="I5" s="3" t="n">
        <f aca="false">I4+4</f>
        <v>12</v>
      </c>
      <c r="J5" s="3" t="n">
        <f aca="false">I5*1.265-1.059</f>
        <v>14.121</v>
      </c>
      <c r="L5" s="3" t="s">
        <v>0</v>
      </c>
      <c r="M5" s="3" t="s">
        <v>1</v>
      </c>
      <c r="N5" s="3" t="s">
        <v>0</v>
      </c>
      <c r="O5" s="3" t="s">
        <v>2</v>
      </c>
    </row>
    <row r="6" customFormat="false" ht="12.75" hidden="false" customHeight="false" outlineLevel="0" collapsed="false">
      <c r="B6" s="4" t="n">
        <v>20</v>
      </c>
      <c r="C6" s="5" t="n">
        <v>27.1</v>
      </c>
      <c r="G6" s="4" t="n">
        <f aca="false">G5+5</f>
        <v>51</v>
      </c>
      <c r="H6" s="3" t="n">
        <f aca="false">0.859*G6+13.5</f>
        <v>57.309</v>
      </c>
      <c r="I6" s="3" t="n">
        <f aca="false">I5+4</f>
        <v>16</v>
      </c>
      <c r="J6" s="3" t="n">
        <f aca="false">I6*1.265-1.059</f>
        <v>19.181</v>
      </c>
      <c r="L6" s="4" t="n">
        <v>36</v>
      </c>
      <c r="M6" s="3" t="n">
        <f aca="false">L6*0.862+13.28</f>
        <v>44.312</v>
      </c>
      <c r="N6" s="3" t="n">
        <v>4</v>
      </c>
      <c r="O6" s="3" t="n">
        <f aca="false">N6*1.259-1.037</f>
        <v>3.999</v>
      </c>
    </row>
    <row r="7" customFormat="false" ht="12.75" hidden="false" customHeight="false" outlineLevel="0" collapsed="false">
      <c r="B7" s="4" t="n">
        <v>30</v>
      </c>
      <c r="C7" s="5" t="n">
        <v>39.6</v>
      </c>
      <c r="G7" s="4" t="n">
        <f aca="false">G6+5</f>
        <v>56</v>
      </c>
      <c r="H7" s="3" t="n">
        <f aca="false">0.859*G7+13.5</f>
        <v>61.604</v>
      </c>
      <c r="I7" s="3" t="n">
        <f aca="false">I6+4</f>
        <v>20</v>
      </c>
      <c r="J7" s="3" t="n">
        <f aca="false">I7*1.265-1.059</f>
        <v>24.241</v>
      </c>
      <c r="L7" s="4" t="n">
        <f aca="false">L6+5</f>
        <v>41</v>
      </c>
      <c r="M7" s="3" t="n">
        <f aca="false">L7*0.862+13.28</f>
        <v>48.622</v>
      </c>
      <c r="N7" s="3" t="n">
        <f aca="false">N6+4</f>
        <v>8</v>
      </c>
      <c r="O7" s="3" t="n">
        <f aca="false">N7*1.259-1.037</f>
        <v>9.035</v>
      </c>
    </row>
    <row r="8" customFormat="false" ht="12.75" hidden="false" customHeight="false" outlineLevel="0" collapsed="false">
      <c r="B8" s="4" t="n">
        <v>40</v>
      </c>
      <c r="C8" s="5" t="n">
        <v>51.5</v>
      </c>
      <c r="G8" s="4" t="n">
        <f aca="false">G7+5</f>
        <v>61</v>
      </c>
      <c r="H8" s="3" t="n">
        <f aca="false">0.859*G8+13.5</f>
        <v>65.899</v>
      </c>
      <c r="I8" s="3" t="n">
        <f aca="false">I7+4</f>
        <v>24</v>
      </c>
      <c r="J8" s="3" t="n">
        <f aca="false">I8*1.265-1.059</f>
        <v>29.301</v>
      </c>
      <c r="L8" s="4" t="n">
        <f aca="false">L7+5</f>
        <v>46</v>
      </c>
      <c r="M8" s="3" t="n">
        <f aca="false">L8*0.862+13.28</f>
        <v>52.932</v>
      </c>
      <c r="N8" s="3" t="n">
        <f aca="false">N7+4</f>
        <v>12</v>
      </c>
      <c r="O8" s="3" t="n">
        <f aca="false">N8*1.259-1.037</f>
        <v>14.071</v>
      </c>
    </row>
    <row r="9" customFormat="false" ht="12.75" hidden="false" customHeight="false" outlineLevel="0" collapsed="false">
      <c r="B9" s="4" t="n">
        <v>50</v>
      </c>
      <c r="C9" s="5" t="n">
        <v>62.6</v>
      </c>
      <c r="G9" s="4" t="n">
        <f aca="false">G8+5</f>
        <v>66</v>
      </c>
      <c r="H9" s="3" t="n">
        <f aca="false">0.859*G9+13.5</f>
        <v>70.194</v>
      </c>
      <c r="I9" s="3" t="n">
        <f aca="false">I8+4</f>
        <v>28</v>
      </c>
      <c r="J9" s="3" t="n">
        <f aca="false">I9*1.265-1.059</f>
        <v>34.361</v>
      </c>
      <c r="L9" s="4" t="n">
        <f aca="false">L8+5</f>
        <v>51</v>
      </c>
      <c r="M9" s="3" t="n">
        <f aca="false">L9*0.862+13.28</f>
        <v>57.242</v>
      </c>
      <c r="N9" s="3" t="n">
        <f aca="false">N8+4</f>
        <v>16</v>
      </c>
      <c r="O9" s="3" t="n">
        <f aca="false">N9*1.259-1.037</f>
        <v>19.107</v>
      </c>
    </row>
    <row r="10" customFormat="false" ht="12.75" hidden="false" customHeight="false" outlineLevel="0" collapsed="false">
      <c r="B10" s="4" t="n">
        <v>60</v>
      </c>
      <c r="C10" s="5" t="n">
        <v>72.3</v>
      </c>
      <c r="G10" s="4" t="n">
        <f aca="false">G9+5</f>
        <v>71</v>
      </c>
      <c r="H10" s="3" t="n">
        <f aca="false">0.859*G10+13.5</f>
        <v>74.489</v>
      </c>
      <c r="I10" s="3" t="n">
        <f aca="false">I9+4</f>
        <v>32</v>
      </c>
      <c r="J10" s="3" t="n">
        <f aca="false">I10*1.265-1.059</f>
        <v>39.421</v>
      </c>
      <c r="L10" s="4" t="n">
        <f aca="false">L9+5</f>
        <v>56</v>
      </c>
      <c r="M10" s="3" t="n">
        <f aca="false">L10*0.862+13.28</f>
        <v>61.552</v>
      </c>
      <c r="N10" s="3" t="n">
        <f aca="false">N9+4</f>
        <v>20</v>
      </c>
      <c r="O10" s="3" t="n">
        <f aca="false">N10*1.259-1.037</f>
        <v>24.143</v>
      </c>
    </row>
    <row r="11" customFormat="false" ht="12.75" hidden="false" customHeight="false" outlineLevel="0" collapsed="false">
      <c r="B11" s="4" t="n">
        <v>70</v>
      </c>
      <c r="C11" s="5" t="n">
        <v>79.8</v>
      </c>
      <c r="G11" s="4" t="n">
        <f aca="false">G10+5</f>
        <v>76</v>
      </c>
      <c r="H11" s="3" t="n">
        <f aca="false">0.859*G11+13.5</f>
        <v>78.784</v>
      </c>
      <c r="I11" s="3" t="n">
        <f aca="false">I10+4</f>
        <v>36</v>
      </c>
      <c r="J11" s="3" t="n">
        <f aca="false">I11*1.265-1.059</f>
        <v>44.481</v>
      </c>
      <c r="L11" s="4" t="n">
        <f aca="false">L10+5</f>
        <v>61</v>
      </c>
      <c r="M11" s="3" t="n">
        <f aca="false">L11*0.862+13.28</f>
        <v>65.862</v>
      </c>
      <c r="N11" s="3" t="n">
        <f aca="false">N10+4</f>
        <v>24</v>
      </c>
      <c r="O11" s="3" t="n">
        <f aca="false">N11*1.259-1.037</f>
        <v>29.179</v>
      </c>
    </row>
    <row r="12" customFormat="false" ht="12.75" hidden="false" customHeight="false" outlineLevel="0" collapsed="false">
      <c r="B12" s="4" t="n">
        <v>80</v>
      </c>
      <c r="C12" s="5" t="n">
        <v>86.6</v>
      </c>
      <c r="G12" s="4" t="n">
        <f aca="false">G11+5</f>
        <v>81</v>
      </c>
      <c r="H12" s="3" t="n">
        <f aca="false">0.859*G12+13.5</f>
        <v>83.079</v>
      </c>
      <c r="L12" s="4" t="n">
        <f aca="false">L11+5</f>
        <v>66</v>
      </c>
      <c r="M12" s="3" t="n">
        <f aca="false">L12*0.862+13.28</f>
        <v>70.172</v>
      </c>
      <c r="N12" s="3" t="n">
        <f aca="false">N11+4</f>
        <v>28</v>
      </c>
      <c r="O12" s="3" t="n">
        <f aca="false">N12*1.259-1.037</f>
        <v>34.215</v>
      </c>
    </row>
    <row r="13" customFormat="false" ht="12.75" hidden="false" customHeight="false" outlineLevel="0" collapsed="false">
      <c r="B13" s="4" t="n">
        <v>90</v>
      </c>
      <c r="C13" s="5" t="n">
        <v>93.2</v>
      </c>
      <c r="G13" s="4" t="n">
        <f aca="false">G12+5</f>
        <v>86</v>
      </c>
      <c r="H13" s="3" t="n">
        <f aca="false">0.859*G13+13.5</f>
        <v>87.374</v>
      </c>
      <c r="L13" s="4" t="n">
        <f aca="false">L12+5</f>
        <v>71</v>
      </c>
      <c r="M13" s="3" t="n">
        <f aca="false">L13*0.862+13.28</f>
        <v>74.482</v>
      </c>
      <c r="N13" s="3" t="n">
        <f aca="false">N12+4</f>
        <v>32</v>
      </c>
      <c r="O13" s="3" t="n">
        <f aca="false">N13*1.259-1.037</f>
        <v>39.251</v>
      </c>
    </row>
    <row r="14" customFormat="false" ht="12.75" hidden="false" customHeight="false" outlineLevel="0" collapsed="false">
      <c r="B14" s="6" t="n">
        <v>100</v>
      </c>
      <c r="C14" s="7" t="n">
        <v>100</v>
      </c>
      <c r="G14" s="4" t="n">
        <f aca="false">G13+5</f>
        <v>91</v>
      </c>
      <c r="H14" s="3" t="n">
        <f aca="false">0.859*G14+13.5</f>
        <v>91.669</v>
      </c>
      <c r="L14" s="4" t="n">
        <f aca="false">L13+5</f>
        <v>76</v>
      </c>
      <c r="M14" s="3" t="n">
        <f aca="false">L14*0.862+13.28</f>
        <v>78.792</v>
      </c>
      <c r="N14" s="3" t="n">
        <f aca="false">N13+4</f>
        <v>36</v>
      </c>
      <c r="O14" s="3" t="n">
        <f aca="false">N14*1.259-1.037</f>
        <v>44.287</v>
      </c>
    </row>
    <row r="15" customFormat="false" ht="12.75" hidden="false" customHeight="false" outlineLevel="0" collapsed="false">
      <c r="B15" s="4"/>
      <c r="C15" s="5"/>
      <c r="G15" s="4" t="n">
        <f aca="false">G14+5</f>
        <v>96</v>
      </c>
      <c r="H15" s="3" t="n">
        <f aca="false">0.859*G15+13.5</f>
        <v>95.964</v>
      </c>
      <c r="L15" s="4" t="n">
        <f aca="false">L14+5</f>
        <v>81</v>
      </c>
      <c r="M15" s="3" t="n">
        <f aca="false">L15*0.862+13.28</f>
        <v>83.102</v>
      </c>
    </row>
    <row r="16" customFormat="false" ht="12.75" hidden="false" customHeight="false" outlineLevel="0" collapsed="false">
      <c r="A16" s="8"/>
      <c r="B16" s="9"/>
      <c r="C16" s="9"/>
      <c r="D16" s="8"/>
      <c r="G16" s="4"/>
      <c r="L16" s="4" t="n">
        <f aca="false">L15+5</f>
        <v>86</v>
      </c>
      <c r="M16" s="3" t="n">
        <f aca="false">L16*0.862+13.28</f>
        <v>87.412</v>
      </c>
    </row>
    <row r="17" customFormat="false" ht="12.75" hidden="false" customHeight="false" outlineLevel="0" collapsed="false">
      <c r="A17" s="8"/>
      <c r="B17" s="9"/>
      <c r="C17" s="9"/>
      <c r="D17" s="8"/>
      <c r="L17" s="4" t="n">
        <f aca="false">L16+5</f>
        <v>91</v>
      </c>
      <c r="M17" s="3" t="n">
        <f aca="false">L17*0.862+13.28</f>
        <v>91.722</v>
      </c>
    </row>
    <row r="18" customFormat="false" ht="12.75" hidden="false" customHeight="false" outlineLevel="0" collapsed="false">
      <c r="A18" s="8"/>
      <c r="B18" s="9"/>
      <c r="C18" s="9"/>
      <c r="D18" s="8"/>
      <c r="L18" s="4" t="n">
        <f aca="false">L17+5</f>
        <v>96</v>
      </c>
      <c r="M18" s="3" t="n">
        <f aca="false">L18*0.862+13.28</f>
        <v>96.032</v>
      </c>
    </row>
    <row r="19" customFormat="false" ht="12.75" hidden="false" customHeight="false" outlineLevel="0" collapsed="false">
      <c r="A19" s="8"/>
      <c r="B19" s="9"/>
      <c r="C19" s="9"/>
      <c r="D19" s="3" t="s">
        <v>0</v>
      </c>
      <c r="E19" s="3" t="s">
        <v>1</v>
      </c>
      <c r="F19" s="3" t="s">
        <v>0</v>
      </c>
      <c r="G19" s="3" t="s">
        <v>2</v>
      </c>
      <c r="I19" s="3" t="s">
        <v>3</v>
      </c>
      <c r="J19" s="3" t="s">
        <v>4</v>
      </c>
    </row>
    <row r="20" customFormat="false" ht="12.75" hidden="false" customHeight="false" outlineLevel="0" collapsed="false">
      <c r="A20" s="8"/>
      <c r="B20" s="9"/>
      <c r="C20" s="9"/>
      <c r="D20" s="4" t="n">
        <v>36</v>
      </c>
      <c r="E20" s="3" t="n">
        <f aca="false">0.936*D20+6.12</f>
        <v>39.816</v>
      </c>
      <c r="F20" s="3" t="n">
        <v>4</v>
      </c>
      <c r="G20" s="3" t="n">
        <f aca="false">F20*1.12-0.478</f>
        <v>4.002</v>
      </c>
      <c r="I20" s="3" t="n">
        <v>4.895</v>
      </c>
      <c r="J20" s="3" t="n">
        <v>299.9</v>
      </c>
    </row>
    <row r="21" customFormat="false" ht="12.75" hidden="false" customHeight="false" outlineLevel="0" collapsed="false">
      <c r="A21" s="8"/>
      <c r="B21" s="8"/>
      <c r="C21" s="8"/>
      <c r="D21" s="4" t="n">
        <f aca="false">D20+5</f>
        <v>41</v>
      </c>
      <c r="E21" s="3" t="n">
        <f aca="false">0.936*D21+6.12</f>
        <v>44.496</v>
      </c>
      <c r="F21" s="3" t="n">
        <f aca="false">F20+4</f>
        <v>8</v>
      </c>
      <c r="G21" s="3" t="n">
        <f aca="false">F21*1.12-0.478</f>
        <v>8.482</v>
      </c>
      <c r="I21" s="3" t="n">
        <v>5.56</v>
      </c>
      <c r="J21" s="3" t="n">
        <v>190</v>
      </c>
    </row>
    <row r="22" customFormat="false" ht="12.75" hidden="false" customHeight="false" outlineLevel="0" collapsed="false">
      <c r="A22" s="8"/>
      <c r="B22" s="8"/>
      <c r="C22" s="8"/>
      <c r="D22" s="4" t="n">
        <f aca="false">D21+5</f>
        <v>46</v>
      </c>
      <c r="E22" s="3" t="n">
        <f aca="false">0.936*D22+6.12</f>
        <v>49.176</v>
      </c>
      <c r="F22" s="3" t="n">
        <f aca="false">F21+4</f>
        <v>12</v>
      </c>
      <c r="G22" s="3" t="n">
        <f aca="false">F22*1.12-0.478</f>
        <v>12.962</v>
      </c>
      <c r="I22" s="3" t="n">
        <v>6</v>
      </c>
      <c r="J22" s="3" t="n">
        <v>182</v>
      </c>
    </row>
    <row r="23" customFormat="false" ht="12.75" hidden="false" customHeight="false" outlineLevel="0" collapsed="false">
      <c r="D23" s="4" t="n">
        <f aca="false">D22+5</f>
        <v>51</v>
      </c>
      <c r="E23" s="3" t="n">
        <f aca="false">0.936*D23+6.12</f>
        <v>53.856</v>
      </c>
      <c r="F23" s="3" t="n">
        <f aca="false">F22+4</f>
        <v>16</v>
      </c>
      <c r="G23" s="3" t="n">
        <f aca="false">F23*1.12-0.478</f>
        <v>17.442</v>
      </c>
      <c r="I23" s="3" t="n">
        <v>6.23</v>
      </c>
      <c r="J23" s="3" t="n">
        <v>180.8</v>
      </c>
    </row>
    <row r="24" customFormat="false" ht="12.75" hidden="false" customHeight="false" outlineLevel="0" collapsed="false">
      <c r="D24" s="4" t="n">
        <f aca="false">D23+5</f>
        <v>56</v>
      </c>
      <c r="E24" s="3" t="n">
        <f aca="false">0.936*D24+6.12</f>
        <v>58.536</v>
      </c>
      <c r="F24" s="3" t="n">
        <f aca="false">F23+4</f>
        <v>20</v>
      </c>
      <c r="G24" s="3" t="n">
        <f aca="false">F24*1.12-0.478</f>
        <v>21.922</v>
      </c>
      <c r="I24" s="3" t="n">
        <v>6.45</v>
      </c>
      <c r="J24" s="3" t="n">
        <v>178.8</v>
      </c>
    </row>
    <row r="25" customFormat="false" ht="12.75" hidden="false" customHeight="false" outlineLevel="0" collapsed="false">
      <c r="D25" s="4" t="n">
        <f aca="false">D24+5</f>
        <v>61</v>
      </c>
      <c r="E25" s="3" t="n">
        <f aca="false">0.936*D25+6.12</f>
        <v>63.216</v>
      </c>
      <c r="F25" s="3" t="n">
        <f aca="false">F24+4</f>
        <v>24</v>
      </c>
      <c r="G25" s="3" t="n">
        <f aca="false">F25*1.12-0.478</f>
        <v>26.402</v>
      </c>
      <c r="I25" s="3" t="n">
        <v>7.788</v>
      </c>
      <c r="J25" s="3" t="n">
        <v>184.5</v>
      </c>
    </row>
    <row r="26" customFormat="false" ht="12.75" hidden="false" customHeight="false" outlineLevel="0" collapsed="false">
      <c r="D26" s="4" t="n">
        <f aca="false">D25+5</f>
        <v>66</v>
      </c>
      <c r="E26" s="3" t="n">
        <f aca="false">0.936*D26+6.12</f>
        <v>67.896</v>
      </c>
      <c r="F26" s="3" t="n">
        <f aca="false">F25+4</f>
        <v>28</v>
      </c>
      <c r="G26" s="3" t="n">
        <f aca="false">F26*1.12-0.478</f>
        <v>30.882</v>
      </c>
      <c r="I26" s="3" t="n">
        <v>11.1</v>
      </c>
      <c r="J26" s="3" t="n">
        <v>217</v>
      </c>
    </row>
    <row r="27" customFormat="false" ht="12.75" hidden="false" customHeight="false" outlineLevel="0" collapsed="false">
      <c r="D27" s="4" t="n">
        <f aca="false">D26+5</f>
        <v>71</v>
      </c>
      <c r="E27" s="3" t="n">
        <f aca="false">0.936*D27+6.12</f>
        <v>72.576</v>
      </c>
      <c r="F27" s="3" t="n">
        <f aca="false">F26+4</f>
        <v>32</v>
      </c>
      <c r="G27" s="3" t="n">
        <f aca="false">F27*1.12-0.478</f>
        <v>35.362</v>
      </c>
      <c r="I27" s="3" t="n">
        <v>14.69</v>
      </c>
      <c r="J27" s="3" t="n">
        <v>266.7</v>
      </c>
    </row>
    <row r="28" customFormat="false" ht="12.75" hidden="false" customHeight="false" outlineLevel="0" collapsed="false">
      <c r="D28" s="4" t="n">
        <f aca="false">D27+5</f>
        <v>76</v>
      </c>
      <c r="E28" s="3" t="n">
        <f aca="false">0.936*D28+6.12</f>
        <v>77.256</v>
      </c>
      <c r="F28" s="3" t="n">
        <f aca="false">F27+4</f>
        <v>36</v>
      </c>
      <c r="G28" s="3" t="n">
        <f aca="false">F28*1.12-0.478</f>
        <v>39.842</v>
      </c>
    </row>
    <row r="29" customFormat="false" ht="12.75" hidden="false" customHeight="false" outlineLevel="0" collapsed="false">
      <c r="D29" s="4" t="n">
        <f aca="false">D28+5</f>
        <v>81</v>
      </c>
      <c r="E29" s="3" t="n">
        <f aca="false">0.936*D29+6.12</f>
        <v>81.936</v>
      </c>
    </row>
    <row r="30" customFormat="false" ht="12.75" hidden="false" customHeight="false" outlineLevel="0" collapsed="false">
      <c r="D30" s="4" t="n">
        <f aca="false">D29+5</f>
        <v>86</v>
      </c>
      <c r="E30" s="3" t="n">
        <f aca="false">0.936*D30+6.12</f>
        <v>86.616</v>
      </c>
    </row>
    <row r="31" customFormat="false" ht="12.75" hidden="false" customHeight="false" outlineLevel="0" collapsed="false">
      <c r="D31" s="4" t="n">
        <f aca="false">D30+5</f>
        <v>91</v>
      </c>
      <c r="E31" s="3" t="n">
        <f aca="false">0.936*D31+6.12</f>
        <v>91.296</v>
      </c>
    </row>
    <row r="32" customFormat="false" ht="12.75" hidden="false" customHeight="false" outlineLevel="0" collapsed="false">
      <c r="D32" s="4" t="n">
        <f aca="false">D31+5</f>
        <v>96</v>
      </c>
      <c r="E32" s="3" t="n">
        <f aca="false">0.936*D32+6.12</f>
        <v>95.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0" t="s">
        <v>5</v>
      </c>
      <c r="C2" s="10" t="s">
        <v>6</v>
      </c>
      <c r="D2" s="10" t="s">
        <v>7</v>
      </c>
    </row>
    <row r="3" customFormat="false" ht="12.75" hidden="false" customHeight="false" outlineLevel="0" collapsed="false">
      <c r="B3" s="11" t="n">
        <v>78.3</v>
      </c>
      <c r="C3" s="11" t="n">
        <v>0</v>
      </c>
      <c r="D3" s="11" t="n">
        <v>0</v>
      </c>
    </row>
    <row r="4" customFormat="false" ht="12.75" hidden="false" customHeight="false" outlineLevel="0" collapsed="false">
      <c r="B4" s="11" t="n">
        <v>77.2</v>
      </c>
      <c r="C4" s="11" t="n">
        <v>5</v>
      </c>
      <c r="D4" s="11" t="n">
        <v>7.4</v>
      </c>
    </row>
    <row r="5" customFormat="false" ht="12.75" hidden="false" customHeight="false" outlineLevel="0" collapsed="false">
      <c r="B5" s="11" t="n">
        <v>76.5</v>
      </c>
      <c r="C5" s="11" t="n">
        <v>10</v>
      </c>
      <c r="D5" s="11" t="n">
        <v>14.3</v>
      </c>
    </row>
    <row r="6" customFormat="false" ht="12.75" hidden="false" customHeight="false" outlineLevel="0" collapsed="false">
      <c r="B6" s="11" t="n">
        <v>75</v>
      </c>
      <c r="C6" s="11" t="n">
        <v>20</v>
      </c>
      <c r="D6" s="11" t="n">
        <v>27.1</v>
      </c>
    </row>
    <row r="7" customFormat="false" ht="12.75" hidden="false" customHeight="false" outlineLevel="0" collapsed="false">
      <c r="B7" s="11" t="n">
        <v>73.6</v>
      </c>
      <c r="C7" s="11" t="n">
        <v>30</v>
      </c>
      <c r="D7" s="11" t="n">
        <v>39.6</v>
      </c>
    </row>
    <row r="8" customFormat="false" ht="12.75" hidden="false" customHeight="false" outlineLevel="0" collapsed="false">
      <c r="B8" s="11" t="n">
        <v>72.2</v>
      </c>
      <c r="C8" s="11" t="n">
        <v>40</v>
      </c>
      <c r="D8" s="11" t="n">
        <v>51.5</v>
      </c>
    </row>
    <row r="9" customFormat="false" ht="12.75" hidden="false" customHeight="false" outlineLevel="0" collapsed="false">
      <c r="B9" s="11" t="n">
        <v>70.8</v>
      </c>
      <c r="C9" s="11" t="n">
        <v>50</v>
      </c>
      <c r="D9" s="11" t="n">
        <v>62.6</v>
      </c>
    </row>
    <row r="10" customFormat="false" ht="12.75" hidden="false" customHeight="false" outlineLevel="0" collapsed="false">
      <c r="B10" s="11" t="n">
        <v>69.4</v>
      </c>
      <c r="C10" s="11" t="n">
        <v>60</v>
      </c>
      <c r="D10" s="11" t="n">
        <v>72.3</v>
      </c>
    </row>
    <row r="11" customFormat="false" ht="12.75" hidden="false" customHeight="false" outlineLevel="0" collapsed="false">
      <c r="B11" s="11" t="n">
        <v>68.2</v>
      </c>
      <c r="C11" s="11" t="n">
        <v>70</v>
      </c>
      <c r="D11" s="11" t="n">
        <v>79.8</v>
      </c>
    </row>
    <row r="12" customFormat="false" ht="12.75" hidden="false" customHeight="false" outlineLevel="0" collapsed="false">
      <c r="B12" s="11" t="n">
        <v>66.9</v>
      </c>
      <c r="C12" s="11" t="n">
        <v>80</v>
      </c>
      <c r="D12" s="11" t="n">
        <v>86.6</v>
      </c>
    </row>
    <row r="13" customFormat="false" ht="12.75" hidden="false" customHeight="false" outlineLevel="0" collapsed="false">
      <c r="B13" s="11" t="n">
        <v>65.9</v>
      </c>
      <c r="C13" s="11" t="n">
        <v>90</v>
      </c>
      <c r="D13" s="11" t="n">
        <v>93.2</v>
      </c>
    </row>
    <row r="14" customFormat="false" ht="12.75" hidden="false" customHeight="false" outlineLevel="0" collapsed="false">
      <c r="B14" s="11" t="n">
        <v>64.9</v>
      </c>
      <c r="C14" s="11" t="n">
        <v>100</v>
      </c>
      <c r="D14" s="1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0</v>
      </c>
      <c r="D1" s="3" t="s">
        <v>2</v>
      </c>
    </row>
    <row r="2" customFormat="false" ht="12.75" hidden="false" customHeight="false" outlineLevel="0" collapsed="false">
      <c r="A2" s="4" t="n">
        <v>36</v>
      </c>
      <c r="B2" s="3" t="n">
        <f aca="false">0.864*A2+12.97</f>
        <v>44.074</v>
      </c>
      <c r="C2" s="3" t="n">
        <v>4</v>
      </c>
      <c r="D2" s="3" t="n">
        <f aca="false">C2*1.253-1.01</f>
        <v>4.002</v>
      </c>
    </row>
    <row r="3" customFormat="false" ht="12.75" hidden="false" customHeight="false" outlineLevel="0" collapsed="false">
      <c r="A3" s="4" t="n">
        <f aca="false">A2+5</f>
        <v>41</v>
      </c>
      <c r="B3" s="3" t="n">
        <f aca="false">0.864*A3+12.97</f>
        <v>48.394</v>
      </c>
      <c r="C3" s="3" t="n">
        <f aca="false">C2+4</f>
        <v>8</v>
      </c>
      <c r="D3" s="3" t="n">
        <f aca="false">C3*1.253-1.01</f>
        <v>9.014</v>
      </c>
    </row>
    <row r="4" customFormat="false" ht="12.75" hidden="false" customHeight="false" outlineLevel="0" collapsed="false">
      <c r="A4" s="4" t="n">
        <f aca="false">A3+5</f>
        <v>46</v>
      </c>
      <c r="B4" s="3" t="n">
        <f aca="false">0.864*A4+12.97</f>
        <v>52.714</v>
      </c>
      <c r="C4" s="3" t="n">
        <f aca="false">C3+4</f>
        <v>12</v>
      </c>
      <c r="D4" s="3" t="n">
        <f aca="false">C4*1.253-1.01</f>
        <v>14.026</v>
      </c>
    </row>
    <row r="5" customFormat="false" ht="12.75" hidden="false" customHeight="false" outlineLevel="0" collapsed="false">
      <c r="A5" s="4" t="n">
        <f aca="false">A4+5</f>
        <v>51</v>
      </c>
      <c r="B5" s="3" t="n">
        <f aca="false">0.864*A5+12.97</f>
        <v>57.034</v>
      </c>
      <c r="C5" s="3" t="n">
        <f aca="false">C4+4</f>
        <v>16</v>
      </c>
      <c r="D5" s="3" t="n">
        <f aca="false">C5*1.253-1.01</f>
        <v>19.038</v>
      </c>
    </row>
    <row r="6" customFormat="false" ht="12.75" hidden="false" customHeight="false" outlineLevel="0" collapsed="false">
      <c r="A6" s="4" t="n">
        <f aca="false">A5+5</f>
        <v>56</v>
      </c>
      <c r="B6" s="3" t="n">
        <f aca="false">0.864*A6+12.97</f>
        <v>61.354</v>
      </c>
      <c r="C6" s="3" t="n">
        <f aca="false">C5+4</f>
        <v>20</v>
      </c>
      <c r="D6" s="3" t="n">
        <f aca="false">C6*1.253-1.01</f>
        <v>24.05</v>
      </c>
    </row>
    <row r="7" customFormat="false" ht="12.75" hidden="false" customHeight="false" outlineLevel="0" collapsed="false">
      <c r="A7" s="4" t="n">
        <f aca="false">A6+5</f>
        <v>61</v>
      </c>
      <c r="B7" s="3" t="n">
        <f aca="false">0.864*A7+12.97</f>
        <v>65.674</v>
      </c>
      <c r="C7" s="3" t="n">
        <f aca="false">C6+4</f>
        <v>24</v>
      </c>
      <c r="D7" s="3" t="n">
        <f aca="false">C7*1.253-1.01</f>
        <v>29.062</v>
      </c>
    </row>
    <row r="8" customFormat="false" ht="12.75" hidden="false" customHeight="false" outlineLevel="0" collapsed="false">
      <c r="A8" s="4" t="n">
        <f aca="false">A7+5</f>
        <v>66</v>
      </c>
      <c r="B8" s="3" t="n">
        <f aca="false">0.864*A8+12.97</f>
        <v>69.994</v>
      </c>
      <c r="C8" s="3" t="n">
        <f aca="false">C7+4</f>
        <v>28</v>
      </c>
      <c r="D8" s="3" t="n">
        <f aca="false">C8*1.253-1.01</f>
        <v>34.074</v>
      </c>
    </row>
    <row r="9" customFormat="false" ht="12.75" hidden="false" customHeight="false" outlineLevel="0" collapsed="false">
      <c r="A9" s="4" t="n">
        <f aca="false">A8+5</f>
        <v>71</v>
      </c>
      <c r="B9" s="3" t="n">
        <f aca="false">0.864*A9+12.97</f>
        <v>74.314</v>
      </c>
      <c r="C9" s="3" t="n">
        <f aca="false">C8+4</f>
        <v>32</v>
      </c>
      <c r="D9" s="3" t="n">
        <f aca="false">C9*1.253-1.01</f>
        <v>39.086</v>
      </c>
    </row>
    <row r="10" customFormat="false" ht="12.75" hidden="false" customHeight="false" outlineLevel="0" collapsed="false">
      <c r="A10" s="4" t="n">
        <f aca="false">A9+5</f>
        <v>76</v>
      </c>
      <c r="B10" s="3" t="n">
        <f aca="false">0.864*A10+12.97</f>
        <v>78.634</v>
      </c>
      <c r="C10" s="3" t="n">
        <f aca="false">C9+4</f>
        <v>36</v>
      </c>
      <c r="D10" s="3" t="n">
        <f aca="false">C10*1.253-1.01</f>
        <v>44.098</v>
      </c>
    </row>
    <row r="11" customFormat="false" ht="12.75" hidden="false" customHeight="false" outlineLevel="0" collapsed="false">
      <c r="A11" s="4" t="n">
        <f aca="false">A10+5</f>
        <v>81</v>
      </c>
      <c r="B11" s="3" t="n">
        <f aca="false">0.864*A11+12.97</f>
        <v>82.954</v>
      </c>
    </row>
    <row r="12" customFormat="false" ht="12.75" hidden="false" customHeight="false" outlineLevel="0" collapsed="false">
      <c r="A12" s="4" t="n">
        <f aca="false">A11+5</f>
        <v>86</v>
      </c>
      <c r="B12" s="3" t="n">
        <f aca="false">0.864*A12+12.97</f>
        <v>87.274</v>
      </c>
    </row>
    <row r="13" customFormat="false" ht="12.75" hidden="false" customHeight="false" outlineLevel="0" collapsed="false">
      <c r="A13" s="4" t="n">
        <f aca="false">A12+5</f>
        <v>91</v>
      </c>
      <c r="B13" s="3" t="n">
        <f aca="false">0.864*A13+12.97</f>
        <v>91.594</v>
      </c>
    </row>
    <row r="14" customFormat="false" ht="12.75" hidden="false" customHeight="false" outlineLevel="0" collapsed="false">
      <c r="A14" s="4" t="n">
        <f aca="false">A13+5</f>
        <v>96</v>
      </c>
      <c r="B14" s="3" t="n">
        <f aca="false">0.864*A14+12.97</f>
        <v>95.914</v>
      </c>
    </row>
    <row r="15" customFormat="false" ht="12.75" hidden="false" customHeight="false" outlineLevel="0" collapsed="false">
      <c r="A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6:07Z</dcterms:created>
  <dc:creator>CASTER</dc:creator>
  <dc:description/>
  <dc:language>en-US</dc:language>
  <cp:lastModifiedBy>CASTER</cp:lastModifiedBy>
  <dcterms:modified xsi:type="dcterms:W3CDTF">2004-12-07T16:12:56Z</dcterms:modified>
  <cp:revision>0</cp:revision>
  <dc:subject/>
  <dc:title/>
</cp:coreProperties>
</file>