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4">
  <si>
    <t xml:space="preserve">.</t>
  </si>
  <si>
    <t xml:space="preserve">удаление</t>
  </si>
  <si>
    <t xml:space="preserve">возвращение</t>
  </si>
  <si>
    <t xml:space="preserve">Эквидистантный профиль</t>
  </si>
  <si>
    <t xml:space="preserve">Реальный профиль</t>
  </si>
  <si>
    <r>
      <rPr>
        <sz val="10"/>
        <rFont val="Arial"/>
        <family val="2"/>
        <charset val="204"/>
      </rPr>
      <t xml:space="preserve">φ</t>
    </r>
    <r>
      <rPr>
        <sz val="10"/>
        <rFont val="Arial"/>
        <family val="0"/>
      </rPr>
      <t xml:space="preserve">(град)</t>
    </r>
  </si>
  <si>
    <t xml:space="preserve"> φу(рад)</t>
  </si>
  <si>
    <t xml:space="preserve">S</t>
  </si>
  <si>
    <t xml:space="preserve">S'</t>
  </si>
  <si>
    <t xml:space="preserve">S''</t>
  </si>
  <si>
    <t xml:space="preserve">R0i</t>
  </si>
  <si>
    <t xml:space="preserve">R0min</t>
  </si>
  <si>
    <t xml:space="preserve">Ri</t>
  </si>
  <si>
    <t xml:space="preserve">x</t>
  </si>
  <si>
    <t xml:space="preserve">y</t>
  </si>
  <si>
    <t xml:space="preserve">Rр</t>
  </si>
  <si>
    <t xml:space="preserve">h=</t>
  </si>
  <si>
    <r>
      <rPr>
        <sz val="10"/>
        <rFont val="Arial"/>
        <family val="2"/>
        <charset val="204"/>
      </rPr>
      <t xml:space="preserve">φ</t>
    </r>
    <r>
      <rPr>
        <sz val="10"/>
        <rFont val="Arial"/>
        <family val="0"/>
      </rPr>
      <t xml:space="preserve">y=</t>
    </r>
  </si>
  <si>
    <t xml:space="preserve">φд=</t>
  </si>
  <si>
    <t xml:space="preserve">φв=</t>
  </si>
  <si>
    <t xml:space="preserve">дальнее стояние</t>
  </si>
  <si>
    <t xml:space="preserve">возврат</t>
  </si>
  <si>
    <t xml:space="preserve">****</t>
  </si>
  <si>
    <t xml:space="preserve">ближнее стоя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E$5:$E$365</c:f>
              <c:numCache>
                <c:formatCode>General</c:formatCode>
                <c:ptCount val="361"/>
                <c:pt idx="0">
                  <c:v>0</c:v>
                </c:pt>
                <c:pt idx="1">
                  <c:v>0.01744</c:v>
                </c:pt>
                <c:pt idx="2">
                  <c:v>0.03489</c:v>
                </c:pt>
                <c:pt idx="3">
                  <c:v>0.05233</c:v>
                </c:pt>
                <c:pt idx="4">
                  <c:v>0.06978</c:v>
                </c:pt>
                <c:pt idx="5">
                  <c:v>0.08722</c:v>
                </c:pt>
                <c:pt idx="6">
                  <c:v>0.10467</c:v>
                </c:pt>
                <c:pt idx="7">
                  <c:v>0.12211</c:v>
                </c:pt>
                <c:pt idx="8">
                  <c:v>0.13956</c:v>
                </c:pt>
                <c:pt idx="9">
                  <c:v>0.157</c:v>
                </c:pt>
                <c:pt idx="10">
                  <c:v>0.17444</c:v>
                </c:pt>
                <c:pt idx="11">
                  <c:v>0.19189</c:v>
                </c:pt>
                <c:pt idx="12">
                  <c:v>0.20933</c:v>
                </c:pt>
                <c:pt idx="13">
                  <c:v>0.22678</c:v>
                </c:pt>
                <c:pt idx="14">
                  <c:v>0.24422</c:v>
                </c:pt>
                <c:pt idx="15">
                  <c:v>0.26167</c:v>
                </c:pt>
                <c:pt idx="16">
                  <c:v>0.27911</c:v>
                </c:pt>
                <c:pt idx="17">
                  <c:v>0.29656</c:v>
                </c:pt>
                <c:pt idx="18">
                  <c:v>0.314</c:v>
                </c:pt>
                <c:pt idx="19">
                  <c:v>0.33144</c:v>
                </c:pt>
                <c:pt idx="20">
                  <c:v>0.34889</c:v>
                </c:pt>
                <c:pt idx="21">
                  <c:v>0.36633</c:v>
                </c:pt>
                <c:pt idx="22">
                  <c:v>0.38378</c:v>
                </c:pt>
                <c:pt idx="23">
                  <c:v>0.40122</c:v>
                </c:pt>
                <c:pt idx="24">
                  <c:v>0.41867</c:v>
                </c:pt>
                <c:pt idx="25">
                  <c:v>0.43611</c:v>
                </c:pt>
                <c:pt idx="26">
                  <c:v>0.45356</c:v>
                </c:pt>
                <c:pt idx="27">
                  <c:v>0.471</c:v>
                </c:pt>
                <c:pt idx="28">
                  <c:v>0.48844</c:v>
                </c:pt>
                <c:pt idx="29">
                  <c:v>0.50589</c:v>
                </c:pt>
                <c:pt idx="30">
                  <c:v>0.52333</c:v>
                </c:pt>
                <c:pt idx="31">
                  <c:v>0.54078</c:v>
                </c:pt>
                <c:pt idx="32">
                  <c:v>0.55822</c:v>
                </c:pt>
                <c:pt idx="33">
                  <c:v>0.57567</c:v>
                </c:pt>
                <c:pt idx="34">
                  <c:v>0.59311</c:v>
                </c:pt>
                <c:pt idx="35">
                  <c:v>0.61056</c:v>
                </c:pt>
                <c:pt idx="36">
                  <c:v>0.628</c:v>
                </c:pt>
                <c:pt idx="37">
                  <c:v>0.64544</c:v>
                </c:pt>
                <c:pt idx="38">
                  <c:v>0.66289</c:v>
                </c:pt>
                <c:pt idx="39">
                  <c:v>0.68033</c:v>
                </c:pt>
                <c:pt idx="40">
                  <c:v>0.69778</c:v>
                </c:pt>
                <c:pt idx="41">
                  <c:v>0.71522</c:v>
                </c:pt>
                <c:pt idx="42">
                  <c:v>0.73267</c:v>
                </c:pt>
                <c:pt idx="43">
                  <c:v>0.75011</c:v>
                </c:pt>
                <c:pt idx="44">
                  <c:v>0.76756</c:v>
                </c:pt>
                <c:pt idx="45">
                  <c:v>0.785</c:v>
                </c:pt>
                <c:pt idx="46">
                  <c:v>0.80244</c:v>
                </c:pt>
                <c:pt idx="47">
                  <c:v>0.81989</c:v>
                </c:pt>
                <c:pt idx="48">
                  <c:v>0.83733</c:v>
                </c:pt>
                <c:pt idx="49">
                  <c:v>0.85478</c:v>
                </c:pt>
                <c:pt idx="50">
                  <c:v>0.87222</c:v>
                </c:pt>
                <c:pt idx="51">
                  <c:v>0.88967</c:v>
                </c:pt>
                <c:pt idx="52">
                  <c:v>0.90711</c:v>
                </c:pt>
                <c:pt idx="53">
                  <c:v>0.92456</c:v>
                </c:pt>
                <c:pt idx="54">
                  <c:v>0.942</c:v>
                </c:pt>
                <c:pt idx="55">
                  <c:v>0.95944</c:v>
                </c:pt>
                <c:pt idx="56">
                  <c:v>0.97689</c:v>
                </c:pt>
                <c:pt idx="57">
                  <c:v>0.99433</c:v>
                </c:pt>
                <c:pt idx="58">
                  <c:v>1.01178</c:v>
                </c:pt>
                <c:pt idx="59">
                  <c:v>1.02922</c:v>
                </c:pt>
                <c:pt idx="60">
                  <c:v>1.04667</c:v>
                </c:pt>
                <c:pt idx="61">
                  <c:v>1.06411</c:v>
                </c:pt>
                <c:pt idx="62">
                  <c:v>1.08156</c:v>
                </c:pt>
                <c:pt idx="63">
                  <c:v>1.099</c:v>
                </c:pt>
                <c:pt idx="64">
                  <c:v>1.11644</c:v>
                </c:pt>
                <c:pt idx="65">
                  <c:v>1.13389</c:v>
                </c:pt>
                <c:pt idx="66">
                  <c:v>1.15133</c:v>
                </c:pt>
                <c:pt idx="67">
                  <c:v>1.16878</c:v>
                </c:pt>
                <c:pt idx="68">
                  <c:v>1.18622</c:v>
                </c:pt>
                <c:pt idx="69">
                  <c:v>1.20367</c:v>
                </c:pt>
                <c:pt idx="70">
                  <c:v>1.22111</c:v>
                </c:pt>
                <c:pt idx="71">
                  <c:v>1.23856</c:v>
                </c:pt>
                <c:pt idx="72">
                  <c:v>1.256</c:v>
                </c:pt>
                <c:pt idx="73">
                  <c:v>1.27344</c:v>
                </c:pt>
                <c:pt idx="74">
                  <c:v>1.29089</c:v>
                </c:pt>
                <c:pt idx="75">
                  <c:v>1.30833</c:v>
                </c:pt>
                <c:pt idx="76">
                  <c:v>1.32578</c:v>
                </c:pt>
                <c:pt idx="77">
                  <c:v>1.34322</c:v>
                </c:pt>
                <c:pt idx="78">
                  <c:v>1.36067</c:v>
                </c:pt>
                <c:pt idx="79">
                  <c:v>1.37811</c:v>
                </c:pt>
                <c:pt idx="80">
                  <c:v>1.39556</c:v>
                </c:pt>
                <c:pt idx="81">
                  <c:v>1.413</c:v>
                </c:pt>
                <c:pt idx="82">
                  <c:v>1.43044</c:v>
                </c:pt>
                <c:pt idx="83">
                  <c:v>1.44789</c:v>
                </c:pt>
                <c:pt idx="84">
                  <c:v>1.46533</c:v>
                </c:pt>
                <c:pt idx="85">
                  <c:v>1.48278</c:v>
                </c:pt>
                <c:pt idx="86">
                  <c:v>1.50022</c:v>
                </c:pt>
                <c:pt idx="87">
                  <c:v>1.51767</c:v>
                </c:pt>
                <c:pt idx="88">
                  <c:v>1.53511</c:v>
                </c:pt>
                <c:pt idx="89">
                  <c:v>1.55256</c:v>
                </c:pt>
                <c:pt idx="90">
                  <c:v>1.57</c:v>
                </c:pt>
                <c:pt idx="91">
                  <c:v>1.58744</c:v>
                </c:pt>
                <c:pt idx="92">
                  <c:v>1.60489</c:v>
                </c:pt>
                <c:pt idx="93">
                  <c:v>1.62233</c:v>
                </c:pt>
                <c:pt idx="94">
                  <c:v>1.63978</c:v>
                </c:pt>
                <c:pt idx="95">
                  <c:v>1.65722</c:v>
                </c:pt>
                <c:pt idx="96">
                  <c:v>1.67467</c:v>
                </c:pt>
                <c:pt idx="97">
                  <c:v>1.69211</c:v>
                </c:pt>
                <c:pt idx="98">
                  <c:v>1.70956</c:v>
                </c:pt>
                <c:pt idx="99">
                  <c:v>1.727</c:v>
                </c:pt>
                <c:pt idx="100">
                  <c:v>1.74444</c:v>
                </c:pt>
                <c:pt idx="101">
                  <c:v>1.76189</c:v>
                </c:pt>
                <c:pt idx="102">
                  <c:v>1.77933</c:v>
                </c:pt>
                <c:pt idx="103">
                  <c:v>1.79678</c:v>
                </c:pt>
                <c:pt idx="104">
                  <c:v>1.81422</c:v>
                </c:pt>
                <c:pt idx="105">
                  <c:v>1.83167</c:v>
                </c:pt>
                <c:pt idx="106">
                  <c:v>1.84911</c:v>
                </c:pt>
                <c:pt idx="107">
                  <c:v>1.86656</c:v>
                </c:pt>
                <c:pt idx="108">
                  <c:v>1.884</c:v>
                </c:pt>
                <c:pt idx="109">
                  <c:v>1.90144</c:v>
                </c:pt>
                <c:pt idx="110">
                  <c:v>1.91889</c:v>
                </c:pt>
                <c:pt idx="111">
                  <c:v>1.93633</c:v>
                </c:pt>
                <c:pt idx="112">
                  <c:v>1.95378</c:v>
                </c:pt>
                <c:pt idx="113">
                  <c:v>1.97122</c:v>
                </c:pt>
                <c:pt idx="114">
                  <c:v>1.98867</c:v>
                </c:pt>
                <c:pt idx="115">
                  <c:v>2.00611</c:v>
                </c:pt>
                <c:pt idx="116">
                  <c:v>2.02356</c:v>
                </c:pt>
                <c:pt idx="117">
                  <c:v>2.041</c:v>
                </c:pt>
                <c:pt idx="118">
                  <c:v>2.05844</c:v>
                </c:pt>
                <c:pt idx="119">
                  <c:v>2.07589</c:v>
                </c:pt>
                <c:pt idx="120">
                  <c:v>2.09333</c:v>
                </c:pt>
                <c:pt idx="121">
                  <c:v>2.11078</c:v>
                </c:pt>
                <c:pt idx="122">
                  <c:v>2.12822</c:v>
                </c:pt>
                <c:pt idx="123">
                  <c:v>2.14567</c:v>
                </c:pt>
                <c:pt idx="124">
                  <c:v>2.16311</c:v>
                </c:pt>
                <c:pt idx="125">
                  <c:v>2.18056</c:v>
                </c:pt>
                <c:pt idx="126">
                  <c:v>2.198</c:v>
                </c:pt>
                <c:pt idx="127">
                  <c:v>2.21544</c:v>
                </c:pt>
                <c:pt idx="128">
                  <c:v>2.23289</c:v>
                </c:pt>
                <c:pt idx="129">
                  <c:v>2.25033</c:v>
                </c:pt>
                <c:pt idx="130">
                  <c:v>2.26778</c:v>
                </c:pt>
                <c:pt idx="131">
                  <c:v>2.28522</c:v>
                </c:pt>
                <c:pt idx="132">
                  <c:v>2.30267</c:v>
                </c:pt>
                <c:pt idx="133">
                  <c:v>2.32011</c:v>
                </c:pt>
                <c:pt idx="134">
                  <c:v>2.33756</c:v>
                </c:pt>
                <c:pt idx="135">
                  <c:v>2.355</c:v>
                </c:pt>
                <c:pt idx="136">
                  <c:v>2.37244</c:v>
                </c:pt>
                <c:pt idx="137">
                  <c:v>2.38989</c:v>
                </c:pt>
                <c:pt idx="138">
                  <c:v>2.40733</c:v>
                </c:pt>
                <c:pt idx="139">
                  <c:v>2.42478</c:v>
                </c:pt>
                <c:pt idx="140">
                  <c:v>2.44222</c:v>
                </c:pt>
                <c:pt idx="141">
                  <c:v>2.45967</c:v>
                </c:pt>
                <c:pt idx="142">
                  <c:v>2.47711</c:v>
                </c:pt>
                <c:pt idx="143">
                  <c:v>2.49456</c:v>
                </c:pt>
                <c:pt idx="144">
                  <c:v>2.512</c:v>
                </c:pt>
                <c:pt idx="145">
                  <c:v>2.52944</c:v>
                </c:pt>
                <c:pt idx="146">
                  <c:v>2.54689</c:v>
                </c:pt>
                <c:pt idx="147">
                  <c:v>2.56433</c:v>
                </c:pt>
                <c:pt idx="148">
                  <c:v>2.58178</c:v>
                </c:pt>
                <c:pt idx="149">
                  <c:v>2.59922</c:v>
                </c:pt>
                <c:pt idx="150">
                  <c:v>2.61667</c:v>
                </c:pt>
                <c:pt idx="151">
                  <c:v>2.63411</c:v>
                </c:pt>
                <c:pt idx="152">
                  <c:v>2.65156</c:v>
                </c:pt>
                <c:pt idx="153">
                  <c:v>2.669</c:v>
                </c:pt>
                <c:pt idx="154">
                  <c:v>2.68644</c:v>
                </c:pt>
                <c:pt idx="155">
                  <c:v>2.70389</c:v>
                </c:pt>
                <c:pt idx="156">
                  <c:v>2.72133</c:v>
                </c:pt>
                <c:pt idx="157">
                  <c:v>2.73878</c:v>
                </c:pt>
                <c:pt idx="158">
                  <c:v>2.75622</c:v>
                </c:pt>
                <c:pt idx="159">
                  <c:v>2.77367</c:v>
                </c:pt>
                <c:pt idx="160">
                  <c:v>2.79111</c:v>
                </c:pt>
                <c:pt idx="161">
                  <c:v>2.80856</c:v>
                </c:pt>
                <c:pt idx="162">
                  <c:v>2.826</c:v>
                </c:pt>
                <c:pt idx="163">
                  <c:v>2.84344</c:v>
                </c:pt>
                <c:pt idx="164">
                  <c:v>2.86089</c:v>
                </c:pt>
                <c:pt idx="165">
                  <c:v>2.87833</c:v>
                </c:pt>
                <c:pt idx="166">
                  <c:v>2.89578</c:v>
                </c:pt>
                <c:pt idx="167">
                  <c:v>2.91322</c:v>
                </c:pt>
                <c:pt idx="168">
                  <c:v>2.93067</c:v>
                </c:pt>
                <c:pt idx="169">
                  <c:v>2.94811</c:v>
                </c:pt>
                <c:pt idx="170">
                  <c:v>2.96556</c:v>
                </c:pt>
                <c:pt idx="171">
                  <c:v>2.983</c:v>
                </c:pt>
                <c:pt idx="172">
                  <c:v>3.00044</c:v>
                </c:pt>
                <c:pt idx="173">
                  <c:v>3.01789</c:v>
                </c:pt>
                <c:pt idx="174">
                  <c:v>3.03533</c:v>
                </c:pt>
                <c:pt idx="175">
                  <c:v>3.05278</c:v>
                </c:pt>
                <c:pt idx="176">
                  <c:v>3.07022</c:v>
                </c:pt>
                <c:pt idx="177">
                  <c:v>3.08767</c:v>
                </c:pt>
                <c:pt idx="178">
                  <c:v>3.10511</c:v>
                </c:pt>
                <c:pt idx="179">
                  <c:v>3.12256</c:v>
                </c:pt>
                <c:pt idx="180">
                  <c:v>3.14</c:v>
                </c:pt>
                <c:pt idx="181">
                  <c:v>3.15744444444444</c:v>
                </c:pt>
                <c:pt idx="182">
                  <c:v>3.17488888888889</c:v>
                </c:pt>
                <c:pt idx="183">
                  <c:v>3.19233333333333</c:v>
                </c:pt>
                <c:pt idx="184">
                  <c:v>3.20977777777778</c:v>
                </c:pt>
                <c:pt idx="185">
                  <c:v>3.22722222222222</c:v>
                </c:pt>
                <c:pt idx="186">
                  <c:v>3.24466666666667</c:v>
                </c:pt>
                <c:pt idx="187">
                  <c:v>3.26211111111111</c:v>
                </c:pt>
                <c:pt idx="188">
                  <c:v>3.27955555555556</c:v>
                </c:pt>
                <c:pt idx="189">
                  <c:v>3.297</c:v>
                </c:pt>
                <c:pt idx="190">
                  <c:v>3.31444444444444</c:v>
                </c:pt>
                <c:pt idx="191">
                  <c:v>3.33188888888889</c:v>
                </c:pt>
                <c:pt idx="192">
                  <c:v>3.34933333333333</c:v>
                </c:pt>
                <c:pt idx="193">
                  <c:v>3.36677777777778</c:v>
                </c:pt>
                <c:pt idx="194">
                  <c:v>3.38422222222222</c:v>
                </c:pt>
                <c:pt idx="195">
                  <c:v>3.40166666666667</c:v>
                </c:pt>
                <c:pt idx="196">
                  <c:v>3.41911111111111</c:v>
                </c:pt>
                <c:pt idx="197">
                  <c:v>3.43655555555556</c:v>
                </c:pt>
                <c:pt idx="198">
                  <c:v>3.454</c:v>
                </c:pt>
                <c:pt idx="199">
                  <c:v>3.47144444444444</c:v>
                </c:pt>
                <c:pt idx="200">
                  <c:v>3.48888888888889</c:v>
                </c:pt>
                <c:pt idx="201">
                  <c:v>3.50633333333333</c:v>
                </c:pt>
                <c:pt idx="202">
                  <c:v>3.52377777777778</c:v>
                </c:pt>
                <c:pt idx="203">
                  <c:v>3.54122222222222</c:v>
                </c:pt>
                <c:pt idx="204">
                  <c:v>3.55866666666667</c:v>
                </c:pt>
                <c:pt idx="205">
                  <c:v>3.57611111111111</c:v>
                </c:pt>
                <c:pt idx="206">
                  <c:v>3.59355555555556</c:v>
                </c:pt>
                <c:pt idx="207">
                  <c:v>3.611</c:v>
                </c:pt>
                <c:pt idx="208">
                  <c:v>3.62844444444444</c:v>
                </c:pt>
                <c:pt idx="209">
                  <c:v>3.64588888888889</c:v>
                </c:pt>
                <c:pt idx="210">
                  <c:v>3.66333333333333</c:v>
                </c:pt>
                <c:pt idx="211">
                  <c:v>3.68077777777778</c:v>
                </c:pt>
                <c:pt idx="212">
                  <c:v>3.69822222222222</c:v>
                </c:pt>
                <c:pt idx="213">
                  <c:v>3.71566666666667</c:v>
                </c:pt>
                <c:pt idx="214">
                  <c:v>3.73311111111111</c:v>
                </c:pt>
                <c:pt idx="215">
                  <c:v>3.75055555555556</c:v>
                </c:pt>
                <c:pt idx="216">
                  <c:v>3.768</c:v>
                </c:pt>
                <c:pt idx="217">
                  <c:v>3.78544444444444</c:v>
                </c:pt>
                <c:pt idx="218">
                  <c:v>3.80288888888889</c:v>
                </c:pt>
                <c:pt idx="219">
                  <c:v>3.82033333333333</c:v>
                </c:pt>
                <c:pt idx="220">
                  <c:v>3.83777777777778</c:v>
                </c:pt>
                <c:pt idx="221">
                  <c:v>3.85522222222222</c:v>
                </c:pt>
                <c:pt idx="222">
                  <c:v>3.87266666666667</c:v>
                </c:pt>
                <c:pt idx="223">
                  <c:v>3.89011111111111</c:v>
                </c:pt>
                <c:pt idx="224">
                  <c:v>3.90755555555556</c:v>
                </c:pt>
                <c:pt idx="225">
                  <c:v>3.925</c:v>
                </c:pt>
                <c:pt idx="226">
                  <c:v>3.94244444444444</c:v>
                </c:pt>
                <c:pt idx="227">
                  <c:v>3.95988888888889</c:v>
                </c:pt>
                <c:pt idx="228">
                  <c:v>3.97733333333333</c:v>
                </c:pt>
                <c:pt idx="229">
                  <c:v>3.99477777777778</c:v>
                </c:pt>
                <c:pt idx="230">
                  <c:v>4.01222222222222</c:v>
                </c:pt>
                <c:pt idx="231">
                  <c:v>4.02966666666667</c:v>
                </c:pt>
                <c:pt idx="232">
                  <c:v>4.04711111111111</c:v>
                </c:pt>
                <c:pt idx="233">
                  <c:v>4.06455555555556</c:v>
                </c:pt>
                <c:pt idx="234">
                  <c:v>4.082</c:v>
                </c:pt>
                <c:pt idx="235">
                  <c:v>4.09944444444444</c:v>
                </c:pt>
                <c:pt idx="236">
                  <c:v>4.11688888888889</c:v>
                </c:pt>
                <c:pt idx="237">
                  <c:v>4.13433333333333</c:v>
                </c:pt>
                <c:pt idx="238">
                  <c:v>4.15177777777778</c:v>
                </c:pt>
                <c:pt idx="239">
                  <c:v>4.16922222222222</c:v>
                </c:pt>
                <c:pt idx="240">
                  <c:v>4.18666666666667</c:v>
                </c:pt>
                <c:pt idx="241">
                  <c:v>4.20411111111111</c:v>
                </c:pt>
                <c:pt idx="242">
                  <c:v>4.22155555555556</c:v>
                </c:pt>
                <c:pt idx="243">
                  <c:v>4.239</c:v>
                </c:pt>
                <c:pt idx="244">
                  <c:v>4.25644444444445</c:v>
                </c:pt>
                <c:pt idx="245">
                  <c:v>4.27388888888889</c:v>
                </c:pt>
                <c:pt idx="246">
                  <c:v>4.29133333333333</c:v>
                </c:pt>
                <c:pt idx="247">
                  <c:v>4.30877777777778</c:v>
                </c:pt>
                <c:pt idx="248">
                  <c:v>4.32622222222222</c:v>
                </c:pt>
                <c:pt idx="249">
                  <c:v>4.34366666666667</c:v>
                </c:pt>
                <c:pt idx="250">
                  <c:v>4.36111111111111</c:v>
                </c:pt>
                <c:pt idx="251">
                  <c:v>4.37855555555556</c:v>
                </c:pt>
                <c:pt idx="252">
                  <c:v>4.396</c:v>
                </c:pt>
                <c:pt idx="253">
                  <c:v>4.41344444444445</c:v>
                </c:pt>
                <c:pt idx="254">
                  <c:v>4.43088888888889</c:v>
                </c:pt>
                <c:pt idx="255">
                  <c:v>4.44833333333333</c:v>
                </c:pt>
                <c:pt idx="256">
                  <c:v>4.46577777777778</c:v>
                </c:pt>
                <c:pt idx="257">
                  <c:v>4.48322222222222</c:v>
                </c:pt>
                <c:pt idx="258">
                  <c:v>4.50066666666667</c:v>
                </c:pt>
                <c:pt idx="259">
                  <c:v>4.51811111111111</c:v>
                </c:pt>
                <c:pt idx="260">
                  <c:v>4.53555555555556</c:v>
                </c:pt>
                <c:pt idx="261">
                  <c:v>4.553</c:v>
                </c:pt>
                <c:pt idx="262">
                  <c:v>4.57044444444445</c:v>
                </c:pt>
                <c:pt idx="263">
                  <c:v>4.58788888888889</c:v>
                </c:pt>
                <c:pt idx="264">
                  <c:v>4.60533333333333</c:v>
                </c:pt>
                <c:pt idx="265">
                  <c:v>4.62277777777778</c:v>
                </c:pt>
                <c:pt idx="266">
                  <c:v>4.64022222222222</c:v>
                </c:pt>
                <c:pt idx="267">
                  <c:v>4.65766666666667</c:v>
                </c:pt>
                <c:pt idx="268">
                  <c:v>4.67511111111111</c:v>
                </c:pt>
                <c:pt idx="269">
                  <c:v>4.69255555555556</c:v>
                </c:pt>
                <c:pt idx="270">
                  <c:v>4.71</c:v>
                </c:pt>
                <c:pt idx="271">
                  <c:v>4.72744444444445</c:v>
                </c:pt>
                <c:pt idx="272">
                  <c:v>4.74488888888889</c:v>
                </c:pt>
                <c:pt idx="273">
                  <c:v>4.76233333333333</c:v>
                </c:pt>
                <c:pt idx="274">
                  <c:v>4.77977777777778</c:v>
                </c:pt>
                <c:pt idx="275">
                  <c:v>4.79722222222222</c:v>
                </c:pt>
                <c:pt idx="276">
                  <c:v>4.81466666666667</c:v>
                </c:pt>
                <c:pt idx="277">
                  <c:v>4.83211111111111</c:v>
                </c:pt>
                <c:pt idx="278">
                  <c:v>4.84955555555556</c:v>
                </c:pt>
                <c:pt idx="279">
                  <c:v>4.867</c:v>
                </c:pt>
                <c:pt idx="280">
                  <c:v>4.88444444444445</c:v>
                </c:pt>
                <c:pt idx="281">
                  <c:v>4.90188888888889</c:v>
                </c:pt>
                <c:pt idx="282">
                  <c:v>4.91933333333333</c:v>
                </c:pt>
                <c:pt idx="283">
                  <c:v>4.93677777777778</c:v>
                </c:pt>
                <c:pt idx="284">
                  <c:v>4.95422222222222</c:v>
                </c:pt>
                <c:pt idx="285">
                  <c:v>4.97166666666667</c:v>
                </c:pt>
                <c:pt idx="286">
                  <c:v>4.98911111111111</c:v>
                </c:pt>
                <c:pt idx="287">
                  <c:v>5.00655555555556</c:v>
                </c:pt>
                <c:pt idx="288">
                  <c:v>5.024</c:v>
                </c:pt>
                <c:pt idx="289">
                  <c:v>5.04144444444445</c:v>
                </c:pt>
                <c:pt idx="290">
                  <c:v>5.05888888888889</c:v>
                </c:pt>
                <c:pt idx="291">
                  <c:v>5.07633333333333</c:v>
                </c:pt>
                <c:pt idx="292">
                  <c:v>5.09377777777778</c:v>
                </c:pt>
                <c:pt idx="293">
                  <c:v>5.11122222222222</c:v>
                </c:pt>
                <c:pt idx="294">
                  <c:v>5.12866666666667</c:v>
                </c:pt>
                <c:pt idx="295">
                  <c:v>5.14611111111111</c:v>
                </c:pt>
                <c:pt idx="296">
                  <c:v>5.16355555555556</c:v>
                </c:pt>
                <c:pt idx="297">
                  <c:v>5.181</c:v>
                </c:pt>
                <c:pt idx="298">
                  <c:v>5.19844444444444</c:v>
                </c:pt>
                <c:pt idx="299">
                  <c:v>5.21588888888889</c:v>
                </c:pt>
                <c:pt idx="300">
                  <c:v>5.23333333333333</c:v>
                </c:pt>
                <c:pt idx="301">
                  <c:v>5.25077777777778</c:v>
                </c:pt>
                <c:pt idx="302">
                  <c:v>5.26822222222222</c:v>
                </c:pt>
                <c:pt idx="303">
                  <c:v>5.28566666666667</c:v>
                </c:pt>
                <c:pt idx="304">
                  <c:v>5.30311111111111</c:v>
                </c:pt>
                <c:pt idx="305">
                  <c:v>5.32055555555556</c:v>
                </c:pt>
                <c:pt idx="306">
                  <c:v>5.338</c:v>
                </c:pt>
                <c:pt idx="307">
                  <c:v>5.35544444444444</c:v>
                </c:pt>
                <c:pt idx="308">
                  <c:v>5.37288888888889</c:v>
                </c:pt>
                <c:pt idx="309">
                  <c:v>5.39033333333333</c:v>
                </c:pt>
                <c:pt idx="310">
                  <c:v>5.40777777777778</c:v>
                </c:pt>
                <c:pt idx="311">
                  <c:v>5.42522222222222</c:v>
                </c:pt>
                <c:pt idx="312">
                  <c:v>5.44266666666667</c:v>
                </c:pt>
                <c:pt idx="313">
                  <c:v>5.46011111111111</c:v>
                </c:pt>
                <c:pt idx="314">
                  <c:v>5.47755555555556</c:v>
                </c:pt>
                <c:pt idx="315">
                  <c:v>5.495</c:v>
                </c:pt>
                <c:pt idx="316">
                  <c:v>5.51244444444444</c:v>
                </c:pt>
                <c:pt idx="317">
                  <c:v>5.52988888888889</c:v>
                </c:pt>
                <c:pt idx="318">
                  <c:v>5.54733333333333</c:v>
                </c:pt>
                <c:pt idx="319">
                  <c:v>5.56477777777778</c:v>
                </c:pt>
                <c:pt idx="320">
                  <c:v>5.58222222222222</c:v>
                </c:pt>
                <c:pt idx="321">
                  <c:v>5.59966666666667</c:v>
                </c:pt>
                <c:pt idx="322">
                  <c:v>5.61711111111111</c:v>
                </c:pt>
                <c:pt idx="323">
                  <c:v>5.63455555555556</c:v>
                </c:pt>
                <c:pt idx="324">
                  <c:v>5.652</c:v>
                </c:pt>
                <c:pt idx="325">
                  <c:v>5.66944444444444</c:v>
                </c:pt>
                <c:pt idx="326">
                  <c:v>5.68688888888889</c:v>
                </c:pt>
                <c:pt idx="327">
                  <c:v>5.70433333333333</c:v>
                </c:pt>
                <c:pt idx="328">
                  <c:v>5.72177777777778</c:v>
                </c:pt>
                <c:pt idx="329">
                  <c:v>5.73922222222222</c:v>
                </c:pt>
                <c:pt idx="330">
                  <c:v>5.75666666666667</c:v>
                </c:pt>
                <c:pt idx="331">
                  <c:v>5.77411111111111</c:v>
                </c:pt>
                <c:pt idx="332">
                  <c:v>5.79155555555556</c:v>
                </c:pt>
                <c:pt idx="333">
                  <c:v>5.809</c:v>
                </c:pt>
                <c:pt idx="334">
                  <c:v>5.82644444444444</c:v>
                </c:pt>
                <c:pt idx="335">
                  <c:v>5.84388888888889</c:v>
                </c:pt>
                <c:pt idx="336">
                  <c:v>5.86133333333333</c:v>
                </c:pt>
                <c:pt idx="337">
                  <c:v>5.87877777777778</c:v>
                </c:pt>
                <c:pt idx="338">
                  <c:v>5.89622222222222</c:v>
                </c:pt>
                <c:pt idx="339">
                  <c:v>5.91366666666667</c:v>
                </c:pt>
                <c:pt idx="340">
                  <c:v>5.93111111111111</c:v>
                </c:pt>
                <c:pt idx="341">
                  <c:v>5.94855555555556</c:v>
                </c:pt>
                <c:pt idx="342">
                  <c:v>5.966</c:v>
                </c:pt>
                <c:pt idx="343">
                  <c:v>5.98344444444444</c:v>
                </c:pt>
                <c:pt idx="344">
                  <c:v>6.00088888888889</c:v>
                </c:pt>
                <c:pt idx="345">
                  <c:v>6.01833333333333</c:v>
                </c:pt>
                <c:pt idx="346">
                  <c:v>6.03577777777778</c:v>
                </c:pt>
                <c:pt idx="347">
                  <c:v>6.05322222222222</c:v>
                </c:pt>
                <c:pt idx="348">
                  <c:v>6.07066666666667</c:v>
                </c:pt>
                <c:pt idx="349">
                  <c:v>6.08811111111111</c:v>
                </c:pt>
                <c:pt idx="350">
                  <c:v>6.10555555555556</c:v>
                </c:pt>
                <c:pt idx="351">
                  <c:v>6.123</c:v>
                </c:pt>
                <c:pt idx="352">
                  <c:v>6.14044444444444</c:v>
                </c:pt>
                <c:pt idx="353">
                  <c:v>6.15788888888889</c:v>
                </c:pt>
                <c:pt idx="354">
                  <c:v>6.17533333333333</c:v>
                </c:pt>
                <c:pt idx="355">
                  <c:v>6.19277777777778</c:v>
                </c:pt>
                <c:pt idx="356">
                  <c:v>6.21022222222222</c:v>
                </c:pt>
                <c:pt idx="357">
                  <c:v>6.22766666666667</c:v>
                </c:pt>
                <c:pt idx="358">
                  <c:v>6.24511111111111</c:v>
                </c:pt>
                <c:pt idx="359">
                  <c:v>6.26255555555556</c:v>
                </c:pt>
                <c:pt idx="360">
                  <c:v>6.28</c:v>
                </c:pt>
              </c:numCache>
            </c:numRef>
          </c:xVal>
          <c:yVal>
            <c:numRef>
              <c:f>Лист3!$H$5:$H$365</c:f>
              <c:numCache>
                <c:formatCode>General</c:formatCode>
                <c:ptCount val="361"/>
                <c:pt idx="0">
                  <c:v>121.708791431701</c:v>
                </c:pt>
                <c:pt idx="1">
                  <c:v>119.004840702314</c:v>
                </c:pt>
                <c:pt idx="2">
                  <c:v>116.299339542463</c:v>
                </c:pt>
                <c:pt idx="3">
                  <c:v>113.595388813076</c:v>
                </c:pt>
                <c:pt idx="4">
                  <c:v>110.889887653225</c:v>
                </c:pt>
                <c:pt idx="5">
                  <c:v>108.185936923837</c:v>
                </c:pt>
                <c:pt idx="6">
                  <c:v>105.480435763986</c:v>
                </c:pt>
                <c:pt idx="7">
                  <c:v>102.776485034599</c:v>
                </c:pt>
                <c:pt idx="8">
                  <c:v>100.070983874748</c:v>
                </c:pt>
                <c:pt idx="9">
                  <c:v>97.3670331453609</c:v>
                </c:pt>
                <c:pt idx="10">
                  <c:v>94.6630824159738</c:v>
                </c:pt>
                <c:pt idx="11">
                  <c:v>91.9575812561226</c:v>
                </c:pt>
                <c:pt idx="12">
                  <c:v>89.2536305267355</c:v>
                </c:pt>
                <c:pt idx="13">
                  <c:v>86.5481293668843</c:v>
                </c:pt>
                <c:pt idx="14">
                  <c:v>83.8441786374972</c:v>
                </c:pt>
                <c:pt idx="15">
                  <c:v>81.138677477646</c:v>
                </c:pt>
                <c:pt idx="16">
                  <c:v>78.4347267482589</c:v>
                </c:pt>
                <c:pt idx="17">
                  <c:v>75.7292255884077</c:v>
                </c:pt>
                <c:pt idx="18">
                  <c:v>73.0252748590207</c:v>
                </c:pt>
                <c:pt idx="19">
                  <c:v>70.3213241296336</c:v>
                </c:pt>
                <c:pt idx="20">
                  <c:v>67.6158229697824</c:v>
                </c:pt>
                <c:pt idx="21">
                  <c:v>64.9118722403953</c:v>
                </c:pt>
                <c:pt idx="22">
                  <c:v>62.2063710805441</c:v>
                </c:pt>
                <c:pt idx="23">
                  <c:v>59.502420351157</c:v>
                </c:pt>
                <c:pt idx="24">
                  <c:v>56.7969191913058</c:v>
                </c:pt>
                <c:pt idx="25">
                  <c:v>54.0929684619187</c:v>
                </c:pt>
                <c:pt idx="26">
                  <c:v>51.3874673020675</c:v>
                </c:pt>
                <c:pt idx="27">
                  <c:v>48.6835165726804</c:v>
                </c:pt>
                <c:pt idx="28">
                  <c:v>45.9795658432933</c:v>
                </c:pt>
                <c:pt idx="29">
                  <c:v>43.2740646834422</c:v>
                </c:pt>
                <c:pt idx="30">
                  <c:v>40.5701139540551</c:v>
                </c:pt>
                <c:pt idx="31">
                  <c:v>37.8646127942039</c:v>
                </c:pt>
                <c:pt idx="32">
                  <c:v>35.1606620648168</c:v>
                </c:pt>
                <c:pt idx="33">
                  <c:v>32.4551609049656</c:v>
                </c:pt>
                <c:pt idx="34">
                  <c:v>29.7512101755785</c:v>
                </c:pt>
                <c:pt idx="35">
                  <c:v>27.0457090157273</c:v>
                </c:pt>
                <c:pt idx="36">
                  <c:v>24.3417582863402</c:v>
                </c:pt>
                <c:pt idx="37">
                  <c:v>21.6378075569531</c:v>
                </c:pt>
                <c:pt idx="38">
                  <c:v>18.9323063971019</c:v>
                </c:pt>
                <c:pt idx="39">
                  <c:v>16.2283556677148</c:v>
                </c:pt>
                <c:pt idx="40">
                  <c:v>13.5228545078637</c:v>
                </c:pt>
                <c:pt idx="41">
                  <c:v>10.8189037784766</c:v>
                </c:pt>
                <c:pt idx="42">
                  <c:v>8.11340261862538</c:v>
                </c:pt>
                <c:pt idx="43">
                  <c:v>5.40945188923827</c:v>
                </c:pt>
                <c:pt idx="44">
                  <c:v>2.70395072938709</c:v>
                </c:pt>
                <c:pt idx="45">
                  <c:v>0</c:v>
                </c:pt>
                <c:pt idx="46">
                  <c:v>-2.70395072938709</c:v>
                </c:pt>
                <c:pt idx="47">
                  <c:v>-5.40945188923827</c:v>
                </c:pt>
                <c:pt idx="48">
                  <c:v>-8.11340261862536</c:v>
                </c:pt>
                <c:pt idx="49">
                  <c:v>-10.8189037784765</c:v>
                </c:pt>
                <c:pt idx="50">
                  <c:v>-13.5228545078636</c:v>
                </c:pt>
                <c:pt idx="51">
                  <c:v>-16.2283556677148</c:v>
                </c:pt>
                <c:pt idx="52">
                  <c:v>-18.9323063971019</c:v>
                </c:pt>
                <c:pt idx="53">
                  <c:v>-21.6378075569531</c:v>
                </c:pt>
                <c:pt idx="54">
                  <c:v>-24.3417582863402</c:v>
                </c:pt>
                <c:pt idx="55">
                  <c:v>-27.0457090157273</c:v>
                </c:pt>
                <c:pt idx="56">
                  <c:v>-29.7512101755785</c:v>
                </c:pt>
                <c:pt idx="57">
                  <c:v>-32.4551609049656</c:v>
                </c:pt>
                <c:pt idx="58">
                  <c:v>-35.1606620648168</c:v>
                </c:pt>
                <c:pt idx="59">
                  <c:v>-37.8646127942039</c:v>
                </c:pt>
                <c:pt idx="60">
                  <c:v>-40.5701139540551</c:v>
                </c:pt>
                <c:pt idx="61">
                  <c:v>-43.2740646834421</c:v>
                </c:pt>
                <c:pt idx="62">
                  <c:v>-45.9795658432933</c:v>
                </c:pt>
                <c:pt idx="63">
                  <c:v>-48.6835165726804</c:v>
                </c:pt>
                <c:pt idx="64">
                  <c:v>-51.3874673020675</c:v>
                </c:pt>
                <c:pt idx="65">
                  <c:v>-54.0929684619187</c:v>
                </c:pt>
                <c:pt idx="66">
                  <c:v>-56.7969191913058</c:v>
                </c:pt>
                <c:pt idx="67">
                  <c:v>-59.502420351157</c:v>
                </c:pt>
                <c:pt idx="68">
                  <c:v>-62.2063710805441</c:v>
                </c:pt>
                <c:pt idx="69">
                  <c:v>-64.9118722403953</c:v>
                </c:pt>
                <c:pt idx="70">
                  <c:v>-67.6158229697824</c:v>
                </c:pt>
                <c:pt idx="71">
                  <c:v>-70.3213241296336</c:v>
                </c:pt>
                <c:pt idx="72">
                  <c:v>-73.0252748590206</c:v>
                </c:pt>
                <c:pt idx="73">
                  <c:v>-75.7292255884077</c:v>
                </c:pt>
                <c:pt idx="74">
                  <c:v>-78.4347267482589</c:v>
                </c:pt>
                <c:pt idx="75">
                  <c:v>-81.138677477646</c:v>
                </c:pt>
                <c:pt idx="76">
                  <c:v>-83.8441786374972</c:v>
                </c:pt>
                <c:pt idx="77">
                  <c:v>-86.5481293668843</c:v>
                </c:pt>
                <c:pt idx="78">
                  <c:v>-89.2536305267355</c:v>
                </c:pt>
                <c:pt idx="79">
                  <c:v>-91.9575812561226</c:v>
                </c:pt>
                <c:pt idx="80">
                  <c:v>-94.6630824159738</c:v>
                </c:pt>
                <c:pt idx="81">
                  <c:v>-97.3670331453609</c:v>
                </c:pt>
                <c:pt idx="82">
                  <c:v>-100.070983874748</c:v>
                </c:pt>
                <c:pt idx="83">
                  <c:v>-102.776485034599</c:v>
                </c:pt>
                <c:pt idx="84">
                  <c:v>-105.480435763986</c:v>
                </c:pt>
                <c:pt idx="85">
                  <c:v>-108.185936923837</c:v>
                </c:pt>
                <c:pt idx="86">
                  <c:v>-110.889887653225</c:v>
                </c:pt>
                <c:pt idx="87">
                  <c:v>-113.595388813076</c:v>
                </c:pt>
                <c:pt idx="88">
                  <c:v>-116.299339542463</c:v>
                </c:pt>
                <c:pt idx="89">
                  <c:v>-119.00484070231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-51.6911</c:v>
                </c:pt>
                <c:pt idx="113">
                  <c:v>-102.59702</c:v>
                </c:pt>
                <c:pt idx="114">
                  <c:v>-151.85789</c:v>
                </c:pt>
                <c:pt idx="115">
                  <c:v>-198.75355</c:v>
                </c:pt>
                <c:pt idx="116">
                  <c:v>-242.49186</c:v>
                </c:pt>
                <c:pt idx="117">
                  <c:v>-282.4334</c:v>
                </c:pt>
                <c:pt idx="118">
                  <c:v>-317.9035</c:v>
                </c:pt>
                <c:pt idx="119">
                  <c:v>-348.38361</c:v>
                </c:pt>
                <c:pt idx="120">
                  <c:v>-373.35887</c:v>
                </c:pt>
                <c:pt idx="121">
                  <c:v>-392.45496</c:v>
                </c:pt>
                <c:pt idx="122">
                  <c:v>-405.37678</c:v>
                </c:pt>
                <c:pt idx="123">
                  <c:v>-411.90605</c:v>
                </c:pt>
                <c:pt idx="124">
                  <c:v>-411.94731</c:v>
                </c:pt>
                <c:pt idx="125">
                  <c:v>-405.49988</c:v>
                </c:pt>
                <c:pt idx="126">
                  <c:v>-392.65801</c:v>
                </c:pt>
                <c:pt idx="127">
                  <c:v>-373.63862</c:v>
                </c:pt>
                <c:pt idx="128">
                  <c:v>-348.71976</c:v>
                </c:pt>
                <c:pt idx="129">
                  <c:v>-318.32234</c:v>
                </c:pt>
                <c:pt idx="130">
                  <c:v>-282.91239</c:v>
                </c:pt>
                <c:pt idx="131">
                  <c:v>-243.02349</c:v>
                </c:pt>
                <c:pt idx="132">
                  <c:v>-199.32942</c:v>
                </c:pt>
                <c:pt idx="133">
                  <c:v>-152.46894</c:v>
                </c:pt>
                <c:pt idx="134">
                  <c:v>-103.23361</c:v>
                </c:pt>
                <c:pt idx="135">
                  <c:v>-52.34321</c:v>
                </c:pt>
                <c:pt idx="136">
                  <c:v>-0.65735</c:v>
                </c:pt>
                <c:pt idx="137">
                  <c:v>51.06835</c:v>
                </c:pt>
                <c:pt idx="138">
                  <c:v>101.96017</c:v>
                </c:pt>
                <c:pt idx="139">
                  <c:v>151.24646</c:v>
                </c:pt>
                <c:pt idx="140">
                  <c:v>198.17718</c:v>
                </c:pt>
                <c:pt idx="141">
                  <c:v>241.95962</c:v>
                </c:pt>
                <c:pt idx="142">
                  <c:v>281.95369</c:v>
                </c:pt>
                <c:pt idx="143">
                  <c:v>317.48386</c:v>
                </c:pt>
                <c:pt idx="144">
                  <c:v>348.03067</c:v>
                </c:pt>
                <c:pt idx="145">
                  <c:v>373.07817</c:v>
                </c:pt>
                <c:pt idx="146">
                  <c:v>392.26016</c:v>
                </c:pt>
                <c:pt idx="147">
                  <c:v>405.25264</c:v>
                </c:pt>
                <c:pt idx="148">
                  <c:v>411.86373</c:v>
                </c:pt>
                <c:pt idx="149">
                  <c:v>411.98754</c:v>
                </c:pt>
                <c:pt idx="150">
                  <c:v>405.62196</c:v>
                </c:pt>
                <c:pt idx="151">
                  <c:v>392.86007</c:v>
                </c:pt>
                <c:pt idx="152">
                  <c:v>373.91743</c:v>
                </c:pt>
                <c:pt idx="153">
                  <c:v>349.07096</c:v>
                </c:pt>
                <c:pt idx="154">
                  <c:v>318.74037</c:v>
                </c:pt>
                <c:pt idx="155">
                  <c:v>283.36906</c:v>
                </c:pt>
                <c:pt idx="156">
                  <c:v>243.55451</c:v>
                </c:pt>
                <c:pt idx="157">
                  <c:v>199.90478</c:v>
                </c:pt>
                <c:pt idx="158">
                  <c:v>153.07961</c:v>
                </c:pt>
                <c:pt idx="159">
                  <c:v>103.86994</c:v>
                </c:pt>
                <c:pt idx="160">
                  <c:v>52.99519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yVal>
          <c:smooth val="1"/>
        </c:ser>
        <c:axId val="78991958"/>
        <c:axId val="85047728"/>
      </c:scatterChart>
      <c:valAx>
        <c:axId val="7899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7728"/>
        <c:crossesAt val="0"/>
        <c:crossBetween val="midCat"/>
      </c:valAx>
      <c:valAx>
        <c:axId val="8504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58920</xdr:colOff>
      <xdr:row>10</xdr:row>
      <xdr:rowOff>37800</xdr:rowOff>
    </xdr:from>
    <xdr:to>
      <xdr:col>25</xdr:col>
      <xdr:colOff>360</xdr:colOff>
      <xdr:row>27</xdr:row>
      <xdr:rowOff>57240</xdr:rowOff>
    </xdr:to>
    <xdr:graphicFrame>
      <xdr:nvGraphicFramePr>
        <xdr:cNvPr id="0" name="Chart 2"/>
        <xdr:cNvGraphicFramePr/>
      </xdr:nvGraphicFramePr>
      <xdr:xfrm>
        <a:off x="11207880" y="1657080"/>
        <a:ext cx="47469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Y2" s="1" t="s">
        <v>0</v>
      </c>
    </row>
    <row r="3" customFormat="false" ht="12.75" hidden="false" customHeight="false" outlineLevel="0" collapsed="false">
      <c r="F3" s="1" t="s">
        <v>1</v>
      </c>
      <c r="H3" s="2"/>
      <c r="I3" s="1" t="s">
        <v>2</v>
      </c>
      <c r="N3" s="1" t="s">
        <v>3</v>
      </c>
      <c r="R3" s="1" t="s">
        <v>4</v>
      </c>
    </row>
    <row r="4" customFormat="false" ht="12.75" hidden="false" customHeight="false" outlineLevel="0" collapsed="false">
      <c r="D4" s="3" t="s">
        <v>5</v>
      </c>
      <c r="E4" s="3" t="s">
        <v>6</v>
      </c>
      <c r="F4" s="1" t="s">
        <v>7</v>
      </c>
      <c r="G4" s="1" t="s">
        <v>8</v>
      </c>
      <c r="H4" s="1" t="s">
        <v>9</v>
      </c>
      <c r="I4" s="1" t="s">
        <v>7</v>
      </c>
      <c r="J4" s="1" t="s">
        <v>8</v>
      </c>
      <c r="K4" s="1" t="s">
        <v>9</v>
      </c>
      <c r="L4" s="1" t="s">
        <v>10</v>
      </c>
      <c r="M4" s="1" t="s">
        <v>11</v>
      </c>
      <c r="N4" s="1" t="s">
        <v>12</v>
      </c>
      <c r="O4" s="1" t="s">
        <v>13</v>
      </c>
      <c r="P4" s="1" t="s">
        <v>14</v>
      </c>
      <c r="Q4" s="1" t="s">
        <v>15</v>
      </c>
      <c r="R4" s="1" t="s">
        <v>12</v>
      </c>
      <c r="S4" s="1" t="s">
        <v>13</v>
      </c>
      <c r="T4" s="1" t="s">
        <v>14</v>
      </c>
    </row>
    <row r="5" customFormat="false" ht="12.75" hidden="false" customHeight="false" outlineLevel="0" collapsed="false">
      <c r="A5" s="1" t="s">
        <v>16</v>
      </c>
      <c r="B5" s="1" t="n">
        <v>50</v>
      </c>
      <c r="C5" s="1" t="s">
        <v>1</v>
      </c>
      <c r="D5" s="1" t="n">
        <v>0</v>
      </c>
      <c r="E5" s="1" t="n">
        <v>0</v>
      </c>
      <c r="F5" s="1" t="n">
        <f aca="false">50*E5^2/B$6^2*(3-2*(E5/B$6))</f>
        <v>0</v>
      </c>
      <c r="G5" s="1" t="n">
        <f aca="false">(6*50*E5/B$6^2)*(1-(E5/B$6))</f>
        <v>0</v>
      </c>
      <c r="H5" s="1" t="n">
        <f aca="false">6*50/B$6^2*(1-2*E5/B$6)</f>
        <v>121.708791431701</v>
      </c>
      <c r="I5" s="1" t="n">
        <f aca="false">50-50*(E5/0.87222-1/(2*3.14)*SIN(2*3.14*E5/0.87222))</f>
        <v>50</v>
      </c>
      <c r="J5" s="1" t="n">
        <f aca="false">-50/0.87222*(1-COS(2*3.14*E5/0.87222))</f>
        <v>-0</v>
      </c>
      <c r="K5" s="1" t="n">
        <f aca="false">-2*3.14*50/(0.87222^2)*SIN(2*3.14*E5/0.87222)</f>
        <v>-0</v>
      </c>
      <c r="L5" s="1" t="n">
        <f aca="false">G5/TAN(0.4361111)-F5</f>
        <v>0</v>
      </c>
      <c r="M5" s="1" t="n">
        <v>80.8606</v>
      </c>
      <c r="N5" s="1" t="n">
        <f aca="false">M$5+F5</f>
        <v>80.8606</v>
      </c>
      <c r="O5" s="1" t="n">
        <v>80.8606</v>
      </c>
      <c r="P5" s="1" t="n">
        <v>0</v>
      </c>
      <c r="Q5" s="1" t="n">
        <v>24.25818</v>
      </c>
      <c r="R5" s="1" t="n">
        <f aca="false">N5-Q$5</f>
        <v>56.60242</v>
      </c>
      <c r="S5" s="1" t="n">
        <f aca="false">R5*COS(E5)</f>
        <v>56.60242</v>
      </c>
      <c r="T5" s="1" t="n">
        <f aca="false">R5*SIN(E5)</f>
        <v>0</v>
      </c>
    </row>
    <row r="6" customFormat="false" ht="12.75" hidden="false" customHeight="false" outlineLevel="0" collapsed="false">
      <c r="A6" s="3" t="s">
        <v>17</v>
      </c>
      <c r="B6" s="1" t="n">
        <v>1.57</v>
      </c>
      <c r="D6" s="1" t="n">
        <v>1</v>
      </c>
      <c r="E6" s="1" t="n">
        <v>0.01744</v>
      </c>
      <c r="F6" s="1" t="n">
        <f aca="false">50*E6^2/B$6^2*(3-2*(E6/B$6))</f>
        <v>0.0183720141413729</v>
      </c>
      <c r="G6" s="1" t="n">
        <f aca="false">(6*50*E6/B$6^2)*(1-(E6/B$6))</f>
        <v>2.09902287220861</v>
      </c>
      <c r="H6" s="1" t="n">
        <f aca="false">6*50/B$6^2*(1-2*E6/B$6)</f>
        <v>119.004840702314</v>
      </c>
      <c r="I6" s="1" t="n">
        <f aca="false">50-50*(E6/0.87222-1/(2*3.14)*SIN(2*3.14*E6/0.87222))</f>
        <v>49.997374832799</v>
      </c>
      <c r="J6" s="1" t="n">
        <f aca="false">-50/0.87222*(1-COS(2*3.14*E6/0.87222))</f>
        <v>-0.451339578031012</v>
      </c>
      <c r="K6" s="1" t="n">
        <f aca="false">-2*3.14*50/(0.87222^2)*SIN(2*3.14*E6/0.87222)</f>
        <v>-51.6910991259063</v>
      </c>
      <c r="L6" s="1" t="n">
        <f aca="false">G6/TAN(0.4361111)-F6</f>
        <v>4.4855980437995</v>
      </c>
      <c r="N6" s="1" t="n">
        <f aca="false">M$5+F6</f>
        <v>80.8789720141414</v>
      </c>
      <c r="O6" s="1" t="n">
        <v>80.86667</v>
      </c>
      <c r="P6" s="1" t="n">
        <v>1.41046</v>
      </c>
      <c r="R6" s="1" t="n">
        <f aca="false">N6-Q$5</f>
        <v>56.6207920141414</v>
      </c>
      <c r="S6" s="1" t="n">
        <f aca="false">R6*COS(E6)</f>
        <v>56.6121815235244</v>
      </c>
      <c r="T6" s="1" t="n">
        <f aca="false">R6*SIN(E6)</f>
        <v>0.987416556567013</v>
      </c>
    </row>
    <row r="7" customFormat="false" ht="12.75" hidden="false" customHeight="false" outlineLevel="0" collapsed="false">
      <c r="A7" s="3" t="s">
        <v>18</v>
      </c>
      <c r="B7" s="1" t="n">
        <v>0.34889</v>
      </c>
      <c r="D7" s="1" t="n">
        <f aca="false">1+D6</f>
        <v>2</v>
      </c>
      <c r="E7" s="1" t="n">
        <v>0.03489</v>
      </c>
      <c r="F7" s="1" t="n">
        <f aca="false">50*E7^2/B$6^2*(3-2*(E7/B$6))</f>
        <v>0.0729812937032367</v>
      </c>
      <c r="G7" s="1" t="n">
        <f aca="false">(6*50*E7/B$6^2)*(1-(E7/B$6))</f>
        <v>4.15205184484429</v>
      </c>
      <c r="H7" s="1" t="n">
        <f aca="false">6*50/B$6^2*(1-2*E7/B$6)</f>
        <v>116.299339542463</v>
      </c>
      <c r="I7" s="1" t="n">
        <f aca="false">50-50*(E7/0.87222-1/(2*3.14)*SIN(2*3.14*E7/0.87222))</f>
        <v>49.9790302911859</v>
      </c>
      <c r="J7" s="1" t="n">
        <f aca="false">-50/0.87222*(1-COS(2*3.14*E7/0.87222))</f>
        <v>-1.79927703114145</v>
      </c>
      <c r="K7" s="1" t="n">
        <f aca="false">-2*3.14*50/(0.87222^2)*SIN(2*3.14*E7/0.87222)</f>
        <v>-102.597019154547</v>
      </c>
      <c r="L7" s="1" t="n">
        <f aca="false">G7/TAN(0.4361111)-F7</f>
        <v>8.83626759338478</v>
      </c>
      <c r="N7" s="1" t="n">
        <f aca="false">M$5+F7</f>
        <v>80.9335812937032</v>
      </c>
      <c r="O7" s="1" t="n">
        <v>80.88433</v>
      </c>
      <c r="P7" s="1" t="n">
        <v>2.8232</v>
      </c>
      <c r="R7" s="1" t="n">
        <f aca="false">N7-Q$5</f>
        <v>56.6754012937032</v>
      </c>
      <c r="S7" s="1" t="n">
        <f aca="false">R7*COS(E7)</f>
        <v>56.6409089670265</v>
      </c>
      <c r="T7" s="1" t="n">
        <f aca="false">R7*SIN(E7)</f>
        <v>1.97700358910003</v>
      </c>
    </row>
    <row r="8" customFormat="false" ht="12.75" hidden="false" customHeight="false" outlineLevel="0" collapsed="false">
      <c r="A8" s="1" t="s">
        <v>19</v>
      </c>
      <c r="B8" s="1" t="n">
        <v>0.87222</v>
      </c>
      <c r="D8" s="1" t="n">
        <f aca="false">1+D7</f>
        <v>3</v>
      </c>
      <c r="E8" s="1" t="n">
        <v>0.05233</v>
      </c>
      <c r="F8" s="1" t="n">
        <f aca="false">50*E8^2/B$6^2*(3-2*(E8/B$6))</f>
        <v>0.162942439885625</v>
      </c>
      <c r="G8" s="1" t="n">
        <f aca="false">(6*50*E8/B$6^2)*(1-(E8/B$6))</f>
        <v>6.15673387610459</v>
      </c>
      <c r="H8" s="1" t="n">
        <f aca="false">6*50/B$6^2*(1-2*E8/B$6)</f>
        <v>113.595388813076</v>
      </c>
      <c r="I8" s="1" t="n">
        <f aca="false">50-50*(E8/0.87222-1/(2*3.14)*SIN(2*3.14*E8/0.87222))</f>
        <v>49.9295259934341</v>
      </c>
      <c r="J8" s="1" t="n">
        <f aca="false">-50/0.87222*(1-COS(2*3.14*E8/0.87222))</f>
        <v>-4.02104391299087</v>
      </c>
      <c r="K8" s="1" t="n">
        <f aca="false">-2*3.14*50/(0.87222^2)*SIN(2*3.14*E8/0.87222)</f>
        <v>-151.857891769401</v>
      </c>
      <c r="L8" s="1" t="n">
        <f aca="false">G8/TAN(0.4361111)-F8</f>
        <v>13.0478450173791</v>
      </c>
      <c r="N8" s="1" t="n">
        <f aca="false">M$5+F8</f>
        <v>81.0235424398856</v>
      </c>
      <c r="O8" s="1" t="n">
        <v>80.91263</v>
      </c>
      <c r="P8" s="1" t="n">
        <v>4.23803</v>
      </c>
      <c r="R8" s="1" t="n">
        <f aca="false">N8-Q$5</f>
        <v>56.7653624398856</v>
      </c>
      <c r="S8" s="1" t="n">
        <f aca="false">R8*COS(E8)</f>
        <v>56.6876562205481</v>
      </c>
      <c r="T8" s="1" t="n">
        <f aca="false">R8*SIN(E8)</f>
        <v>2.96917583725385</v>
      </c>
    </row>
    <row r="9" customFormat="false" ht="12.75" hidden="false" customHeight="false" outlineLevel="0" collapsed="false">
      <c r="D9" s="1" t="n">
        <f aca="false">1+D8</f>
        <v>4</v>
      </c>
      <c r="E9" s="1" t="n">
        <v>0.06978</v>
      </c>
      <c r="F9" s="1" t="n">
        <f aca="false">50*E9^2/B$6^2*(3-2*(E9/B$6))</f>
        <v>0.287535180653522</v>
      </c>
      <c r="G9" s="1" t="n">
        <f aca="false">(6*50*E9/B$6^2)*(1-(E9/B$6))</f>
        <v>8.11536791327306</v>
      </c>
      <c r="H9" s="1" t="n">
        <f aca="false">6*50/B$6^2*(1-2*E9/B$6)</f>
        <v>110.889887653225</v>
      </c>
      <c r="I9" s="1" t="n">
        <f aca="false">50-50*(E9/0.87222-1/(2*3.14)*SIN(2*3.14*E9/0.87222))</f>
        <v>49.8338233965673</v>
      </c>
      <c r="J9" s="1" t="n">
        <f aca="false">-50/0.87222*(1-COS(2*3.14*E9/0.87222))</f>
        <v>-7.08415919898726</v>
      </c>
      <c r="K9" s="1" t="n">
        <f aca="false">-2*3.14*50/(0.87222^2)*SIN(2*3.14*E9/0.87222)</f>
        <v>-198.753549779257</v>
      </c>
      <c r="L9" s="1" t="n">
        <f aca="false">G9/TAN(0.4361111)-F9</f>
        <v>17.1259835448934</v>
      </c>
      <c r="N9" s="1" t="n">
        <f aca="false">M$5+F9</f>
        <v>81.1481351806535</v>
      </c>
      <c r="O9" s="1" t="n">
        <v>80.95065</v>
      </c>
      <c r="P9" s="1" t="n">
        <v>5.65792</v>
      </c>
      <c r="R9" s="1" t="n">
        <f aca="false">N9-Q$5</f>
        <v>56.8899551806535</v>
      </c>
      <c r="S9" s="1" t="n">
        <f aca="false">R9*COS(E9)</f>
        <v>56.7515057114519</v>
      </c>
      <c r="T9" s="1" t="n">
        <f aca="false">R9*SIN(E9)</f>
        <v>3.96656021507448</v>
      </c>
    </row>
    <row r="10" customFormat="false" ht="12.75" hidden="false" customHeight="false" outlineLevel="0" collapsed="false">
      <c r="D10" s="1" t="n">
        <f aca="false">1+D9</f>
        <v>5</v>
      </c>
      <c r="E10" s="1" t="n">
        <v>0.08722</v>
      </c>
      <c r="F10" s="1" t="n">
        <f aca="false">50*E10^2/B$6^2*(3-2*(E10/B$6))</f>
        <v>0.445793906936238</v>
      </c>
      <c r="G10" s="1" t="n">
        <f aca="false">(6*50*E10/B$6^2)*(1-(E10/B$6))</f>
        <v>10.025709103585</v>
      </c>
      <c r="H10" s="1" t="n">
        <f aca="false">6*50/B$6^2*(1-2*E10/B$6)</f>
        <v>108.185936923837</v>
      </c>
      <c r="I10" s="1" t="n">
        <f aca="false">50-50*(E10/0.87222-1/(2*3.14)*SIN(2*3.14*E10/0.87222))</f>
        <v>49.6777887987243</v>
      </c>
      <c r="J10" s="1" t="n">
        <f aca="false">-50/0.87222*(1-COS(2*3.14*E10/0.87222))</f>
        <v>-10.9368828207299</v>
      </c>
      <c r="K10" s="1" t="n">
        <f aca="false">-2*3.14*50/(0.87222^2)*SIN(2*3.14*E10/0.87222)</f>
        <v>-242.49186349699</v>
      </c>
      <c r="L10" s="1" t="n">
        <f aca="false">G10/TAN(0.4361111)-F10</f>
        <v>21.0668319010233</v>
      </c>
      <c r="N10" s="1" t="n">
        <f aca="false">M$5+F10</f>
        <v>81.3063939069363</v>
      </c>
      <c r="O10" s="1" t="n">
        <v>80.99733</v>
      </c>
      <c r="P10" s="1" t="n">
        <v>7.08256</v>
      </c>
      <c r="R10" s="1" t="n">
        <f aca="false">N10-Q$5</f>
        <v>57.0482139069363</v>
      </c>
      <c r="S10" s="1" t="n">
        <f aca="false">R10*COS(E10)</f>
        <v>56.8313591840883</v>
      </c>
      <c r="T10" s="1" t="n">
        <f aca="false">R10*SIN(E10)</f>
        <v>4.96943892815809</v>
      </c>
    </row>
    <row r="11" customFormat="false" ht="12.75" hidden="false" customHeight="false" outlineLevel="0" collapsed="false">
      <c r="D11" s="1" t="n">
        <f aca="false">1+D10</f>
        <v>6</v>
      </c>
      <c r="E11" s="1" t="n">
        <v>0.10467</v>
      </c>
      <c r="F11" s="1" t="n">
        <f aca="false">50*E11^2/B$6^2*(3-2*(E11/B$6))</f>
        <v>0.637076669611718</v>
      </c>
      <c r="G11" s="1" t="n">
        <f aca="false">(6*50*E11/B$6^2)*(1-(E11/B$6))</f>
        <v>11.8899482052863</v>
      </c>
      <c r="H11" s="1" t="n">
        <f aca="false">6*50/B$6^2*(1-2*E11/B$6)</f>
        <v>105.480435763986</v>
      </c>
      <c r="I11" s="1" t="n">
        <f aca="false">50-50*(E11/0.87222-1/(2*3.14)*SIN(2*3.14*E11/0.87222))</f>
        <v>49.4479410720317</v>
      </c>
      <c r="J11" s="1" t="n">
        <f aca="false">-50/0.87222*(1-COS(2*3.14*E11/0.87222))</f>
        <v>-15.5228900522873</v>
      </c>
      <c r="K11" s="1" t="n">
        <f aca="false">-2*3.14*50/(0.87222^2)*SIN(2*3.14*E11/0.87222)</f>
        <v>-282.433402541723</v>
      </c>
      <c r="L11" s="1" t="n">
        <f aca="false">G11/TAN(0.4361111)-F11</f>
        <v>24.8757328457651</v>
      </c>
      <c r="N11" s="1" t="n">
        <f aca="false">M$5+F11</f>
        <v>81.4976766696117</v>
      </c>
      <c r="O11" s="1" t="n">
        <v>81.05165</v>
      </c>
      <c r="P11" s="1" t="n">
        <v>8.51479</v>
      </c>
      <c r="R11" s="1" t="n">
        <f aca="false">N11-Q$5</f>
        <v>57.2394966696117</v>
      </c>
      <c r="S11" s="1" t="n">
        <f aca="false">R11*COS(E11)</f>
        <v>56.9262303399998</v>
      </c>
      <c r="T11" s="1" t="n">
        <f aca="false">R11*SIN(E11)</f>
        <v>5.98032426108967</v>
      </c>
    </row>
    <row r="12" customFormat="false" ht="12.75" hidden="false" customHeight="false" outlineLevel="0" collapsed="false">
      <c r="D12" s="1" t="n">
        <f aca="false">1+D11</f>
        <v>7</v>
      </c>
      <c r="E12" s="1" t="n">
        <v>0.12211</v>
      </c>
      <c r="F12" s="1" t="n">
        <f aca="false">50*E12^2/B$6^2*(3-2*(E12/B$6))</f>
        <v>0.860341424054076</v>
      </c>
      <c r="G12" s="1" t="n">
        <f aca="false">(6*50*E12/B$6^2)*(1-(E12/B$6))</f>
        <v>13.70594855465</v>
      </c>
      <c r="H12" s="1" t="n">
        <f aca="false">6*50/B$6^2*(1-2*E12/B$6)</f>
        <v>102.776485034599</v>
      </c>
      <c r="I12" s="1" t="n">
        <f aca="false">50-50*(E12/0.87222-1/(2*3.14)*SIN(2*3.14*E12/0.87222))</f>
        <v>49.1324124032891</v>
      </c>
      <c r="J12" s="1" t="n">
        <f aca="false">-50/0.87222*(1-COS(2*3.14*E12/0.87222))</f>
        <v>-20.7647171661492</v>
      </c>
      <c r="K12" s="1" t="n">
        <f aca="false">-2*3.14*50/(0.87222^2)*SIN(2*3.14*E12/0.87222)</f>
        <v>-317.903501493044</v>
      </c>
      <c r="L12" s="1" t="n">
        <f aca="false">G12/TAN(0.4361111)-F12</f>
        <v>28.5491436859711</v>
      </c>
      <c r="N12" s="1" t="n">
        <f aca="false">M$5+F12</f>
        <v>81.7209414240541</v>
      </c>
      <c r="O12" s="1" t="n">
        <v>81.11243</v>
      </c>
      <c r="P12" s="1" t="n">
        <v>9.95416</v>
      </c>
      <c r="R12" s="1" t="n">
        <f aca="false">N12-Q$5</f>
        <v>57.4627614240541</v>
      </c>
      <c r="S12" s="1" t="n">
        <f aca="false">R12*COS(E12)</f>
        <v>57.0348841201769</v>
      </c>
      <c r="T12" s="1" t="n">
        <f aca="false">R12*SIN(E12)</f>
        <v>6.99935310409091</v>
      </c>
    </row>
    <row r="13" customFormat="false" ht="12.75" hidden="false" customHeight="false" outlineLevel="0" collapsed="false">
      <c r="D13" s="1" t="n">
        <f aca="false">1+D12</f>
        <v>8</v>
      </c>
      <c r="E13" s="1" t="n">
        <v>0.13956</v>
      </c>
      <c r="F13" s="1" t="n">
        <f aca="false">50*E13^2/B$6^2*(3-2*(E13/B$6))</f>
        <v>1.11502076933869</v>
      </c>
      <c r="G13" s="1" t="n">
        <f aca="false">(6*50*E13/B$6^2)*(1-(E13/B$6))</f>
        <v>15.475792720884</v>
      </c>
      <c r="H13" s="1" t="n">
        <f aca="false">6*50/B$6^2*(1-2*E13/B$6)</f>
        <v>100.070983874748</v>
      </c>
      <c r="I13" s="1" t="n">
        <f aca="false">50-50*(E13/0.87222-1/(2*3.14)*SIN(2*3.14*E13/0.87222))</f>
        <v>48.7200533812768</v>
      </c>
      <c r="J13" s="1" t="n">
        <f aca="false">-50/0.87222*(1-COS(2*3.14*E13/0.87222))</f>
        <v>-26.5857314981133</v>
      </c>
      <c r="K13" s="1" t="n">
        <f aca="false">-2*3.14*50/(0.87222^2)*SIN(2*3.14*E13/0.87222)</f>
        <v>-348.383606777337</v>
      </c>
      <c r="L13" s="1" t="n">
        <f aca="false">G13/TAN(0.4361111)-F13</f>
        <v>32.0921004872388</v>
      </c>
      <c r="N13" s="1" t="n">
        <f aca="false">M$5+F13</f>
        <v>81.9756207693387</v>
      </c>
      <c r="O13" s="1" t="n">
        <v>81.1786</v>
      </c>
      <c r="P13" s="1" t="n">
        <v>11.40342</v>
      </c>
      <c r="R13" s="1" t="n">
        <f aca="false">N13-Q$5</f>
        <v>57.7174407693387</v>
      </c>
      <c r="S13" s="1" t="n">
        <f aca="false">R13*COS(E13)</f>
        <v>57.1562713691956</v>
      </c>
      <c r="T13" s="1" t="n">
        <f aca="false">R13*SIN(E13)</f>
        <v>8.02892347285656</v>
      </c>
    </row>
    <row r="14" customFormat="false" ht="12.75" hidden="false" customHeight="false" outlineLevel="0" collapsed="false">
      <c r="D14" s="1" t="n">
        <f aca="false">1+D13</f>
        <v>9</v>
      </c>
      <c r="E14" s="1" t="n">
        <v>0.157</v>
      </c>
      <c r="F14" s="1" t="n">
        <f aca="false">50*E14^2/B$6^2*(3-2*(E14/B$6))</f>
        <v>1.4</v>
      </c>
      <c r="G14" s="1" t="n">
        <f aca="false">(6*50*E14/B$6^2)*(1-(E14/B$6))</f>
        <v>17.1974522292994</v>
      </c>
      <c r="H14" s="1" t="n">
        <f aca="false">6*50/B$6^2*(1-2*E14/B$6)</f>
        <v>97.3670331453609</v>
      </c>
      <c r="I14" s="1" t="n">
        <f aca="false">50-50*(E14/0.87222-1/(2*3.14)*SIN(2*3.14*E14/0.87222))</f>
        <v>48.2020790499584</v>
      </c>
      <c r="J14" s="1" t="n">
        <f aca="false">-50/0.87222*(1-COS(2*3.14*E14/0.87222))</f>
        <v>-32.8876084173457</v>
      </c>
      <c r="K14" s="1" t="n">
        <f aca="false">-2*3.14*50/(0.87222^2)*SIN(2*3.14*E14/0.87222)</f>
        <v>-373.358869103923</v>
      </c>
      <c r="L14" s="1" t="n">
        <f aca="false">G14/TAN(0.4361111)-F14</f>
        <v>35.5013653634618</v>
      </c>
      <c r="N14" s="1" t="n">
        <f aca="false">M$5+F14</f>
        <v>82.2606</v>
      </c>
      <c r="O14" s="1" t="n">
        <v>81.24886</v>
      </c>
      <c r="P14" s="1" t="n">
        <v>12.86192</v>
      </c>
      <c r="R14" s="1" t="n">
        <f aca="false">N14-Q$5</f>
        <v>58.00242</v>
      </c>
      <c r="S14" s="1" t="n">
        <f aca="false">R14*COS(E14)</f>
        <v>57.2890363319508</v>
      </c>
      <c r="T14" s="1" t="n">
        <f aca="false">R14*SIN(E14)</f>
        <v>9.06901549303008</v>
      </c>
    </row>
    <row r="15" customFormat="false" ht="12.75" hidden="false" customHeight="false" outlineLevel="0" collapsed="false">
      <c r="D15" s="1" t="n">
        <f aca="false">1+D14</f>
        <v>10</v>
      </c>
      <c r="E15" s="1" t="n">
        <v>0.17444</v>
      </c>
      <c r="F15" s="1" t="n">
        <f aca="false">50*E15^2/B$6^2*(3-2*(E15/B$6))</f>
        <v>1.71459376431379</v>
      </c>
      <c r="G15" s="1" t="n">
        <f aca="false">(6*50*E15/B$6^2)*(1-(E15/B$6))</f>
        <v>18.8719548369942</v>
      </c>
      <c r="H15" s="1" t="n">
        <f aca="false">6*50/B$6^2*(1-2*E15/B$6)</f>
        <v>94.6630824159738</v>
      </c>
      <c r="I15" s="1" t="n">
        <f aca="false">50-50*(E15/0.87222-1/(2*3.14)*SIN(2*3.14*E15/0.87222))</f>
        <v>47.5706954062561</v>
      </c>
      <c r="J15" s="1" t="n">
        <f aca="false">-50/0.87222*(1-COS(2*3.14*E15/0.87222))</f>
        <v>-39.5742933118453</v>
      </c>
      <c r="K15" s="1" t="n">
        <f aca="false">-2*3.14*50/(0.87222^2)*SIN(2*3.14*E15/0.87222)</f>
        <v>-392.454962719015</v>
      </c>
      <c r="L15" s="1" t="n">
        <f aca="false">G15/TAN(0.4361111)-F15</f>
        <v>38.7798289721083</v>
      </c>
      <c r="N15" s="1" t="n">
        <f aca="false">M$5+F15</f>
        <v>82.5751937643138</v>
      </c>
      <c r="O15" s="1" t="n">
        <v>81.32202</v>
      </c>
      <c r="P15" s="1" t="n">
        <v>14.33148</v>
      </c>
      <c r="R15" s="1" t="n">
        <f aca="false">N15-Q$5</f>
        <v>58.3170137643138</v>
      </c>
      <c r="S15" s="1" t="n">
        <f aca="false">R15*COS(E15)</f>
        <v>57.4319880599892</v>
      </c>
      <c r="T15" s="1" t="n">
        <f aca="false">R15*SIN(E15)</f>
        <v>10.121306331913</v>
      </c>
    </row>
    <row r="16" customFormat="false" ht="12.75" hidden="false" customHeight="false" outlineLevel="0" collapsed="false">
      <c r="D16" s="1" t="n">
        <f aca="false">1+D15</f>
        <v>11</v>
      </c>
      <c r="E16" s="1" t="n">
        <v>0.19189</v>
      </c>
      <c r="F16" s="1" t="n">
        <f aca="false">50*E16^2/B$6^2*(3-2*(E16/B$6))</f>
        <v>2.05818464353487</v>
      </c>
      <c r="G16" s="1" t="n">
        <f aca="false">(6*50*E16/B$6^2)*(1-(E16/B$6))</f>
        <v>20.5002201275332</v>
      </c>
      <c r="H16" s="1" t="n">
        <f aca="false">6*50/B$6^2*(1-2*E16/B$6)</f>
        <v>91.9575812561226</v>
      </c>
      <c r="I16" s="1" t="n">
        <f aca="false">50-50*(E16/0.87222-1/(2*3.14)*SIN(2*3.14*E16/0.87222))</f>
        <v>46.8196365069569</v>
      </c>
      <c r="J16" s="1" t="n">
        <f aca="false">-50/0.87222*(1-COS(2*3.14*E16/0.87222))</f>
        <v>-46.5445467253475</v>
      </c>
      <c r="K16" s="1" t="n">
        <f aca="false">-2*3.14*50/(0.87222^2)*SIN(2*3.14*E16/0.87222)</f>
        <v>-405.37677689587</v>
      </c>
      <c r="L16" s="1" t="n">
        <f aca="false">G16/TAN(0.4361111)-F16</f>
        <v>41.9300819247344</v>
      </c>
      <c r="N16" s="1" t="n">
        <f aca="false">M$5+F16</f>
        <v>82.9187846435349</v>
      </c>
      <c r="O16" s="1" t="n">
        <v>81.39685</v>
      </c>
      <c r="P16" s="1" t="n">
        <v>15.81382</v>
      </c>
      <c r="R16" s="1" t="n">
        <f aca="false">N16-Q$5</f>
        <v>58.6606046435349</v>
      </c>
      <c r="S16" s="1" t="n">
        <f aca="false">R16*COS(E16)</f>
        <v>57.5839208111683</v>
      </c>
      <c r="T16" s="1" t="n">
        <f aca="false">R16*SIN(E16)</f>
        <v>11.1874304984747</v>
      </c>
    </row>
    <row r="17" customFormat="false" ht="12.75" hidden="false" customHeight="false" outlineLevel="0" collapsed="false">
      <c r="D17" s="1" t="n">
        <f aca="false">1+D16</f>
        <v>12</v>
      </c>
      <c r="E17" s="1" t="n">
        <v>0.20933</v>
      </c>
      <c r="F17" s="1" t="n">
        <f aca="false">50*E17^2/B$6^2*(3-2*(E17/B$6))</f>
        <v>2.4295560278608</v>
      </c>
      <c r="G17" s="1" t="n">
        <f aca="false">(6*50*E17/B$6^2)*(1-(E17/B$6))</f>
        <v>22.0803818942798</v>
      </c>
      <c r="H17" s="1" t="n">
        <f aca="false">6*50/B$6^2*(1-2*E17/B$6)</f>
        <v>89.2536305267355</v>
      </c>
      <c r="I17" s="1" t="n">
        <f aca="false">50-50*(E17/0.87222-1/(2*3.14)*SIN(2*3.14*E17/0.87222))</f>
        <v>45.9458384849101</v>
      </c>
      <c r="J17" s="1" t="n">
        <f aca="false">-50/0.87222*(1-COS(2*3.14*E17/0.87222))</f>
        <v>-53.6806318589685</v>
      </c>
      <c r="K17" s="1" t="n">
        <f aca="false">-2*3.14*50/(0.87222^2)*SIN(2*3.14*E17/0.87222)</f>
        <v>-411.906045102886</v>
      </c>
      <c r="L17" s="1" t="n">
        <f aca="false">G17/TAN(0.4361111)-F17</f>
        <v>44.9493364256046</v>
      </c>
      <c r="N17" s="1" t="n">
        <f aca="false">M$5+F17</f>
        <v>83.2901560278608</v>
      </c>
      <c r="O17" s="1" t="n">
        <v>81.47196</v>
      </c>
      <c r="P17" s="1" t="n">
        <v>17.30808</v>
      </c>
      <c r="R17" s="1" t="n">
        <f aca="false">N17-Q$5</f>
        <v>59.0319760278608</v>
      </c>
      <c r="S17" s="1" t="n">
        <f aca="false">R17*COS(E17)</f>
        <v>57.7433294391167</v>
      </c>
      <c r="T17" s="1" t="n">
        <f aca="false">R17*SIN(E17)</f>
        <v>12.2671145360093</v>
      </c>
    </row>
    <row r="18" customFormat="false" ht="12.75" hidden="false" customHeight="false" outlineLevel="0" collapsed="false">
      <c r="D18" s="1" t="n">
        <f aca="false">1+D17</f>
        <v>13</v>
      </c>
      <c r="E18" s="1" t="n">
        <v>0.22678</v>
      </c>
      <c r="F18" s="1" t="n">
        <f aca="false">50*E18^2/B$6^2*(3-2*(E18/B$6))</f>
        <v>2.82831036341956</v>
      </c>
      <c r="G18" s="1" t="n">
        <f aca="false">(6*50*E18/B$6^2)*(1-(E18/B$6))</f>
        <v>23.6142522493516</v>
      </c>
      <c r="H18" s="1" t="n">
        <f aca="false">6*50/B$6^2*(1-2*E18/B$6)</f>
        <v>86.5481293668843</v>
      </c>
      <c r="I18" s="1" t="n">
        <f aca="false">50-50*(E18/0.87222-1/(2*3.14)*SIN(2*3.14*E18/0.87222))</f>
        <v>44.9463135234997</v>
      </c>
      <c r="J18" s="1" t="n">
        <f aca="false">-50/0.87222*(1-COS(2*3.14*E18/0.87222))</f>
        <v>-60.8782230255227</v>
      </c>
      <c r="K18" s="1" t="n">
        <f aca="false">-2*3.14*50/(0.87222^2)*SIN(2*3.14*E18/0.87222)</f>
        <v>-411.947312986624</v>
      </c>
      <c r="L18" s="1" t="n">
        <f aca="false">G18/TAN(0.4361111)-F18</f>
        <v>47.8418783610281</v>
      </c>
      <c r="N18" s="1" t="n">
        <f aca="false">M$5+F18</f>
        <v>83.6889103634196</v>
      </c>
      <c r="O18" s="1" t="n">
        <v>81.54609</v>
      </c>
      <c r="P18" s="1" t="n">
        <v>18.81671</v>
      </c>
      <c r="R18" s="1" t="n">
        <f aca="false">N18-Q$5</f>
        <v>59.4307303634196</v>
      </c>
      <c r="S18" s="1" t="n">
        <f aca="false">R18*COS(E18)</f>
        <v>57.9090322867187</v>
      </c>
      <c r="T18" s="1" t="n">
        <f aca="false">R18*SIN(E18)</f>
        <v>13.362473242078</v>
      </c>
    </row>
    <row r="19" customFormat="false" ht="12.75" hidden="false" customHeight="false" outlineLevel="0" collapsed="false">
      <c r="D19" s="1" t="n">
        <f aca="false">1+D18</f>
        <v>14</v>
      </c>
      <c r="E19" s="1" t="n">
        <v>0.24422</v>
      </c>
      <c r="F19" s="1" t="n">
        <f aca="false">50*E19^2/B$6^2*(3-2*(E19/B$6))</f>
        <v>3.25316781581692</v>
      </c>
      <c r="G19" s="1" t="n">
        <f aca="false">(6*50*E19/B$6^2)*(1-(E19/B$6))</f>
        <v>25.1000731751498</v>
      </c>
      <c r="H19" s="1" t="n">
        <f aca="false">6*50/B$6^2*(1-2*E19/B$6)</f>
        <v>83.8441786374972</v>
      </c>
      <c r="I19" s="1" t="n">
        <f aca="false">50-50*(E19/0.87222-1/(2*3.14)*SIN(2*3.14*E19/0.87222))</f>
        <v>43.8221946759807</v>
      </c>
      <c r="J19" s="1" t="n">
        <f aca="false">-50/0.87222*(1-COS(2*3.14*E19/0.87222))</f>
        <v>-68.0157433908045</v>
      </c>
      <c r="K19" s="1" t="n">
        <f aca="false">-2*3.14*50/(0.87222^2)*SIN(2*3.14*E19/0.87222)</f>
        <v>-405.499883477947</v>
      </c>
      <c r="L19" s="1" t="n">
        <f aca="false">G19/TAN(0.4361111)-F19</f>
        <v>50.6052153060628</v>
      </c>
      <c r="N19" s="1" t="n">
        <f aca="false">M$5+F19</f>
        <v>84.1137678158169</v>
      </c>
      <c r="O19" s="1" t="n">
        <v>81.61779</v>
      </c>
      <c r="P19" s="1" t="n">
        <v>20.33867</v>
      </c>
      <c r="R19" s="1" t="n">
        <f aca="false">N19-Q$5</f>
        <v>59.8555878158169</v>
      </c>
      <c r="S19" s="1" t="n">
        <f aca="false">R19*COS(E19)</f>
        <v>58.0794464969167</v>
      </c>
      <c r="T19" s="1" t="n">
        <f aca="false">R19*SIN(E19)</f>
        <v>14.473053837693</v>
      </c>
    </row>
    <row r="20" customFormat="false" ht="12.75" hidden="false" customHeight="false" outlineLevel="0" collapsed="false">
      <c r="D20" s="1" t="n">
        <f aca="false">1+D19</f>
        <v>15</v>
      </c>
      <c r="E20" s="1" t="n">
        <v>0.26167</v>
      </c>
      <c r="F20" s="1" t="n">
        <f aca="false">50*E20^2/B$6^2*(3-2*(E20/B$6))</f>
        <v>3.70379216841492</v>
      </c>
      <c r="G20" s="1" t="n">
        <f aca="false">(6*50*E20/B$6^2)*(1-(E20/B$6))</f>
        <v>26.5395485947544</v>
      </c>
      <c r="H20" s="1" t="n">
        <f aca="false">6*50/B$6^2*(1-2*E20/B$6)</f>
        <v>81.138677477646</v>
      </c>
      <c r="I20" s="1" t="n">
        <f aca="false">50-50*(E20/0.87222-1/(2*3.14)*SIN(2*3.14*E20/0.87222))</f>
        <v>42.5741536801911</v>
      </c>
      <c r="J20" s="1" t="n">
        <f aca="false">-50/0.87222*(1-COS(2*3.14*E20/0.87222))</f>
        <v>-74.9888462853209</v>
      </c>
      <c r="K20" s="1" t="n">
        <f aca="false">-2*3.14*50/(0.87222^2)*SIN(2*3.14*E20/0.87222)</f>
        <v>-392.658014492992</v>
      </c>
      <c r="L20" s="1" t="n">
        <f aca="false">G20/TAN(0.4361111)-F20</f>
        <v>53.2433396635821</v>
      </c>
      <c r="N20" s="1" t="n">
        <f aca="false">M$5+F20</f>
        <v>84.5643921684149</v>
      </c>
      <c r="O20" s="1" t="n">
        <v>81.68576</v>
      </c>
      <c r="P20" s="1" t="n">
        <v>21.87631</v>
      </c>
      <c r="R20" s="1" t="n">
        <f aca="false">N20-Q$5</f>
        <v>60.3062121684149</v>
      </c>
      <c r="S20" s="1" t="n">
        <f aca="false">R20*COS(E20)</f>
        <v>58.2533468675745</v>
      </c>
      <c r="T20" s="1" t="n">
        <f aca="false">R20*SIN(E20)</f>
        <v>15.6008591054445</v>
      </c>
    </row>
    <row r="21" customFormat="false" ht="12.75" hidden="false" customHeight="false" outlineLevel="0" collapsed="false">
      <c r="D21" s="1" t="n">
        <f aca="false">1+D20</f>
        <v>16</v>
      </c>
      <c r="E21" s="1" t="n">
        <v>0.27911</v>
      </c>
      <c r="F21" s="1" t="n">
        <f aca="false">50*E21^2/B$6^2*(3-2*(E21/B$6))</f>
        <v>4.17884413694304</v>
      </c>
      <c r="G21" s="1" t="n">
        <f aca="false">(6*50*E21/B$6^2)*(1-(E21/B$6))</f>
        <v>27.9310286796043</v>
      </c>
      <c r="H21" s="1" t="n">
        <f aca="false">6*50/B$6^2*(1-2*E21/B$6)</f>
        <v>78.4347267482589</v>
      </c>
      <c r="I21" s="1" t="n">
        <f aca="false">50-50*(E21/0.87222-1/(2*3.14)*SIN(2*3.14*E21/0.87222))</f>
        <v>41.2075213538893</v>
      </c>
      <c r="J21" s="1" t="n">
        <f aca="false">-50/0.87222*(1-COS(2*3.14*E21/0.87222))</f>
        <v>-81.6797467786854</v>
      </c>
      <c r="K21" s="1" t="n">
        <f aca="false">-2*3.14*50/(0.87222^2)*SIN(2*3.14*E21/0.87222)</f>
        <v>-373.638622183336</v>
      </c>
      <c r="L21" s="1" t="n">
        <f aca="false">G21/TAN(0.4361111)-F21</f>
        <v>55.7540506047218</v>
      </c>
      <c r="N21" s="1" t="n">
        <f aca="false">M$5+F21</f>
        <v>85.0394441369431</v>
      </c>
      <c r="O21" s="1" t="n">
        <v>81.7485</v>
      </c>
      <c r="P21" s="1" t="n">
        <v>23.42838</v>
      </c>
      <c r="R21" s="1" t="n">
        <f aca="false">N21-Q$5</f>
        <v>60.7812641369431</v>
      </c>
      <c r="S21" s="1" t="n">
        <f aca="false">R21*COS(E21)</f>
        <v>58.4290908579579</v>
      </c>
      <c r="T21" s="1" t="n">
        <f aca="false">R21*SIN(E21)</f>
        <v>16.7452504190691</v>
      </c>
    </row>
    <row r="22" customFormat="false" ht="12.75" hidden="false" customHeight="false" outlineLevel="0" collapsed="false">
      <c r="D22" s="1" t="n">
        <f aca="false">1+D21</f>
        <v>17</v>
      </c>
      <c r="E22" s="1" t="n">
        <v>0.29656</v>
      </c>
      <c r="F22" s="1" t="n">
        <f aca="false">50*E22^2/B$6^2*(3-2*(E22/B$6))</f>
        <v>4.67804506728181</v>
      </c>
      <c r="G22" s="1" t="n">
        <f aca="false">(6*50*E22/B$6^2)*(1-(E22/B$6))</f>
        <v>29.2761091637417</v>
      </c>
      <c r="H22" s="1" t="n">
        <f aca="false">6*50/B$6^2*(1-2*E22/B$6)</f>
        <v>75.7292255884077</v>
      </c>
      <c r="I22" s="1" t="n">
        <f aca="false">50-50*(E22/0.87222-1/(2*3.14)*SIN(2*3.14*E22/0.87222))</f>
        <v>39.7265148502007</v>
      </c>
      <c r="J22" s="1" t="n">
        <f aca="false">-50/0.87222*(1-COS(2*3.14*E22/0.87222))</f>
        <v>-87.9906275412567</v>
      </c>
      <c r="K22" s="1" t="n">
        <f aca="false">-2*3.14*50/(0.87222^2)*SIN(2*3.14*E22/0.87222)</f>
        <v>-348.719759730159</v>
      </c>
      <c r="L22" s="1" t="n">
        <f aca="false">G22/TAN(0.4361111)-F22</f>
        <v>58.1410508236354</v>
      </c>
      <c r="N22" s="1" t="n">
        <f aca="false">M$5+F22</f>
        <v>85.5386450672818</v>
      </c>
      <c r="O22" s="1" t="n">
        <v>81.80466</v>
      </c>
      <c r="P22" s="1" t="n">
        <v>24.99714</v>
      </c>
      <c r="R22" s="1" t="n">
        <f aca="false">N22-Q$5</f>
        <v>61.2804650672818</v>
      </c>
      <c r="S22" s="1" t="n">
        <f aca="false">R22*COS(E22)</f>
        <v>58.6054149148781</v>
      </c>
      <c r="T22" s="1" t="n">
        <f aca="false">R22*SIN(E22)</f>
        <v>17.9081194299494</v>
      </c>
    </row>
    <row r="23" customFormat="false" ht="12.75" hidden="false" customHeight="false" outlineLevel="0" collapsed="false">
      <c r="D23" s="1" t="n">
        <f aca="false">1+D22</f>
        <v>18</v>
      </c>
      <c r="E23" s="1" t="n">
        <v>0.314</v>
      </c>
      <c r="F23" s="1" t="n">
        <f aca="false">50*E23^2/B$6^2*(3-2*(E23/B$6))</f>
        <v>5.2</v>
      </c>
      <c r="G23" s="1" t="n">
        <f aca="false">(6*50*E23/B$6^2)*(1-(E23/B$6))</f>
        <v>30.5732484076433</v>
      </c>
      <c r="H23" s="1" t="n">
        <f aca="false">6*50/B$6^2*(1-2*E23/B$6)</f>
        <v>73.0252748590207</v>
      </c>
      <c r="I23" s="1" t="n">
        <f aca="false">50-50*(E23/0.87222-1/(2*3.14)*SIN(2*3.14*E23/0.87222))</f>
        <v>38.1404000824282</v>
      </c>
      <c r="J23" s="1" t="n">
        <f aca="false">-50/0.87222*(1-COS(2*3.14*E23/0.87222))</f>
        <v>-93.8148894502998</v>
      </c>
      <c r="K23" s="1" t="n">
        <f aca="false">-2*3.14*50/(0.87222^2)*SIN(2*3.14*E23/0.87222)</f>
        <v>-318.322339677525</v>
      </c>
      <c r="L23" s="1" t="n">
        <f aca="false">G23/TAN(0.4361111)-F23</f>
        <v>60.402427312821</v>
      </c>
      <c r="N23" s="1" t="n">
        <f aca="false">M$5+F23</f>
        <v>86.0606</v>
      </c>
      <c r="O23" s="1" t="n">
        <v>81.85273</v>
      </c>
      <c r="P23" s="1" t="n">
        <v>26.58115</v>
      </c>
      <c r="R23" s="1" t="n">
        <f aca="false">N23-Q$5</f>
        <v>61.80242</v>
      </c>
      <c r="S23" s="1" t="n">
        <f aca="false">R23*COS(E23)</f>
        <v>58.7806351678558</v>
      </c>
      <c r="T23" s="1" t="n">
        <f aca="false">R23*SIN(E23)</f>
        <v>19.0886365966727</v>
      </c>
    </row>
    <row r="24" customFormat="false" ht="12.75" hidden="false" customHeight="false" outlineLevel="0" collapsed="false">
      <c r="D24" s="1" t="n">
        <f aca="false">1+D23</f>
        <v>19</v>
      </c>
      <c r="E24" s="1" t="n">
        <v>0.33144</v>
      </c>
      <c r="F24" s="1" t="n">
        <f aca="false">50*E24^2/B$6^2*(3-2*(E24/B$6))</f>
        <v>5.74416583295755</v>
      </c>
      <c r="G24" s="1" t="n">
        <f aca="false">(6*50*E24/B$6^2)*(1-(E24/B$6))</f>
        <v>31.8232307508244</v>
      </c>
      <c r="H24" s="1" t="n">
        <f aca="false">6*50/B$6^2*(1-2*E24/B$6)</f>
        <v>70.3213241296336</v>
      </c>
      <c r="I24" s="1" t="n">
        <f aca="false">50-50*(E24/0.87222-1/(2*3.14)*SIN(2*3.14*E24/0.87222))</f>
        <v>36.457593577438</v>
      </c>
      <c r="J24" s="1" t="n">
        <f aca="false">-50/0.87222*(1-COS(2*3.14*E24/0.87222))</f>
        <v>-99.0645559456266</v>
      </c>
      <c r="K24" s="1" t="n">
        <f aca="false">-2*3.14*50/(0.87222^2)*SIN(2*3.14*E24/0.87222)</f>
        <v>-282.91239442603</v>
      </c>
      <c r="L24" s="1" t="n">
        <f aca="false">G24/TAN(0.4361111)-F24</f>
        <v>62.5404061678431</v>
      </c>
      <c r="N24" s="1" t="n">
        <f aca="false">M$5+F24</f>
        <v>86.6047658329576</v>
      </c>
      <c r="O24" s="1" t="n">
        <v>81.89128</v>
      </c>
      <c r="P24" s="1" t="n">
        <v>28.18162</v>
      </c>
      <c r="R24" s="1" t="n">
        <f aca="false">N24-Q$5</f>
        <v>62.3465858329576</v>
      </c>
      <c r="S24" s="1" t="n">
        <f aca="false">R24*COS(E24)</f>
        <v>58.9533567432671</v>
      </c>
      <c r="T24" s="1" t="n">
        <f aca="false">R24*SIN(E24)</f>
        <v>20.2878903222446</v>
      </c>
    </row>
    <row r="25" customFormat="false" ht="12.75" hidden="false" customHeight="false" outlineLevel="0" collapsed="false">
      <c r="D25" s="1" t="n">
        <f aca="false">1+D24</f>
        <v>20</v>
      </c>
      <c r="E25" s="1" t="n">
        <v>0.34889</v>
      </c>
      <c r="F25" s="1" t="n">
        <f aca="false">50*E25^2/B$6^2*(3-2*(E25/B$6))</f>
        <v>6.31005041374867</v>
      </c>
      <c r="G25" s="1" t="n">
        <f aca="false">(6*50*E25/B$6^2)*(1-(E25/B$6))</f>
        <v>33.0267323592668</v>
      </c>
      <c r="H25" s="1" t="n">
        <f aca="false">6*50/B$6^2*(1-2*E25/B$6)</f>
        <v>67.6158229697824</v>
      </c>
      <c r="I25" s="1" t="n">
        <f aca="false">50-50*(E25/0.87222-1/(2*3.14)*SIN(2*3.14*E25/0.87222))</f>
        <v>34.6878146718906</v>
      </c>
      <c r="J25" s="1" t="n">
        <f aca="false">-50/0.87222*(1-COS(2*3.14*E25/0.87222))</f>
        <v>-103.659392478457</v>
      </c>
      <c r="K25" s="1" t="n">
        <f aca="false">-2*3.14*50/(0.87222^2)*SIN(2*3.14*E25/0.87222)</f>
        <v>-243.023494380139</v>
      </c>
      <c r="L25" s="1" t="n">
        <f aca="false">G25/TAN(0.4361111)-F25</f>
        <v>64.5569304215993</v>
      </c>
      <c r="N25" s="1" t="n">
        <f aca="false">M$5+F25</f>
        <v>87.1706504137487</v>
      </c>
      <c r="O25" s="1" t="n">
        <v>81.91886</v>
      </c>
      <c r="P25" s="1" t="n">
        <v>29.79971</v>
      </c>
      <c r="R25" s="1" t="n">
        <f aca="false">N25-Q$5</f>
        <v>62.9124704137487</v>
      </c>
      <c r="S25" s="1" t="n">
        <f aca="false">R25*COS(E25)</f>
        <v>59.122167120563</v>
      </c>
      <c r="T25" s="1" t="n">
        <f aca="false">R25*SIN(E25)</f>
        <v>21.5069358237992</v>
      </c>
    </row>
    <row r="26" customFormat="false" ht="12.75" hidden="false" customHeight="false" outlineLevel="0" collapsed="false">
      <c r="D26" s="1" t="n">
        <f aca="false">1+D25</f>
        <v>21</v>
      </c>
      <c r="E26" s="1" t="n">
        <v>0.36633</v>
      </c>
      <c r="F26" s="1" t="n">
        <f aca="false">50*E26^2/B$6^2*(3-2*(E26/B$6))</f>
        <v>6.89618235468947</v>
      </c>
      <c r="G26" s="1" t="n">
        <f aca="false">(6*50*E26/B$6^2)*(1-(E26/B$6))</f>
        <v>34.1823738614995</v>
      </c>
      <c r="H26" s="1" t="n">
        <f aca="false">6*50/B$6^2*(1-2*E26/B$6)</f>
        <v>64.9118722403953</v>
      </c>
      <c r="I26" s="1" t="n">
        <f aca="false">50-50*(E26/0.87222-1/(2*3.14)*SIN(2*3.14*E26/0.87222))</f>
        <v>32.8452070268811</v>
      </c>
      <c r="J26" s="1" t="n">
        <f aca="false">-50/0.87222*(1-COS(2*3.14*E26/0.87222))</f>
        <v>-107.521786182706</v>
      </c>
      <c r="K26" s="1" t="n">
        <f aca="false">-2*3.14*50/(0.87222^2)*SIN(2*3.14*E26/0.87222)</f>
        <v>-199.329415817955</v>
      </c>
      <c r="L26" s="1" t="n">
        <f aca="false">G26/TAN(0.4361111)-F26</f>
        <v>66.450511680874</v>
      </c>
      <c r="N26" s="1" t="n">
        <f aca="false">M$5+F26</f>
        <v>87.7567823546895</v>
      </c>
      <c r="O26" s="1" t="n">
        <v>81.93396</v>
      </c>
      <c r="P26" s="1" t="n">
        <v>31.43372</v>
      </c>
      <c r="R26" s="1" t="n">
        <f aca="false">N26-Q$5</f>
        <v>63.4986023546895</v>
      </c>
      <c r="S26" s="1" t="n">
        <f aca="false">R26*COS(E26)</f>
        <v>59.2853553183732</v>
      </c>
      <c r="T26" s="1" t="n">
        <f aca="false">R26*SIN(E26)</f>
        <v>22.7446509266072</v>
      </c>
    </row>
    <row r="27" customFormat="false" ht="12.75" hidden="false" customHeight="false" outlineLevel="0" collapsed="false">
      <c r="D27" s="1" t="n">
        <f aca="false">1+D26</f>
        <v>22</v>
      </c>
      <c r="E27" s="1" t="n">
        <v>0.38378</v>
      </c>
      <c r="F27" s="1" t="n">
        <f aca="false">50*E27^2/B$6^2*(3-2*(E27/B$6))</f>
        <v>7.50241038694992</v>
      </c>
      <c r="G27" s="1" t="n">
        <f aca="false">(6*50*E27/B$6^2)*(1-(E27/B$6))</f>
        <v>35.2914805344747</v>
      </c>
      <c r="H27" s="1" t="n">
        <f aca="false">6*50/B$6^2*(1-2*E27/B$6)</f>
        <v>62.2063710805441</v>
      </c>
      <c r="I27" s="1" t="n">
        <f aca="false">50-50*(E27/0.87222-1/(2*3.14)*SIN(2*3.14*E27/0.87222))</f>
        <v>30.9409462960684</v>
      </c>
      <c r="J27" s="1" t="n">
        <f aca="false">-50/0.87222*(1-COS(2*3.14*E27/0.87222))</f>
        <v>-110.595270961089</v>
      </c>
      <c r="K27" s="1" t="n">
        <f aca="false">-2*3.14*50/(0.87222^2)*SIN(2*3.14*E27/0.87222)</f>
        <v>-152.468942426416</v>
      </c>
      <c r="L27" s="1" t="n">
        <f aca="false">G27/TAN(0.4361111)-F27</f>
        <v>68.2241449222959</v>
      </c>
      <c r="N27" s="1" t="n">
        <f aca="false">M$5+F27</f>
        <v>88.3630103869499</v>
      </c>
      <c r="O27" s="1" t="n">
        <v>81.93512</v>
      </c>
      <c r="P27" s="1" t="n">
        <v>33.0856</v>
      </c>
      <c r="R27" s="1" t="n">
        <f aca="false">N27-Q$5</f>
        <v>64.1048303869499</v>
      </c>
      <c r="S27" s="1" t="n">
        <f aca="false">R27*COS(E27)</f>
        <v>59.4415837963327</v>
      </c>
      <c r="T27" s="1" t="n">
        <f aca="false">R27*SIN(E27)</f>
        <v>24.0026539099987</v>
      </c>
    </row>
    <row r="28" customFormat="false" ht="12.75" hidden="false" customHeight="false" outlineLevel="0" collapsed="false">
      <c r="D28" s="1" t="n">
        <f aca="false">1+D27</f>
        <v>23</v>
      </c>
      <c r="E28" s="1" t="n">
        <v>0.40122</v>
      </c>
      <c r="F28" s="1" t="n">
        <f aca="false">50*E28^2/B$6^2*(3-2*(E28/B$6))</f>
        <v>8.12721688393328</v>
      </c>
      <c r="G28" s="1" t="n">
        <f aca="false">(6*50*E28/B$6^2)*(1-(E28/B$6))</f>
        <v>36.3527811957592</v>
      </c>
      <c r="H28" s="1" t="n">
        <f aca="false">6*50/B$6^2*(1-2*E28/B$6)</f>
        <v>59.502420351157</v>
      </c>
      <c r="I28" s="1" t="n">
        <f aca="false">50-50*(E28/0.87222-1/(2*3.14)*SIN(2*3.14*E28/0.87222))</f>
        <v>28.9914477164396</v>
      </c>
      <c r="J28" s="1" t="n">
        <f aca="false">-50/0.87222*(1-COS(2*3.14*E28/0.87222))</f>
        <v>-112.827931590765</v>
      </c>
      <c r="K28" s="1" t="n">
        <f aca="false">-2*3.14*50/(0.87222^2)*SIN(2*3.14*E28/0.87222)</f>
        <v>-103.233609577911</v>
      </c>
      <c r="L28" s="1" t="n">
        <f aca="false">G28/TAN(0.4361111)-F28</f>
        <v>69.876620137764</v>
      </c>
      <c r="N28" s="1" t="n">
        <f aca="false">M$5+F28</f>
        <v>88.9878168839333</v>
      </c>
      <c r="O28" s="1" t="n">
        <v>81.92087</v>
      </c>
      <c r="P28" s="1" t="n">
        <v>34.75346</v>
      </c>
      <c r="R28" s="1" t="n">
        <f aca="false">N28-Q$5</f>
        <v>64.7296368839333</v>
      </c>
      <c r="S28" s="1" t="n">
        <f aca="false">R28*COS(E28)</f>
        <v>59.5891469006033</v>
      </c>
      <c r="T28" s="1" t="n">
        <f aca="false">R28*SIN(E28)</f>
        <v>25.2796254478617</v>
      </c>
    </row>
    <row r="29" customFormat="false" ht="12.75" hidden="false" customHeight="false" outlineLevel="0" collapsed="false">
      <c r="D29" s="1" t="n">
        <f aca="false">1+D28</f>
        <v>24</v>
      </c>
      <c r="E29" s="1" t="n">
        <v>0.41867</v>
      </c>
      <c r="F29" s="1" t="n">
        <f aca="false">50*E29^2/B$6^2*(3-2*(E29/B$6))</f>
        <v>8.77049492836461</v>
      </c>
      <c r="G29" s="1" t="n">
        <f aca="false">(6*50*E29/B$6^2)*(1-(E29/B$6))</f>
        <v>37.3674929332671</v>
      </c>
      <c r="H29" s="1" t="n">
        <f aca="false">6*50/B$6^2*(1-2*E29/B$6)</f>
        <v>56.7969191913058</v>
      </c>
      <c r="I29" s="1" t="n">
        <f aca="false">50-50*(E29/0.87222-1/(2*3.14)*SIN(2*3.14*E29/0.87222))</f>
        <v>27.0094496290372</v>
      </c>
      <c r="J29" s="1" t="n">
        <f aca="false">-50/0.87222*(1-COS(2*3.14*E29/0.87222))</f>
        <v>-114.187127786468</v>
      </c>
      <c r="K29" s="1" t="n">
        <f aca="false">-2*3.14*50/(0.87222^2)*SIN(2*3.14*E29/0.87222)</f>
        <v>-52.3432110861414</v>
      </c>
      <c r="L29" s="1" t="n">
        <f aca="false">G29/TAN(0.4361111)-F29</f>
        <v>71.41065580615</v>
      </c>
      <c r="N29" s="1" t="n">
        <f aca="false">M$5+F29</f>
        <v>89.6310949283646</v>
      </c>
      <c r="O29" s="1" t="n">
        <v>81.8897</v>
      </c>
      <c r="P29" s="1" t="n">
        <v>36.43913</v>
      </c>
      <c r="R29" s="1" t="n">
        <f aca="false">N29-Q$5</f>
        <v>65.3729149283646</v>
      </c>
      <c r="S29" s="1" t="n">
        <f aca="false">R29*COS(E29)</f>
        <v>59.7266859435792</v>
      </c>
      <c r="T29" s="1" t="n">
        <f aca="false">R29*SIN(E29)</f>
        <v>26.5770764462207</v>
      </c>
    </row>
    <row r="30" customFormat="false" ht="12.75" hidden="false" customHeight="false" outlineLevel="0" collapsed="false">
      <c r="D30" s="1" t="n">
        <f aca="false">1+D29</f>
        <v>25</v>
      </c>
      <c r="E30" s="1" t="n">
        <v>0.43611</v>
      </c>
      <c r="F30" s="1" t="n">
        <f aca="false">50*E30^2/B$6^2*(3-2*(E30/B$6))</f>
        <v>9.43068442944983</v>
      </c>
      <c r="G30" s="1" t="n">
        <f aca="false">(6*50*E30/B$6^2)*(1-(E30/B$6))</f>
        <v>38.3344527536033</v>
      </c>
      <c r="H30" s="1" t="n">
        <f aca="false">6*50/B$6^2*(1-2*E30/B$6)</f>
        <v>54.0929684619187</v>
      </c>
      <c r="I30" s="1" t="n">
        <f aca="false">50-50*(E30/0.87222-1/(2*3.14)*SIN(2*3.14*E30/0.87222))</f>
        <v>25.0126803576153</v>
      </c>
      <c r="J30" s="1" t="n">
        <f aca="false">-50/0.87222*(1-COS(2*3.14*E30/0.87222))</f>
        <v>-114.649900926804</v>
      </c>
      <c r="K30" s="1" t="n">
        <f aca="false">-2*3.14*50/(0.87222^2)*SIN(2*3.14*E30/0.87222)</f>
        <v>-0.657353088344887</v>
      </c>
      <c r="L30" s="1" t="n">
        <f aca="false">G30/TAN(0.4361111)-F30</f>
        <v>72.8253165297521</v>
      </c>
      <c r="N30" s="1" t="n">
        <f aca="false">M$5+F30</f>
        <v>90.2912844294498</v>
      </c>
      <c r="O30" s="1" t="n">
        <v>81.84018</v>
      </c>
      <c r="P30" s="1" t="n">
        <v>38.14055</v>
      </c>
      <c r="R30" s="1" t="n">
        <f aca="false">N30-Q$5</f>
        <v>66.0331044294498</v>
      </c>
      <c r="S30" s="1" t="n">
        <f aca="false">R30*COS(E30)</f>
        <v>59.8525193111269</v>
      </c>
      <c r="T30" s="1" t="n">
        <f aca="false">R30*SIN(E30)</f>
        <v>27.893490507676</v>
      </c>
    </row>
    <row r="31" customFormat="false" ht="12.75" hidden="false" customHeight="false" outlineLevel="0" collapsed="false">
      <c r="D31" s="1" t="n">
        <f aca="false">1+D30</f>
        <v>26</v>
      </c>
      <c r="E31" s="1" t="n">
        <v>0.45356</v>
      </c>
      <c r="F31" s="1" t="n">
        <f aca="false">50*E31^2/B$6^2*(3-2*(E31/B$6))</f>
        <v>10.1077190467536</v>
      </c>
      <c r="G31" s="1" t="n">
        <f aca="false">(6*50*E31/B$6^2)*(1-(E31/B$6))</f>
        <v>39.254769555644</v>
      </c>
      <c r="H31" s="1" t="n">
        <f aca="false">6*50/B$6^2*(1-2*E31/B$6)</f>
        <v>51.3874673020675</v>
      </c>
      <c r="I31" s="1" t="n">
        <f aca="false">50-50*(E31/0.87222-1/(2*3.14)*SIN(2*3.14*E31/0.87222))</f>
        <v>23.0145693150454</v>
      </c>
      <c r="J31" s="1" t="n">
        <f aca="false">-50/0.87222*(1-COS(2*3.14*E31/0.87222))</f>
        <v>-114.209485519914</v>
      </c>
      <c r="K31" s="1" t="n">
        <f aca="false">-2*3.14*50/(0.87222^2)*SIN(2*3.14*E31/0.87222)</f>
        <v>51.0683452556117</v>
      </c>
      <c r="L31" s="1" t="n">
        <f aca="false">G31/TAN(0.4361111)-F31</f>
        <v>74.1230480644008</v>
      </c>
      <c r="N31" s="1" t="n">
        <f aca="false">M$5+F31</f>
        <v>90.9683190467536</v>
      </c>
      <c r="O31" s="1" t="n">
        <v>81.77078</v>
      </c>
      <c r="P31" s="1" t="n">
        <v>39.85944</v>
      </c>
      <c r="R31" s="1" t="n">
        <f aca="false">N31-Q$5</f>
        <v>66.7101390467536</v>
      </c>
      <c r="S31" s="1" t="n">
        <f aca="false">R31*COS(E31)</f>
        <v>59.9652718397699</v>
      </c>
      <c r="T31" s="1" t="n">
        <f aca="false">R31*SIN(E31)</f>
        <v>29.230272404131</v>
      </c>
    </row>
    <row r="32" customFormat="false" ht="12.75" hidden="false" customHeight="false" outlineLevel="0" collapsed="false">
      <c r="D32" s="1" t="n">
        <f aca="false">1+D31</f>
        <v>27</v>
      </c>
      <c r="E32" s="1" t="n">
        <v>0.471</v>
      </c>
      <c r="F32" s="1" t="n">
        <f aca="false">50*E32^2/B$6^2*(3-2*(E32/B$6))</f>
        <v>10.8</v>
      </c>
      <c r="G32" s="1" t="n">
        <f aca="false">(6*50*E32/B$6^2)*(1-(E32/B$6))</f>
        <v>40.1273885350318</v>
      </c>
      <c r="H32" s="1" t="n">
        <f aca="false">6*50/B$6^2*(1-2*E32/B$6)</f>
        <v>48.6835165726804</v>
      </c>
      <c r="I32" s="1" t="n">
        <f aca="false">50-50*(E32/0.87222-1/(2*3.14)*SIN(2*3.14*E32/0.87222))</f>
        <v>21.0331169942049</v>
      </c>
      <c r="J32" s="1" t="n">
        <f aca="false">-50/0.87222*(1-COS(2*3.14*E32/0.87222))</f>
        <v>-112.873320764507</v>
      </c>
      <c r="K32" s="1" t="n">
        <f aca="false">-2*3.14*50/(0.87222^2)*SIN(2*3.14*E32/0.87222)</f>
        <v>101.960168489236</v>
      </c>
      <c r="L32" s="1" t="n">
        <f aca="false">G32/TAN(0.4361111)-F32</f>
        <v>75.3031858480775</v>
      </c>
      <c r="N32" s="1" t="n">
        <f aca="false">M$5+F32</f>
        <v>91.6606</v>
      </c>
      <c r="O32" s="1" t="n">
        <v>81.68013</v>
      </c>
      <c r="P32" s="1" t="n">
        <v>41.59353</v>
      </c>
      <c r="R32" s="1" t="n">
        <f aca="false">N32-Q$5</f>
        <v>67.40242</v>
      </c>
      <c r="S32" s="1" t="n">
        <f aca="false">R32*COS(E32)</f>
        <v>60.0633045461633</v>
      </c>
      <c r="T32" s="1" t="n">
        <f aca="false">R32*SIN(E32)</f>
        <v>30.5857102067493</v>
      </c>
    </row>
    <row r="33" customFormat="false" ht="12.75" hidden="false" customHeight="false" outlineLevel="0" collapsed="false">
      <c r="D33" s="1" t="n">
        <f aca="false">1+D32</f>
        <v>28</v>
      </c>
      <c r="E33" s="1" t="n">
        <v>0.48844</v>
      </c>
      <c r="F33" s="1" t="n">
        <f aca="false">50*E33^2/B$6^2*(3-2*(E33/B$6))</f>
        <v>11.5070882200726</v>
      </c>
      <c r="G33" s="1" t="n">
        <f aca="false">(6*50*E33/B$6^2)*(1-(E33/B$6))</f>
        <v>40.9528506136991</v>
      </c>
      <c r="H33" s="1" t="n">
        <f aca="false">6*50/B$6^2*(1-2*E33/B$6)</f>
        <v>45.9795658432933</v>
      </c>
      <c r="I33" s="1" t="n">
        <f aca="false">50-50*(E33/0.87222-1/(2*3.14)*SIN(2*3.14*E33/0.87222))</f>
        <v>19.0826354994403</v>
      </c>
      <c r="J33" s="1" t="n">
        <f aca="false">-50/0.87222*(1-COS(2*3.14*E33/0.87222))</f>
        <v>-110.662453266095</v>
      </c>
      <c r="K33" s="1" t="n">
        <f aca="false">-2*3.14*50/(0.87222^2)*SIN(2*3.14*E33/0.87222)</f>
        <v>151.246455918022</v>
      </c>
      <c r="L33" s="1" t="n">
        <f aca="false">G33/TAN(0.4361111)-F33</f>
        <v>76.367329631004</v>
      </c>
      <c r="N33" s="1" t="n">
        <f aca="false">M$5+F33</f>
        <v>92.3676882200727</v>
      </c>
      <c r="O33" s="1" t="n">
        <v>81.56676</v>
      </c>
      <c r="P33" s="1" t="n">
        <v>43.34343</v>
      </c>
      <c r="R33" s="1" t="n">
        <f aca="false">N33-Q$5</f>
        <v>68.1095082200727</v>
      </c>
      <c r="S33" s="1" t="n">
        <f aca="false">R33*COS(E33)</f>
        <v>60.1451883347369</v>
      </c>
      <c r="T33" s="1" t="n">
        <f aca="false">R33*SIN(E33)</f>
        <v>31.9603102325239</v>
      </c>
    </row>
    <row r="34" customFormat="false" ht="12.75" hidden="false" customHeight="false" outlineLevel="0" collapsed="false">
      <c r="D34" s="1" t="n">
        <f aca="false">1+D33</f>
        <v>29</v>
      </c>
      <c r="E34" s="1" t="n">
        <v>0.50589</v>
      </c>
      <c r="F34" s="1" t="n">
        <f aca="false">50*E34^2/B$6^2*(3-2*(E34/B$6))</f>
        <v>12.2285786043446</v>
      </c>
      <c r="G34" s="1" t="n">
        <f aca="false">(6*50*E34/B$6^2)*(1-(E34/B$6))</f>
        <v>41.7315885400449</v>
      </c>
      <c r="H34" s="1" t="n">
        <f aca="false">6*50/B$6^2*(1-2*E34/B$6)</f>
        <v>43.2740646834422</v>
      </c>
      <c r="I34" s="1" t="n">
        <f aca="false">50-50*(E34/0.87222-1/(2*3.14)*SIN(2*3.14*E34/0.87222))</f>
        <v>17.1770196388874</v>
      </c>
      <c r="J34" s="1" t="n">
        <f aca="false">-50/0.87222*(1-COS(2*3.14*E34/0.87222))</f>
        <v>-107.609715242215</v>
      </c>
      <c r="K34" s="1" t="n">
        <f aca="false">-2*3.14*50/(0.87222^2)*SIN(2*3.14*E34/0.87222)</f>
        <v>198.177179593253</v>
      </c>
      <c r="L34" s="1" t="n">
        <f aca="false">G34/TAN(0.4361111)-F34</f>
        <v>77.3168130839793</v>
      </c>
      <c r="N34" s="1" t="n">
        <f aca="false">M$5+F34</f>
        <v>93.0891786043447</v>
      </c>
      <c r="O34" s="1" t="n">
        <v>81.42916</v>
      </c>
      <c r="P34" s="1" t="n">
        <v>45.10973</v>
      </c>
      <c r="R34" s="1" t="n">
        <f aca="false">N34-Q$5</f>
        <v>68.8309986043447</v>
      </c>
      <c r="S34" s="1" t="n">
        <f aca="false">R34*COS(E34)</f>
        <v>60.2094713291613</v>
      </c>
      <c r="T34" s="1" t="n">
        <f aca="false">R34*SIN(E34)</f>
        <v>33.3545488821869</v>
      </c>
    </row>
    <row r="35" customFormat="false" ht="12.75" hidden="false" customHeight="false" outlineLevel="0" collapsed="false">
      <c r="D35" s="1" t="n">
        <f aca="false">1+D34</f>
        <v>30</v>
      </c>
      <c r="E35" s="1" t="n">
        <v>0.52333</v>
      </c>
      <c r="F35" s="1" t="n">
        <f aca="false">50*E35^2/B$6^2*(3-2*(E35/B$6))</f>
        <v>12.9628214203716</v>
      </c>
      <c r="G35" s="1" t="n">
        <f aca="false">(6*50*E35/B$6^2)*(1-(E35/B$6))</f>
        <v>42.4627097777639</v>
      </c>
      <c r="H35" s="1" t="n">
        <f aca="false">6*50/B$6^2*(1-2*E35/B$6)</f>
        <v>40.5701139540551</v>
      </c>
      <c r="I35" s="1" t="n">
        <f aca="false">50-50*(E35/0.87222-1/(2*3.14)*SIN(2*3.14*E35/0.87222))</f>
        <v>15.3327075394671</v>
      </c>
      <c r="J35" s="1" t="n">
        <f aca="false">-50/0.87222*(1-COS(2*3.14*E35/0.87222))</f>
        <v>-103.766671475585</v>
      </c>
      <c r="K35" s="1" t="n">
        <f aca="false">-2*3.14*50/(0.87222^2)*SIN(2*3.14*E35/0.87222)</f>
        <v>241.959617522337</v>
      </c>
      <c r="L35" s="1" t="n">
        <f aca="false">G35/TAN(0.4361111)-F35</f>
        <v>78.1513707831873</v>
      </c>
      <c r="N35" s="1" t="n">
        <f aca="false">M$5+F35</f>
        <v>93.8234214203717</v>
      </c>
      <c r="O35" s="1" t="n">
        <v>81.26607</v>
      </c>
      <c r="P35" s="1" t="n">
        <v>46.88987</v>
      </c>
      <c r="R35" s="1" t="n">
        <f aca="false">N35-Q$5</f>
        <v>69.5652414203717</v>
      </c>
      <c r="S35" s="1" t="n">
        <f aca="false">R35*COS(E35)</f>
        <v>60.2546128339498</v>
      </c>
      <c r="T35" s="1" t="n">
        <f aca="false">R35*SIN(E35)</f>
        <v>34.766426996535</v>
      </c>
    </row>
    <row r="36" customFormat="false" ht="12.75" hidden="false" customHeight="false" outlineLevel="0" collapsed="false">
      <c r="D36" s="1" t="n">
        <f aca="false">1+D35</f>
        <v>31</v>
      </c>
      <c r="E36" s="1" t="n">
        <v>0.54078</v>
      </c>
      <c r="F36" s="1" t="n">
        <f aca="false">50*E36^2/B$6^2*(3-2*(E36/B$6))</f>
        <v>13.7098352512446</v>
      </c>
      <c r="G36" s="1" t="n">
        <f aca="false">(6*50*E36/B$6^2)*(1-(E36/B$6))</f>
        <v>43.1470527686424</v>
      </c>
      <c r="H36" s="1" t="n">
        <f aca="false">6*50/B$6^2*(1-2*E36/B$6)</f>
        <v>37.8646127942039</v>
      </c>
      <c r="I36" s="1" t="n">
        <f aca="false">50-50*(E36/0.87222-1/(2*3.14)*SIN(2*3.14*E36/0.87222))</f>
        <v>13.5608997730353</v>
      </c>
      <c r="J36" s="1" t="n">
        <f aca="false">-50/0.87222*(1-COS(2*3.14*E36/0.87222))</f>
        <v>-99.1895051779147</v>
      </c>
      <c r="K36" s="1" t="n">
        <f aca="false">-2*3.14*50/(0.87222^2)*SIN(2*3.14*E36/0.87222)</f>
        <v>281.953694252405</v>
      </c>
      <c r="L36" s="1" t="n">
        <f aca="false">G36/TAN(0.4361111)-F36</f>
        <v>78.8727832286968</v>
      </c>
      <c r="N36" s="1" t="n">
        <f aca="false">M$5+F36</f>
        <v>94.5704352512446</v>
      </c>
      <c r="O36" s="1" t="n">
        <v>81.07593</v>
      </c>
      <c r="P36" s="1" t="n">
        <v>48.68532</v>
      </c>
      <c r="R36" s="1" t="n">
        <f aca="false">N36-Q$5</f>
        <v>70.3122552512446</v>
      </c>
      <c r="S36" s="1" t="n">
        <f aca="false">R36*COS(E36)</f>
        <v>60.2792163449594</v>
      </c>
      <c r="T36" s="1" t="n">
        <f aca="false">R36*SIN(E36)</f>
        <v>36.1970898741011</v>
      </c>
    </row>
    <row r="37" customFormat="false" ht="12.75" hidden="false" customHeight="false" outlineLevel="0" collapsed="false">
      <c r="D37" s="1" t="n">
        <f aca="false">1+D36</f>
        <v>32</v>
      </c>
      <c r="E37" s="1" t="n">
        <v>0.55822</v>
      </c>
      <c r="F37" s="1" t="n">
        <f aca="false">50*E37^2/B$6^2*(3-2*(E37/B$6))</f>
        <v>14.4679411112853</v>
      </c>
      <c r="G37" s="1" t="n">
        <f aca="false">(6*50*E37/B$6^2)*(1-(E37/B$6))</f>
        <v>43.7838331654131</v>
      </c>
      <c r="H37" s="1" t="n">
        <f aca="false">6*50/B$6^2*(1-2*E37/B$6)</f>
        <v>35.1606620648168</v>
      </c>
      <c r="I37" s="1" t="n">
        <f aca="false">50-50*(E37/0.87222-1/(2*3.14)*SIN(2*3.14*E37/0.87222))</f>
        <v>11.875774270831</v>
      </c>
      <c r="J37" s="1" t="n">
        <f aca="false">-50/0.87222*(1-COS(2*3.14*E37/0.87222))</f>
        <v>-93.9555307416477</v>
      </c>
      <c r="K37" s="1" t="n">
        <f aca="false">-2*3.14*50/(0.87222^2)*SIN(2*3.14*E37/0.87222)</f>
        <v>317.483856932051</v>
      </c>
      <c r="L37" s="1" t="n">
        <f aca="false">G37/TAN(0.4361111)-F37</f>
        <v>79.4810463961269</v>
      </c>
      <c r="N37" s="1" t="n">
        <f aca="false">M$5+F37</f>
        <v>95.3285411112853</v>
      </c>
      <c r="O37" s="1" t="n">
        <v>80.8576</v>
      </c>
      <c r="P37" s="1" t="n">
        <v>50.49336</v>
      </c>
      <c r="R37" s="1" t="n">
        <f aca="false">N37-Q$5</f>
        <v>71.0703611112853</v>
      </c>
      <c r="S37" s="1" t="n">
        <f aca="false">R37*COS(E37)</f>
        <v>60.2818291044042</v>
      </c>
      <c r="T37" s="1" t="n">
        <f aca="false">R37*SIN(E37)</f>
        <v>37.6443529405926</v>
      </c>
    </row>
    <row r="38" customFormat="false" ht="12.75" hidden="false" customHeight="false" outlineLevel="0" collapsed="false">
      <c r="D38" s="1" t="n">
        <f aca="false">1+D37</f>
        <v>33</v>
      </c>
      <c r="E38" s="1" t="n">
        <v>0.57567</v>
      </c>
      <c r="F38" s="1" t="n">
        <f aca="false">50*E38^2/B$6^2*(3-2*(E38/B$6))</f>
        <v>15.2371849494608</v>
      </c>
      <c r="G38" s="1" t="n">
        <f aca="false">(6*50*E38/B$6^2)*(1-(E38/B$6))</f>
        <v>44.3737812208245</v>
      </c>
      <c r="H38" s="1" t="n">
        <f aca="false">6*50/B$6^2*(1-2*E38/B$6)</f>
        <v>32.4551609049656</v>
      </c>
      <c r="I38" s="1" t="n">
        <f aca="false">50-50*(E38/0.87222-1/(2*3.14)*SIN(2*3.14*E38/0.87222))</f>
        <v>10.2862043831547</v>
      </c>
      <c r="J38" s="1" t="n">
        <f aca="false">-50/0.87222*(1-COS(2*3.14*E38/0.87222))</f>
        <v>-88.1412660291069</v>
      </c>
      <c r="K38" s="1" t="n">
        <f aca="false">-2*3.14*50/(0.87222^2)*SIN(2*3.14*E38/0.87222)</f>
        <v>348.03067388859</v>
      </c>
      <c r="L38" s="1" t="n">
        <f aca="false">G38/TAN(0.4361111)-F38</f>
        <v>79.9776812734689</v>
      </c>
      <c r="N38" s="1" t="n">
        <f aca="false">M$5+F38</f>
        <v>96.0977849494608</v>
      </c>
      <c r="O38" s="1" t="n">
        <v>80.60949</v>
      </c>
      <c r="P38" s="1" t="n">
        <v>52.31534</v>
      </c>
      <c r="R38" s="1" t="n">
        <f aca="false">N38-Q$5</f>
        <v>71.8396049494608</v>
      </c>
      <c r="S38" s="1" t="n">
        <f aca="false">R38*COS(E38)</f>
        <v>60.2610538057466</v>
      </c>
      <c r="T38" s="1" t="n">
        <f aca="false">R38*SIN(E38)</f>
        <v>39.1092602015879</v>
      </c>
    </row>
    <row r="39" customFormat="false" ht="12.75" hidden="false" customHeight="false" outlineLevel="0" collapsed="false">
      <c r="D39" s="1" t="n">
        <f aca="false">1+D38</f>
        <v>34</v>
      </c>
      <c r="E39" s="1" t="n">
        <v>0.59311</v>
      </c>
      <c r="F39" s="1" t="n">
        <f aca="false">50*E39^2/B$6^2*(3-2*(E39/B$6))</f>
        <v>16.0158623015745</v>
      </c>
      <c r="G39" s="1" t="n">
        <f aca="false">(6*50*E39/B$6^2)*(1-(E39/B$6))</f>
        <v>44.9162207766468</v>
      </c>
      <c r="H39" s="1" t="n">
        <f aca="false">6*50/B$6^2*(1-2*E39/B$6)</f>
        <v>29.7512101755785</v>
      </c>
      <c r="I39" s="1" t="n">
        <f aca="false">50-50*(E39/0.87222-1/(2*3.14)*SIN(2*3.14*E39/0.87222))</f>
        <v>8.80328980244872</v>
      </c>
      <c r="J39" s="1" t="n">
        <f aca="false">-50/0.87222*(1-COS(2*3.14*E39/0.87222))</f>
        <v>-81.8449216611273</v>
      </c>
      <c r="K39" s="1" t="n">
        <f aca="false">-2*3.14*50/(0.87222^2)*SIN(2*3.14*E39/0.87222)</f>
        <v>373.078168982966</v>
      </c>
      <c r="L39" s="1" t="n">
        <f aca="false">G39/TAN(0.4361111)-F39</f>
        <v>80.3629414610619</v>
      </c>
      <c r="N39" s="1" t="n">
        <f aca="false">M$5+F39</f>
        <v>96.8764623015745</v>
      </c>
      <c r="O39" s="1" t="n">
        <v>80.33058</v>
      </c>
      <c r="P39" s="1" t="n">
        <v>54.14838</v>
      </c>
      <c r="R39" s="1" t="n">
        <f aca="false">N39-Q$5</f>
        <v>72.6182823015745</v>
      </c>
      <c r="S39" s="1" t="n">
        <f aca="false">R39*COS(E39)</f>
        <v>60.2155430356343</v>
      </c>
      <c r="T39" s="1" t="n">
        <f aca="false">R39*SIN(E39)</f>
        <v>40.5894481528739</v>
      </c>
    </row>
    <row r="40" customFormat="false" ht="12.75" hidden="false" customHeight="false" outlineLevel="0" collapsed="false">
      <c r="D40" s="1" t="n">
        <f aca="false">1+D39</f>
        <v>35</v>
      </c>
      <c r="E40" s="1" t="n">
        <v>0.61056</v>
      </c>
      <c r="F40" s="1" t="n">
        <f aca="false">50*E40^2/B$6^2*(3-2*(E40/B$6))</f>
        <v>16.804042707754</v>
      </c>
      <c r="G40" s="1" t="n">
        <f aca="false">(6*50*E40/B$6^2)*(1-(E40/B$6))</f>
        <v>45.4117738965909</v>
      </c>
      <c r="H40" s="1" t="n">
        <f aca="false">6*50/B$6^2*(1-2*E40/B$6)</f>
        <v>27.0457090157273</v>
      </c>
      <c r="I40" s="1" t="n">
        <f aca="false">50-50*(E40/0.87222-1/(2*3.14)*SIN(2*3.14*E40/0.87222))</f>
        <v>7.43294766521465</v>
      </c>
      <c r="J40" s="1" t="n">
        <f aca="false">-50/0.87222*(1-COS(2*3.14*E40/0.87222))</f>
        <v>-75.158546771183</v>
      </c>
      <c r="K40" s="1" t="n">
        <f aca="false">-2*3.14*50/(0.87222^2)*SIN(2*3.14*E40/0.87222)</f>
        <v>392.26016144672</v>
      </c>
      <c r="L40" s="1" t="n">
        <f aca="false">G40/TAN(0.4361111)-F40</f>
        <v>80.6380922095349</v>
      </c>
      <c r="N40" s="1" t="n">
        <f aca="false">M$5+F40</f>
        <v>97.664642707754</v>
      </c>
      <c r="O40" s="1" t="n">
        <v>80.01929</v>
      </c>
      <c r="P40" s="1" t="n">
        <v>55.99372</v>
      </c>
      <c r="R40" s="1" t="n">
        <f aca="false">N40-Q$5</f>
        <v>73.4064627077541</v>
      </c>
      <c r="S40" s="1" t="n">
        <f aca="false">R40*COS(E40)</f>
        <v>60.1439030050779</v>
      </c>
      <c r="T40" s="1" t="n">
        <f aca="false">R40*SIN(E40)</f>
        <v>42.0858610293371</v>
      </c>
    </row>
    <row r="41" customFormat="false" ht="12.75" hidden="false" customHeight="false" outlineLevel="0" collapsed="false">
      <c r="D41" s="1" t="n">
        <f aca="false">1+D40</f>
        <v>36</v>
      </c>
      <c r="E41" s="1" t="n">
        <v>0.628</v>
      </c>
      <c r="F41" s="1" t="n">
        <f aca="false">50*E41^2/B$6^2*(3-2*(E41/B$6))</f>
        <v>17.6</v>
      </c>
      <c r="G41" s="1" t="n">
        <f aca="false">(6*50*E41/B$6^2)*(1-(E41/B$6))</f>
        <v>45.859872611465</v>
      </c>
      <c r="H41" s="1" t="n">
        <f aca="false">6*50/B$6^2*(1-2*E41/B$6)</f>
        <v>24.3417582863402</v>
      </c>
      <c r="I41" s="1" t="n">
        <f aca="false">50-50*(E41/0.87222-1/(2*3.14)*SIN(2*3.14*E41/0.87222))</f>
        <v>6.18257461724323</v>
      </c>
      <c r="J41" s="1" t="n">
        <f aca="false">-50/0.87222*(1-COS(2*3.14*E41/0.87222))</f>
        <v>-68.1950830744422</v>
      </c>
      <c r="K41" s="1" t="n">
        <f aca="false">-2*3.14*50/(0.87222^2)*SIN(2*3.14*E41/0.87222)</f>
        <v>405.252642057389</v>
      </c>
      <c r="L41" s="1" t="n">
        <f aca="false">G41/TAN(0.4361111)-F41</f>
        <v>80.8036409692315</v>
      </c>
      <c r="N41" s="1" t="n">
        <f aca="false">M$5+F41</f>
        <v>98.4606</v>
      </c>
      <c r="O41" s="1" t="n">
        <v>79.67473</v>
      </c>
      <c r="P41" s="1" t="n">
        <v>57.84831</v>
      </c>
      <c r="R41" s="1" t="n">
        <f aca="false">N41-Q$5</f>
        <v>74.20242</v>
      </c>
      <c r="S41" s="1" t="n">
        <f aca="false">R41*COS(E41)</f>
        <v>60.04490850343</v>
      </c>
      <c r="T41" s="1" t="n">
        <f aca="false">R41*SIN(E41)</f>
        <v>43.595964224583</v>
      </c>
    </row>
    <row r="42" customFormat="false" ht="12.75" hidden="false" customHeight="false" outlineLevel="0" collapsed="false">
      <c r="D42" s="1" t="n">
        <f aca="false">1+D41</f>
        <v>37</v>
      </c>
      <c r="E42" s="1" t="n">
        <v>0.64544</v>
      </c>
      <c r="F42" s="1" t="n">
        <f aca="false">50*E42^2/B$6^2*(3-2*(E42/B$6))</f>
        <v>18.4033609256591</v>
      </c>
      <c r="G42" s="1" t="n">
        <f aca="false">(6*50*E42/B$6^2)*(1-(E42/B$6))</f>
        <v>46.2608144256185</v>
      </c>
      <c r="H42" s="1" t="n">
        <f aca="false">6*50/B$6^2*(1-2*E42/B$6)</f>
        <v>21.6378075569531</v>
      </c>
      <c r="I42" s="1" t="n">
        <f aca="false">50-50*(E42/0.87222-1/(2*3.14)*SIN(2*3.14*E42/0.87222))</f>
        <v>5.0552987481009</v>
      </c>
      <c r="J42" s="1" t="n">
        <f aca="false">-50/0.87222*(1-COS(2*3.14*E42/0.87222))</f>
        <v>-61.0604512734823</v>
      </c>
      <c r="K42" s="1" t="n">
        <f aca="false">-2*3.14*50/(0.87222^2)*SIN(2*3.14*E42/0.87222)</f>
        <v>411.863732400962</v>
      </c>
      <c r="L42" s="1" t="n">
        <f aca="false">G42/TAN(0.4361111)-F42</f>
        <v>80.8605993615909</v>
      </c>
      <c r="N42" s="1" t="n">
        <f aca="false">M$5+F42</f>
        <v>99.2639609256591</v>
      </c>
      <c r="O42" s="1" t="n">
        <v>79.29554</v>
      </c>
      <c r="P42" s="1" t="n">
        <v>59.71223</v>
      </c>
      <c r="R42" s="1" t="n">
        <f aca="false">N42-Q$5</f>
        <v>75.0057809256591</v>
      </c>
      <c r="S42" s="1" t="n">
        <f aca="false">R42*COS(E42)</f>
        <v>59.9172551781134</v>
      </c>
      <c r="T42" s="1" t="n">
        <f aca="false">R42*SIN(E42)</f>
        <v>45.1197263310496</v>
      </c>
    </row>
    <row r="43" customFormat="false" ht="12.75" hidden="false" customHeight="false" outlineLevel="0" collapsed="false">
      <c r="D43" s="1" t="n">
        <f aca="false">1+D42</f>
        <v>38</v>
      </c>
      <c r="E43" s="1" t="n">
        <v>0.66289</v>
      </c>
      <c r="F43" s="1" t="n">
        <f aca="false">50*E43^2/B$6^2*(3-2*(E43/B$6))</f>
        <v>19.2137692153228</v>
      </c>
      <c r="G43" s="1" t="n">
        <f aca="false">(6*50*E43/B$6^2)*(1-(E43/B$6))</f>
        <v>46.6147886698676</v>
      </c>
      <c r="H43" s="1" t="n">
        <f aca="false">6*50/B$6^2*(1-2*E43/B$6)</f>
        <v>18.9323063971019</v>
      </c>
      <c r="I43" s="1" t="n">
        <f aca="false">50-50*(E43/0.87222-1/(2*3.14)*SIN(2*3.14*E43/0.87222))</f>
        <v>4.05258955464677</v>
      </c>
      <c r="J43" s="1" t="n">
        <f aca="false">-50/0.87222*(1-COS(2*3.14*E43/0.87222))</f>
        <v>-53.8628783639415</v>
      </c>
      <c r="K43" s="1" t="n">
        <f aca="false">-2*3.14*50/(0.87222^2)*SIN(2*3.14*E43/0.87222)</f>
        <v>411.987535947497</v>
      </c>
      <c r="L43" s="1" t="n">
        <f aca="false">G43/TAN(0.4361111)-F43</f>
        <v>80.8097299118746</v>
      </c>
      <c r="N43" s="1" t="n">
        <f aca="false">M$5+F43</f>
        <v>100.074369215323</v>
      </c>
      <c r="O43" s="1" t="n">
        <v>78.88032</v>
      </c>
      <c r="P43" s="1" t="n">
        <v>61.5855</v>
      </c>
      <c r="R43" s="1" t="n">
        <f aca="false">N43-Q$5</f>
        <v>75.8161892153228</v>
      </c>
      <c r="S43" s="1" t="n">
        <f aca="false">R43*COS(E43)</f>
        <v>59.7596112782175</v>
      </c>
      <c r="T43" s="1" t="n">
        <f aca="false">R43*SIN(E43)</f>
        <v>46.6570831386829</v>
      </c>
    </row>
    <row r="44" customFormat="false" ht="12.75" hidden="false" customHeight="false" outlineLevel="0" collapsed="false">
      <c r="D44" s="1" t="n">
        <f aca="false">1+D43</f>
        <v>39</v>
      </c>
      <c r="E44" s="1" t="n">
        <v>0.68033</v>
      </c>
      <c r="F44" s="1" t="n">
        <f aca="false">50*E44^2/B$6^2*(3-2*(E44/B$6))</f>
        <v>20.0294732249073</v>
      </c>
      <c r="G44" s="1" t="n">
        <f aca="false">(6*50*E44/B$6^2)*(1-(E44/B$6))</f>
        <v>46.9213896430728</v>
      </c>
      <c r="H44" s="1" t="n">
        <f aca="false">6*50/B$6^2*(1-2*E44/B$6)</f>
        <v>16.2283556677148</v>
      </c>
      <c r="I44" s="1" t="n">
        <f aca="false">50-50*(E44/0.87222-1/(2*3.14)*SIN(2*3.14*E44/0.87222))</f>
        <v>3.17563387602659</v>
      </c>
      <c r="J44" s="1" t="n">
        <f aca="false">-50/0.87222*(1-COS(2*3.14*E44/0.87222))</f>
        <v>-46.7239408716401</v>
      </c>
      <c r="K44" s="1" t="n">
        <f aca="false">-2*3.14*50/(0.87222^2)*SIN(2*3.14*E44/0.87222)</f>
        <v>405.621961491353</v>
      </c>
      <c r="L44" s="1" t="n">
        <f aca="false">G44/TAN(0.4361111)-F44</f>
        <v>80.6519137325445</v>
      </c>
      <c r="N44" s="1" t="n">
        <f aca="false">M$5+F44</f>
        <v>100.890073224907</v>
      </c>
      <c r="O44" s="1" t="n">
        <v>78.42843</v>
      </c>
      <c r="P44" s="1" t="n">
        <v>63.46486</v>
      </c>
      <c r="R44" s="1" t="n">
        <f aca="false">N44-Q$5</f>
        <v>76.6318932249073</v>
      </c>
      <c r="S44" s="1" t="n">
        <f aca="false">R44*COS(E44)</f>
        <v>59.5709650657462</v>
      </c>
      <c r="T44" s="1" t="n">
        <f aca="false">R44*SIN(E44)</f>
        <v>48.2052609200412</v>
      </c>
    </row>
    <row r="45" customFormat="false" ht="12.75" hidden="false" customHeight="false" outlineLevel="0" collapsed="false">
      <c r="D45" s="1" t="n">
        <f aca="false">1+D44</f>
        <v>40</v>
      </c>
      <c r="E45" s="1" t="n">
        <v>0.69778</v>
      </c>
      <c r="F45" s="1" t="n">
        <f aca="false">50*E45^2/B$6^2*(3-2*(E45/B$6))</f>
        <v>20.8505849563037</v>
      </c>
      <c r="G45" s="1" t="n">
        <f aca="false">(6*50*E45/B$6^2)*(1-(E45/B$6))</f>
        <v>47.1809689518547</v>
      </c>
      <c r="H45" s="1" t="n">
        <f aca="false">6*50/B$6^2*(1-2*E45/B$6)</f>
        <v>13.5228545078637</v>
      </c>
      <c r="I45" s="1" t="n">
        <f aca="false">50-50*(E45/0.87222-1/(2*3.14)*SIN(2*3.14*E45/0.87222))</f>
        <v>2.42149005884762</v>
      </c>
      <c r="J45" s="1" t="n">
        <f aca="false">-50/0.87222*(1-COS(2*3.14*E45/0.87222))</f>
        <v>-39.7480061836981</v>
      </c>
      <c r="K45" s="1" t="n">
        <f aca="false">-2*3.14*50/(0.87222^2)*SIN(2*3.14*E45/0.87222)</f>
        <v>392.860070272276</v>
      </c>
      <c r="L45" s="1" t="n">
        <f aca="false">G45/TAN(0.4361111)-F45</f>
        <v>80.3877932802306</v>
      </c>
      <c r="N45" s="1" t="n">
        <f aca="false">M$5+F45</f>
        <v>101.711184956304</v>
      </c>
      <c r="O45" s="1" t="n">
        <v>77.93828</v>
      </c>
      <c r="P45" s="1" t="n">
        <v>65.35128</v>
      </c>
      <c r="R45" s="1" t="n">
        <f aca="false">N45-Q$5</f>
        <v>77.4530049563037</v>
      </c>
      <c r="S45" s="1" t="n">
        <f aca="false">R45*COS(E45)</f>
        <v>59.3499500965664</v>
      </c>
      <c r="T45" s="1" t="n">
        <f aca="false">R45*SIN(E45)</f>
        <v>49.764961572338</v>
      </c>
    </row>
    <row r="46" customFormat="false" ht="12.75" hidden="false" customHeight="false" outlineLevel="0" collapsed="false">
      <c r="D46" s="1" t="n">
        <f aca="false">1+D45</f>
        <v>41</v>
      </c>
      <c r="E46" s="1" t="n">
        <v>0.71522</v>
      </c>
      <c r="F46" s="1" t="n">
        <f aca="false">50*E46^2/B$6^2*(3-2*(E46/B$6))</f>
        <v>21.675340497873</v>
      </c>
      <c r="G46" s="1" t="n">
        <f aca="false">(6*50*E46/B$6^2)*(1-(E46/B$6))</f>
        <v>47.3932290841116</v>
      </c>
      <c r="H46" s="1" t="n">
        <f aca="false">6*50/B$6^2*(1-2*E46/B$6)</f>
        <v>10.8189037784766</v>
      </c>
      <c r="I46" s="1" t="n">
        <f aca="false">50-50*(E46/0.87222-1/(2*3.14)*SIN(2*3.14*E46/0.87222))</f>
        <v>1.78714634430229</v>
      </c>
      <c r="J46" s="1" t="n">
        <f aca="false">-50/0.87222*(1-COS(2*3.14*E46/0.87222))</f>
        <v>-33.0529070632384</v>
      </c>
      <c r="K46" s="1" t="n">
        <f aca="false">-2*3.14*50/(0.87222^2)*SIN(2*3.14*E46/0.87222)</f>
        <v>373.917427511601</v>
      </c>
      <c r="L46" s="1" t="n">
        <f aca="false">G46/TAN(0.4361111)-F46</f>
        <v>80.0184940811516</v>
      </c>
      <c r="N46" s="1" t="n">
        <f aca="false">M$5+F46</f>
        <v>102.535940497873</v>
      </c>
      <c r="O46" s="1" t="n">
        <v>77.4094</v>
      </c>
      <c r="P46" s="1" t="n">
        <v>67.24138</v>
      </c>
      <c r="R46" s="1" t="n">
        <f aca="false">N46-Q$5</f>
        <v>78.277760497873</v>
      </c>
      <c r="S46" s="1" t="n">
        <f aca="false">R46*COS(E46)</f>
        <v>59.0957160009351</v>
      </c>
      <c r="T46" s="1" t="n">
        <f aca="false">R46*SIN(E46)</f>
        <v>51.3332654221333</v>
      </c>
    </row>
    <row r="47" customFormat="false" ht="12.75" hidden="false" customHeight="false" outlineLevel="0" collapsed="false">
      <c r="D47" s="1" t="n">
        <f aca="false">1+D46</f>
        <v>42</v>
      </c>
      <c r="E47" s="1" t="n">
        <v>0.73267</v>
      </c>
      <c r="F47" s="1" t="n">
        <f aca="false">50*E47^2/B$6^2*(3-2*(E47/B$6))</f>
        <v>22.5038622317035</v>
      </c>
      <c r="G47" s="1" t="n">
        <f aca="false">(6*50*E47/B$6^2)*(1-(E47/B$6))</f>
        <v>47.5584134574263</v>
      </c>
      <c r="H47" s="1" t="n">
        <f aca="false">6*50/B$6^2*(1-2*E47/B$6)</f>
        <v>8.11340261862538</v>
      </c>
      <c r="I47" s="1" t="n">
        <f aca="false">50-50*(E47/0.87222-1/(2*3.14)*SIN(2*3.14*E47/0.87222))</f>
        <v>1.26611422390889</v>
      </c>
      <c r="J47" s="1" t="n">
        <f aca="false">-50/0.87222*(1-COS(2*3.14*E47/0.87222))</f>
        <v>-26.7365222215488</v>
      </c>
      <c r="K47" s="1" t="n">
        <f aca="false">-2*3.14*50/(0.87222^2)*SIN(2*3.14*E47/0.87222)</f>
        <v>349.070964353802</v>
      </c>
      <c r="L47" s="1" t="n">
        <f aca="false">G47/TAN(0.4361111)-F47</f>
        <v>79.5444160655386</v>
      </c>
      <c r="N47" s="1" t="n">
        <f aca="false">M$5+F47</f>
        <v>103.364462231704</v>
      </c>
      <c r="O47" s="1" t="n">
        <v>76.84023</v>
      </c>
      <c r="P47" s="1" t="n">
        <v>69.13603</v>
      </c>
      <c r="R47" s="1" t="n">
        <f aca="false">N47-Q$5</f>
        <v>79.1062822317035</v>
      </c>
      <c r="S47" s="1" t="n">
        <f aca="false">R47*COS(E47)</f>
        <v>58.8069145820165</v>
      </c>
      <c r="T47" s="1" t="n">
        <f aca="false">R47*SIN(E47)</f>
        <v>52.9107804314522</v>
      </c>
    </row>
    <row r="48" customFormat="false" ht="12.75" hidden="false" customHeight="false" outlineLevel="0" collapsed="false">
      <c r="D48" s="1" t="n">
        <f aca="false">1+D47</f>
        <v>43</v>
      </c>
      <c r="E48" s="1" t="n">
        <v>0.75011</v>
      </c>
      <c r="F48" s="1" t="n">
        <f aca="false">50*E48^2/B$6^2*(3-2*(E48/B$6))</f>
        <v>23.3343777533169</v>
      </c>
      <c r="G48" s="1" t="n">
        <f aca="false">(6*50*E48/B$6^2)*(1-(E48/B$6))</f>
        <v>47.6763327487349</v>
      </c>
      <c r="H48" s="1" t="n">
        <f aca="false">6*50/B$6^2*(1-2*E48/B$6)</f>
        <v>5.40945188923827</v>
      </c>
      <c r="I48" s="1" t="n">
        <f aca="false">50-50*(E48/0.87222-1/(2*3.14)*SIN(2*3.14*E48/0.87222))</f>
        <v>0.851444373991896</v>
      </c>
      <c r="J48" s="1" t="n">
        <f aca="false">-50/0.87222*(1-COS(2*3.14*E48/0.87222))</f>
        <v>-20.9055437525406</v>
      </c>
      <c r="K48" s="1" t="n">
        <f aca="false">-2*3.14*50/(0.87222^2)*SIN(2*3.14*E48/0.87222)</f>
        <v>318.740370423091</v>
      </c>
      <c r="L48" s="1" t="n">
        <f aca="false">G48/TAN(0.4361111)-F48</f>
        <v>78.9669253986513</v>
      </c>
      <c r="N48" s="1" t="n">
        <f aca="false">M$5+F48</f>
        <v>104.194977753317</v>
      </c>
      <c r="O48" s="1" t="n">
        <v>76.23049</v>
      </c>
      <c r="P48" s="1" t="n">
        <v>71.03172</v>
      </c>
      <c r="R48" s="1" t="n">
        <f aca="false">N48-Q$5</f>
        <v>79.9367977533169</v>
      </c>
      <c r="S48" s="1" t="n">
        <f aca="false">R48*COS(E48)</f>
        <v>58.4828710935072</v>
      </c>
      <c r="T48" s="1" t="n">
        <f aca="false">R48*SIN(E48)</f>
        <v>54.4944531463058</v>
      </c>
    </row>
    <row r="49" customFormat="false" ht="12.75" hidden="false" customHeight="false" outlineLevel="0" collapsed="false">
      <c r="D49" s="1" t="n">
        <f aca="false">1+D48</f>
        <v>44</v>
      </c>
      <c r="E49" s="1" t="n">
        <v>0.76756</v>
      </c>
      <c r="F49" s="1" t="n">
        <f aca="false">50*E49^2/B$6^2*(3-2*(E49/B$6))</f>
        <v>24.1670160502831</v>
      </c>
      <c r="G49" s="1" t="n">
        <f aca="false">(6*50*E49/B$6^2)*(1-(E49/B$6))</f>
        <v>47.7471221865824</v>
      </c>
      <c r="H49" s="1" t="n">
        <f aca="false">6*50/B$6^2*(1-2*E49/B$6)</f>
        <v>2.70395072938709</v>
      </c>
      <c r="I49" s="1" t="n">
        <f aca="false">50-50*(E49/0.87222-1/(2*3.14)*SIN(2*3.14*E49/0.87222))</f>
        <v>0.533436773530823</v>
      </c>
      <c r="J49" s="1" t="n">
        <f aca="false">-50/0.87222*(1-COS(2*3.14*E49/0.87222))</f>
        <v>-15.6452173931065</v>
      </c>
      <c r="K49" s="1" t="n">
        <f aca="false">-2*3.14*50/(0.87222^2)*SIN(2*3.14*E49/0.87222)</f>
        <v>283.369062522287</v>
      </c>
      <c r="L49" s="1" t="n">
        <f aca="false">G49/TAN(0.4361111)-F49</f>
        <v>78.2861832590376</v>
      </c>
      <c r="N49" s="1" t="n">
        <f aca="false">M$5+F49</f>
        <v>105.027616050283</v>
      </c>
      <c r="O49" s="1" t="n">
        <v>75.57862</v>
      </c>
      <c r="P49" s="1" t="n">
        <v>72.92923</v>
      </c>
      <c r="R49" s="1" t="n">
        <f aca="false">N49-Q$5</f>
        <v>80.7694360502832</v>
      </c>
      <c r="S49" s="1" t="n">
        <f aca="false">R49*COS(E49)</f>
        <v>58.1222597120073</v>
      </c>
      <c r="T49" s="1" t="n">
        <f aca="false">R49*SIN(E49)</f>
        <v>56.0847994188332</v>
      </c>
    </row>
    <row r="50" customFormat="false" ht="12.75" hidden="false" customHeight="false" outlineLevel="0" collapsed="false">
      <c r="D50" s="1" t="n">
        <f aca="false">1+D49</f>
        <v>45</v>
      </c>
      <c r="E50" s="1" t="n">
        <v>0.785</v>
      </c>
      <c r="F50" s="1" t="n">
        <f aca="false">50*E50^2/B$6^2*(3-2*(E50/B$6))</f>
        <v>25</v>
      </c>
      <c r="G50" s="1" t="n">
        <f aca="false">(6*50*E50/B$6^2)*(1-(E50/B$6))</f>
        <v>47.7707006369427</v>
      </c>
      <c r="H50" s="1" t="n">
        <f aca="false">6*50/B$6^2*(1-2*E50/B$6)</f>
        <v>0</v>
      </c>
      <c r="I50" s="1" t="n">
        <f aca="false">50-50*(E50/0.87222-1/(2*3.14)*SIN(2*3.14*E50/0.87222))</f>
        <v>0.301712746191988</v>
      </c>
      <c r="J50" s="1" t="n">
        <f aca="false">-50/0.87222*(1-COS(2*3.14*E50/0.87222))</f>
        <v>-11.0443970126686</v>
      </c>
      <c r="K50" s="1" t="n">
        <f aca="false">-2*3.14*50/(0.87222^2)*SIN(2*3.14*E50/0.87222)</f>
        <v>243.554508823276</v>
      </c>
      <c r="L50" s="1" t="n">
        <f aca="false">G50/TAN(0.4361111)-F50</f>
        <v>77.5037926762827</v>
      </c>
      <c r="N50" s="1" t="n">
        <f aca="false">M$5+F50</f>
        <v>105.8606</v>
      </c>
      <c r="O50" s="1" t="n">
        <v>74.88455</v>
      </c>
      <c r="P50" s="1" t="n">
        <v>74.82494</v>
      </c>
      <c r="R50" s="1" t="n">
        <f aca="false">N50-Q$5</f>
        <v>81.60242</v>
      </c>
      <c r="S50" s="1" t="n">
        <f aca="false">R50*COS(E50)</f>
        <v>57.7245946436549</v>
      </c>
      <c r="T50" s="1" t="n">
        <f aca="false">R50*SIN(E50)</f>
        <v>57.6786452951361</v>
      </c>
    </row>
    <row r="51" customFormat="false" ht="12.75" hidden="false" customHeight="false" outlineLevel="0" collapsed="false">
      <c r="D51" s="1" t="n">
        <f aca="false">1+D50</f>
        <v>46</v>
      </c>
      <c r="E51" s="1" t="n">
        <v>0.80244</v>
      </c>
      <c r="F51" s="1" t="n">
        <f aca="false">50*E51^2/B$6^2*(3-2*(E51/B$6))</f>
        <v>25.8329839497169</v>
      </c>
      <c r="G51" s="1" t="n">
        <f aca="false">(6*50*E51/B$6^2)*(1-(E51/B$6))</f>
        <v>47.7471221865824</v>
      </c>
      <c r="H51" s="1" t="n">
        <f aca="false">6*50/B$6^2*(1-2*E51/B$6)</f>
        <v>-2.70395072938709</v>
      </c>
      <c r="I51" s="1" t="n">
        <f aca="false">50-50*(E51/0.87222-1/(2*3.14)*SIN(2*3.14*E51/0.87222))</f>
        <v>0.143969415869798</v>
      </c>
      <c r="J51" s="1" t="n">
        <f aca="false">-50/0.87222*(1-COS(2*3.14*E51/0.87222))</f>
        <v>-7.17234302304899</v>
      </c>
      <c r="K51" s="1" t="n">
        <f aca="false">-2*3.14*50/(0.87222^2)*SIN(2*3.14*E51/0.87222)</f>
        <v>199.904776248635</v>
      </c>
      <c r="L51" s="1" t="n">
        <f aca="false">G51/TAN(0.4361111)-F51</f>
        <v>76.6202153596039</v>
      </c>
      <c r="N51" s="1" t="n">
        <f aca="false">M$5+F51</f>
        <v>106.693583949717</v>
      </c>
      <c r="O51" s="1" t="n">
        <v>74.14716</v>
      </c>
      <c r="P51" s="1" t="n">
        <v>76.71844</v>
      </c>
      <c r="R51" s="1" t="n">
        <f aca="false">N51-Q$5</f>
        <v>82.4354039497169</v>
      </c>
      <c r="S51" s="1" t="n">
        <f aca="false">R51*COS(E51)</f>
        <v>57.2888374798517</v>
      </c>
      <c r="T51" s="1" t="n">
        <f aca="false">R51*SIN(E51)</f>
        <v>59.2755002050606</v>
      </c>
    </row>
    <row r="52" customFormat="false" ht="12.75" hidden="false" customHeight="false" outlineLevel="0" collapsed="false">
      <c r="D52" s="1" t="n">
        <f aca="false">1+D51</f>
        <v>47</v>
      </c>
      <c r="E52" s="1" t="n">
        <v>0.81989</v>
      </c>
      <c r="F52" s="1" t="n">
        <f aca="false">50*E52^2/B$6^2*(3-2*(E52/B$6))</f>
        <v>26.6656222466831</v>
      </c>
      <c r="G52" s="1" t="n">
        <f aca="false">(6*50*E52/B$6^2)*(1-(E52/B$6))</f>
        <v>47.6763327487349</v>
      </c>
      <c r="H52" s="1" t="n">
        <f aca="false">6*50/B$6^2*(1-2*E52/B$6)</f>
        <v>-5.40945188923827</v>
      </c>
      <c r="I52" s="1" t="n">
        <f aca="false">50-50*(E52/0.87222-1/(2*3.14)*SIN(2*3.14*E52/0.87222))</f>
        <v>0.046907101773833</v>
      </c>
      <c r="J52" s="1" t="n">
        <f aca="false">-50/0.87222*(1-COS(2*3.14*E52/0.87222))</f>
        <v>-4.08849654831133</v>
      </c>
      <c r="K52" s="1" t="n">
        <f aca="false">-2*3.14*50/(0.87222^2)*SIN(2*3.14*E52/0.87222)</f>
        <v>153.07960633911</v>
      </c>
      <c r="L52" s="1" t="n">
        <f aca="false">G52/TAN(0.4361111)-F52</f>
        <v>75.6356809052851</v>
      </c>
      <c r="N52" s="1" t="n">
        <f aca="false">M$5+F52</f>
        <v>107.526222246683</v>
      </c>
      <c r="O52" s="1" t="n">
        <v>73.36532</v>
      </c>
      <c r="P52" s="1" t="n">
        <v>78.60928</v>
      </c>
      <c r="R52" s="1" t="n">
        <f aca="false">N52-Q$5</f>
        <v>83.2680422466831</v>
      </c>
      <c r="S52" s="1" t="n">
        <f aca="false">R52*COS(E52)</f>
        <v>56.8139208853131</v>
      </c>
      <c r="T52" s="1" t="n">
        <f aca="false">R52*SIN(E52)</f>
        <v>60.8748326751933</v>
      </c>
    </row>
    <row r="53" customFormat="false" ht="12.75" hidden="false" customHeight="false" outlineLevel="0" collapsed="false">
      <c r="D53" s="1" t="n">
        <f aca="false">1+D52</f>
        <v>48</v>
      </c>
      <c r="E53" s="1" t="n">
        <v>0.83733</v>
      </c>
      <c r="F53" s="1" t="n">
        <f aca="false">50*E53^2/B$6^2*(3-2*(E53/B$6))</f>
        <v>27.4961377682965</v>
      </c>
      <c r="G53" s="1" t="n">
        <f aca="false">(6*50*E53/B$6^2)*(1-(E53/B$6))</f>
        <v>47.5584134574264</v>
      </c>
      <c r="H53" s="1" t="n">
        <f aca="false">6*50/B$6^2*(1-2*E53/B$6)</f>
        <v>-8.11340261862536</v>
      </c>
      <c r="I53" s="1" t="n">
        <v>0.00358</v>
      </c>
      <c r="J53" s="1" t="n">
        <f aca="false">-50/0.87222*(1-COS(2*3.14*E53/0.87222))</f>
        <v>-1.84494783405289</v>
      </c>
      <c r="K53" s="1" t="n">
        <f aca="false">-2*3.14*50/(0.87222^2)*SIN(2*3.14*E53/0.87222)</f>
        <v>103.869938144586</v>
      </c>
      <c r="L53" s="1" t="n">
        <f aca="false">G53/TAN(0.4361111)-F53</f>
        <v>74.5521405289456</v>
      </c>
      <c r="N53" s="1" t="n">
        <f aca="false">M$5+F53</f>
        <v>108.356737768297</v>
      </c>
      <c r="O53" s="1" t="n">
        <v>72.53927</v>
      </c>
      <c r="P53" s="1" t="n">
        <v>80.49371</v>
      </c>
      <c r="R53" s="1" t="n">
        <f aca="false">N53-Q$5</f>
        <v>84.0985577682965</v>
      </c>
      <c r="S53" s="1" t="n">
        <f aca="false">R53*COS(E53)</f>
        <v>56.2996652478162</v>
      </c>
      <c r="T53" s="1" t="n">
        <f aca="false">R53*SIN(E53)</f>
        <v>62.473315196901</v>
      </c>
    </row>
    <row r="54" customFormat="false" ht="12.75" hidden="false" customHeight="false" outlineLevel="0" collapsed="false">
      <c r="D54" s="1" t="n">
        <f aca="false">1+D53</f>
        <v>49</v>
      </c>
      <c r="E54" s="1" t="n">
        <v>0.85478</v>
      </c>
      <c r="F54" s="1" t="n">
        <f aca="false">50*E54^2/B$6^2*(3-2*(E54/B$6))</f>
        <v>28.324659502127</v>
      </c>
      <c r="G54" s="1" t="n">
        <f aca="false">(6*50*E54/B$6^2)*(1-(E54/B$6))</f>
        <v>47.3932290841116</v>
      </c>
      <c r="H54" s="1" t="n">
        <f aca="false">6*50/B$6^2*(1-2*E54/B$6)</f>
        <v>-10.8189037784765</v>
      </c>
      <c r="I54" s="1" t="n">
        <v>0.00153</v>
      </c>
      <c r="J54" s="1" t="n">
        <f aca="false">-50/0.87222*(1-COS(2*3.14*E54/0.87222))</f>
        <v>-0.474496343420128</v>
      </c>
      <c r="K54" s="1" t="n">
        <f aca="false">-2*3.14*50/(0.87222^2)*SIN(2*3.14*E54/0.87222)</f>
        <v>52.9951902754704</v>
      </c>
      <c r="L54" s="1" t="n">
        <f aca="false">G54/TAN(0.4361111)-F54</f>
        <v>73.3691750768975</v>
      </c>
      <c r="N54" s="1" t="n">
        <f aca="false">M$5+F54</f>
        <v>109.185259502127</v>
      </c>
      <c r="O54" s="1" t="n">
        <v>71.66751</v>
      </c>
      <c r="P54" s="1" t="n">
        <v>82.37226</v>
      </c>
      <c r="R54" s="1" t="n">
        <f aca="false">N54-Q$5</f>
        <v>84.927079502127</v>
      </c>
      <c r="S54" s="1" t="n">
        <f aca="false">R54*COS(E54)</f>
        <v>55.7448185694778</v>
      </c>
      <c r="T54" s="1" t="n">
        <f aca="false">R54*SIN(E54)</f>
        <v>64.0712418750925</v>
      </c>
    </row>
    <row r="55" customFormat="false" ht="12.75" hidden="false" customHeight="false" outlineLevel="0" collapsed="false">
      <c r="D55" s="1" t="n">
        <f aca="false">1+D54</f>
        <v>50</v>
      </c>
      <c r="E55" s="1" t="n">
        <v>0.87222</v>
      </c>
      <c r="F55" s="1" t="n">
        <f aca="false">50*E55^2/B$6^2*(3-2*(E55/B$6))</f>
        <v>29.1494150436963</v>
      </c>
      <c r="G55" s="1" t="n">
        <f aca="false">(6*50*E55/B$6^2)*(1-(E55/B$6))</f>
        <v>47.1809689518547</v>
      </c>
      <c r="H55" s="1" t="n">
        <f aca="false">6*50/B$6^2*(1-2*E55/B$6)</f>
        <v>-13.5228545078636</v>
      </c>
      <c r="I55" s="1" t="n">
        <v>0</v>
      </c>
      <c r="J55" s="1" t="n">
        <f aca="false">-50/0.87222*(1-COS(2*3.14*E55/0.87222))</f>
        <v>-0.000290814623878437</v>
      </c>
      <c r="K55" s="1" t="n">
        <f aca="false">-2*3.14*50/(0.87222^2)*SIN(2*3.14*E55/0.87222)</f>
        <v>1.31470450928414</v>
      </c>
      <c r="L55" s="1" t="n">
        <f aca="false">G55/TAN(0.4361111)-F55</f>
        <v>72.0889631928379</v>
      </c>
      <c r="N55" s="1" t="n">
        <f aca="false">M$5+F55</f>
        <v>110.010015043696</v>
      </c>
      <c r="O55" s="1" t="n">
        <v>70.75054</v>
      </c>
      <c r="P55" s="1" t="n">
        <v>84.24111</v>
      </c>
      <c r="R55" s="1" t="n">
        <f aca="false">N55-Q$5</f>
        <v>85.7518350436964</v>
      </c>
      <c r="S55" s="1" t="n">
        <f aca="false">R55*COS(E55)</f>
        <v>55.1494189803903</v>
      </c>
      <c r="T55" s="1" t="n">
        <f aca="false">R55*SIN(E55)</f>
        <v>65.6652023486312</v>
      </c>
    </row>
    <row r="56" customFormat="false" ht="12.75" hidden="false" customHeight="false" outlineLevel="0" collapsed="false">
      <c r="D56" s="1" t="n">
        <f aca="false">1+D55</f>
        <v>51</v>
      </c>
      <c r="E56" s="1" t="n">
        <v>0.88967</v>
      </c>
      <c r="F56" s="1" t="n">
        <f aca="false">50*E56^2/B$6^2*(3-2*(E56/B$6))</f>
        <v>29.9705267750927</v>
      </c>
      <c r="G56" s="1" t="n">
        <f aca="false">(6*50*E56/B$6^2)*(1-(E56/B$6))</f>
        <v>46.9213896430728</v>
      </c>
      <c r="H56" s="1" t="n">
        <f aca="false">6*50/B$6^2*(1-2*E56/B$6)</f>
        <v>-16.2283556677148</v>
      </c>
      <c r="L56" s="1" t="n">
        <f aca="false">G56/TAN(0.4361111)-F56</f>
        <v>70.7108601823592</v>
      </c>
      <c r="N56" s="1" t="n">
        <f aca="false">M$5+F56</f>
        <v>110.831126775093</v>
      </c>
      <c r="O56" s="1" t="n">
        <v>69.78686</v>
      </c>
      <c r="P56" s="1" t="n">
        <v>86.10071</v>
      </c>
      <c r="R56" s="1" t="n">
        <f aca="false">N56-Q$5</f>
        <v>86.5729467750927</v>
      </c>
      <c r="S56" s="1" t="n">
        <f aca="false">R56*COS(E56)</f>
        <v>54.5122511278244</v>
      </c>
      <c r="T56" s="1" t="n">
        <f aca="false">R56*SIN(E56)</f>
        <v>67.2554056585791</v>
      </c>
    </row>
    <row r="57" customFormat="false" ht="12.75" hidden="false" customHeight="false" outlineLevel="0" collapsed="false">
      <c r="D57" s="1" t="n">
        <f aca="false">1+D56</f>
        <v>52</v>
      </c>
      <c r="E57" s="1" t="n">
        <v>0.90711</v>
      </c>
      <c r="F57" s="1" t="n">
        <f aca="false">50*E57^2/B$6^2*(3-2*(E57/B$6))</f>
        <v>30.7862307846772</v>
      </c>
      <c r="G57" s="1" t="n">
        <f aca="false">(6*50*E57/B$6^2)*(1-(E57/B$6))</f>
        <v>46.6147886698676</v>
      </c>
      <c r="H57" s="1" t="n">
        <f aca="false">6*50/B$6^2*(1-2*E57/B$6)</f>
        <v>-18.9323063971019</v>
      </c>
      <c r="L57" s="1" t="n">
        <f aca="false">G57/TAN(0.4361111)-F57</f>
        <v>69.2372683425202</v>
      </c>
      <c r="N57" s="1" t="n">
        <f aca="false">M$5+F57</f>
        <v>111.646830784677</v>
      </c>
      <c r="O57" s="1" t="n">
        <v>68.77722</v>
      </c>
      <c r="P57" s="1" t="n">
        <v>87.94719</v>
      </c>
      <c r="R57" s="1" t="n">
        <f aca="false">N57-Q$5</f>
        <v>87.3886507846772</v>
      </c>
      <c r="S57" s="1" t="n">
        <f aca="false">R57*COS(E57)</f>
        <v>53.8335804117437</v>
      </c>
      <c r="T57" s="1" t="n">
        <f aca="false">R57*SIN(E57)</f>
        <v>68.8383752424372</v>
      </c>
    </row>
    <row r="58" customFormat="false" ht="12.75" hidden="false" customHeight="false" outlineLevel="0" collapsed="false">
      <c r="D58" s="1" t="n">
        <f aca="false">1+D57</f>
        <v>53</v>
      </c>
      <c r="E58" s="1" t="n">
        <v>0.92456</v>
      </c>
      <c r="F58" s="1" t="n">
        <f aca="false">50*E58^2/B$6^2*(3-2*(E58/B$6))</f>
        <v>31.5966390743409</v>
      </c>
      <c r="G58" s="1" t="n">
        <f aca="false">(6*50*E58/B$6^2)*(1-(E58/B$6))</f>
        <v>46.2608144256185</v>
      </c>
      <c r="H58" s="1" t="n">
        <f aca="false">6*50/B$6^2*(1-2*E58/B$6)</f>
        <v>-21.6378075569531</v>
      </c>
      <c r="L58" s="1" t="n">
        <f aca="false">G58/TAN(0.4361111)-F58</f>
        <v>67.6673212129091</v>
      </c>
      <c r="N58" s="1" t="n">
        <f aca="false">M$5+F58</f>
        <v>112.457239074341</v>
      </c>
      <c r="O58" s="1" t="n">
        <v>67.72017</v>
      </c>
      <c r="P58" s="1" t="n">
        <v>89.7809</v>
      </c>
      <c r="R58" s="1" t="n">
        <f aca="false">N58-Q$5</f>
        <v>88.1990590743409</v>
      </c>
      <c r="S58" s="1" t="n">
        <f aca="false">R58*COS(E58)</f>
        <v>53.1122321711708</v>
      </c>
      <c r="T58" s="1" t="n">
        <f aca="false">R58*SIN(E58)</f>
        <v>70.4142373060642</v>
      </c>
    </row>
    <row r="59" customFormat="false" ht="12.75" hidden="false" customHeight="false" outlineLevel="0" collapsed="false">
      <c r="D59" s="1" t="n">
        <f aca="false">1+D58</f>
        <v>54</v>
      </c>
      <c r="E59" s="1" t="n">
        <v>0.942</v>
      </c>
      <c r="F59" s="1" t="n">
        <f aca="false">50*E59^2/B$6^2*(3-2*(E59/B$6))</f>
        <v>32.4</v>
      </c>
      <c r="G59" s="1" t="n">
        <f aca="false">(6*50*E59/B$6^2)*(1-(E59/B$6))</f>
        <v>45.859872611465</v>
      </c>
      <c r="H59" s="1" t="n">
        <f aca="false">6*50/B$6^2*(1-2*E59/B$6)</f>
        <v>-24.3417582863402</v>
      </c>
      <c r="L59" s="1" t="n">
        <f aca="false">G59/TAN(0.4361111)-F59</f>
        <v>66.0036409692314</v>
      </c>
      <c r="N59" s="1" t="n">
        <f aca="false">M$5+F59</f>
        <v>113.2606</v>
      </c>
      <c r="O59" s="1" t="n">
        <v>66.61668</v>
      </c>
      <c r="P59" s="1" t="n">
        <v>91.59793</v>
      </c>
      <c r="R59" s="1" t="n">
        <f aca="false">N59-Q$5</f>
        <v>89.00242</v>
      </c>
      <c r="S59" s="1" t="n">
        <f aca="false">R59*COS(E59)</f>
        <v>52.3487073750798</v>
      </c>
      <c r="T59" s="1" t="n">
        <f aca="false">R59*SIN(E59)</f>
        <v>71.9794665304951</v>
      </c>
    </row>
    <row r="60" customFormat="false" ht="12.75" hidden="false" customHeight="false" outlineLevel="0" collapsed="false">
      <c r="D60" s="1" t="n">
        <f aca="false">1+D59</f>
        <v>55</v>
      </c>
      <c r="E60" s="1" t="n">
        <v>0.95944</v>
      </c>
      <c r="F60" s="1" t="n">
        <f aca="false">50*E60^2/B$6^2*(3-2*(E60/B$6))</f>
        <v>33.195957292246</v>
      </c>
      <c r="G60" s="1" t="n">
        <f aca="false">(6*50*E60/B$6^2)*(1-(E60/B$6))</f>
        <v>45.4117738965909</v>
      </c>
      <c r="H60" s="1" t="n">
        <f aca="false">6*50/B$6^2*(1-2*E60/B$6)</f>
        <v>-27.0457090157273</v>
      </c>
      <c r="L60" s="1" t="n">
        <f aca="false">G60/TAN(0.4361111)-F60</f>
        <v>64.2461776250429</v>
      </c>
      <c r="N60" s="1" t="n">
        <f aca="false">M$5+F60</f>
        <v>114.056557292246</v>
      </c>
      <c r="O60" s="1" t="n">
        <v>65.46603</v>
      </c>
      <c r="P60" s="1" t="n">
        <v>93.39752</v>
      </c>
      <c r="R60" s="1" t="n">
        <f aca="false">N60-Q$5</f>
        <v>89.798377292246</v>
      </c>
      <c r="S60" s="1" t="n">
        <f aca="false">R60*COS(E60)</f>
        <v>51.5423507776166</v>
      </c>
      <c r="T60" s="1" t="n">
        <f aca="false">R60*SIN(E60)</f>
        <v>73.5332213400017</v>
      </c>
    </row>
    <row r="61" customFormat="false" ht="12.75" hidden="false" customHeight="false" outlineLevel="0" collapsed="false">
      <c r="D61" s="1" t="n">
        <f aca="false">1+D60</f>
        <v>56</v>
      </c>
      <c r="E61" s="1" t="n">
        <v>0.97689</v>
      </c>
      <c r="F61" s="1" t="n">
        <f aca="false">50*E61^2/B$6^2*(3-2*(E61/B$6))</f>
        <v>33.9841376984255</v>
      </c>
      <c r="G61" s="1" t="n">
        <f aca="false">(6*50*E61/B$6^2)*(1-(E61/B$6))</f>
        <v>44.9162207766468</v>
      </c>
      <c r="H61" s="1" t="n">
        <f aca="false">6*50/B$6^2*(1-2*E61/B$6)</f>
        <v>-29.7512101755785</v>
      </c>
      <c r="L61" s="1" t="n">
        <f aca="false">G61/TAN(0.4361111)-F61</f>
        <v>62.3946660642108</v>
      </c>
      <c r="N61" s="1" t="n">
        <f aca="false">M$5+F61</f>
        <v>114.844737698426</v>
      </c>
      <c r="O61" s="1" t="n">
        <v>64.26742</v>
      </c>
      <c r="P61" s="1" t="n">
        <v>95.17884</v>
      </c>
      <c r="R61" s="1" t="n">
        <f aca="false">N61-Q$5</f>
        <v>90.5865576984256</v>
      </c>
      <c r="S61" s="1" t="n">
        <f aca="false">R61*COS(E61)</f>
        <v>50.6924818766189</v>
      </c>
      <c r="T61" s="1" t="n">
        <f aca="false">R61*SIN(E61)</f>
        <v>75.0746076702292</v>
      </c>
    </row>
    <row r="62" customFormat="false" ht="12.75" hidden="false" customHeight="false" outlineLevel="0" collapsed="false">
      <c r="D62" s="1" t="n">
        <f aca="false">1+D61</f>
        <v>57</v>
      </c>
      <c r="E62" s="1" t="n">
        <v>0.99433</v>
      </c>
      <c r="F62" s="1" t="n">
        <f aca="false">50*E62^2/B$6^2*(3-2*(E62/B$6))</f>
        <v>34.7628150505392</v>
      </c>
      <c r="G62" s="1" t="n">
        <f aca="false">(6*50*E62/B$6^2)*(1-(E62/B$6))</f>
        <v>44.3737812208245</v>
      </c>
      <c r="H62" s="1" t="n">
        <f aca="false">6*50/B$6^2*(1-2*E62/B$6)</f>
        <v>-32.4551609049656</v>
      </c>
      <c r="L62" s="1" t="n">
        <f aca="false">G62/TAN(0.4361111)-F62</f>
        <v>60.4520511723904</v>
      </c>
      <c r="N62" s="1" t="n">
        <f aca="false">M$5+F62</f>
        <v>115.623415050539</v>
      </c>
      <c r="O62" s="1" t="n">
        <v>63.02225</v>
      </c>
      <c r="P62" s="1" t="n">
        <v>96.93797</v>
      </c>
      <c r="R62" s="1" t="n">
        <f aca="false">N62-Q$5</f>
        <v>91.3652350505392</v>
      </c>
      <c r="S62" s="1" t="n">
        <f aca="false">R62*COS(E62)</f>
        <v>49.7999676994147</v>
      </c>
      <c r="T62" s="1" t="n">
        <f aca="false">R62*SIN(E62)</f>
        <v>76.6000613118393</v>
      </c>
    </row>
    <row r="63" customFormat="false" ht="12.75" hidden="false" customHeight="false" outlineLevel="0" collapsed="false">
      <c r="D63" s="1" t="n">
        <f aca="false">1+D62</f>
        <v>58</v>
      </c>
      <c r="E63" s="1" t="n">
        <v>1.01178</v>
      </c>
      <c r="F63" s="1" t="n">
        <f aca="false">50*E63^2/B$6^2*(3-2*(E63/B$6))</f>
        <v>35.5320588887147</v>
      </c>
      <c r="G63" s="1" t="n">
        <f aca="false">(6*50*E63/B$6^2)*(1-(E63/B$6))</f>
        <v>43.7838331654131</v>
      </c>
      <c r="H63" s="1" t="n">
        <f aca="false">6*50/B$6^2*(1-2*E63/B$6)</f>
        <v>-35.1606620648168</v>
      </c>
      <c r="L63" s="1" t="n">
        <f aca="false">G63/TAN(0.4361111)-F63</f>
        <v>58.4169286186975</v>
      </c>
      <c r="N63" s="1" t="n">
        <f aca="false">M$5+F63</f>
        <v>116.392658888715</v>
      </c>
      <c r="O63" s="1" t="n">
        <v>61.72914</v>
      </c>
      <c r="P63" s="1" t="n">
        <v>98.67504</v>
      </c>
      <c r="R63" s="1" t="n">
        <f aca="false">N63-Q$5</f>
        <v>92.1344788887147</v>
      </c>
      <c r="S63" s="1" t="n">
        <f aca="false">R63*COS(E63)</f>
        <v>48.8637529574024</v>
      </c>
      <c r="T63" s="1" t="n">
        <f aca="false">R63*SIN(E63)</f>
        <v>78.1095118856402</v>
      </c>
    </row>
    <row r="64" customFormat="false" ht="12.75" hidden="false" customHeight="false" outlineLevel="0" collapsed="false">
      <c r="D64" s="1" t="n">
        <f aca="false">1+D63</f>
        <v>59</v>
      </c>
      <c r="E64" s="1" t="n">
        <v>1.02922</v>
      </c>
      <c r="F64" s="1" t="n">
        <f aca="false">50*E64^2/B$6^2*(3-2*(E64/B$6))</f>
        <v>36.2901647487554</v>
      </c>
      <c r="G64" s="1" t="n">
        <f aca="false">(6*50*E64/B$6^2)*(1-(E64/B$6))</f>
        <v>43.1470527686424</v>
      </c>
      <c r="H64" s="1" t="n">
        <f aca="false">6*50/B$6^2*(1-2*E64/B$6)</f>
        <v>-37.8646127942039</v>
      </c>
      <c r="L64" s="1" t="n">
        <f aca="false">G64/TAN(0.4361111)-F64</f>
        <v>56.292453731186</v>
      </c>
      <c r="N64" s="1" t="n">
        <f aca="false">M$5+F64</f>
        <v>117.150764748755</v>
      </c>
      <c r="O64" s="1" t="n">
        <v>60.38974</v>
      </c>
      <c r="P64" s="1" t="n">
        <v>100.38616</v>
      </c>
      <c r="R64" s="1" t="n">
        <f aca="false">N64-Q$5</f>
        <v>92.8925847487554</v>
      </c>
      <c r="S64" s="1" t="n">
        <f aca="false">R64*COS(E64)</f>
        <v>47.8849552734445</v>
      </c>
      <c r="T64" s="1" t="n">
        <f aca="false">R64*SIN(E64)</f>
        <v>79.5993929610328</v>
      </c>
    </row>
    <row r="65" customFormat="false" ht="12.75" hidden="false" customHeight="false" outlineLevel="0" collapsed="false">
      <c r="D65" s="1" t="n">
        <f aca="false">1+D64</f>
        <v>60</v>
      </c>
      <c r="E65" s="1" t="n">
        <v>1.04667</v>
      </c>
      <c r="F65" s="1" t="n">
        <f aca="false">50*E65^2/B$6^2*(3-2*(E65/B$6))</f>
        <v>37.0371785796284</v>
      </c>
      <c r="G65" s="1" t="n">
        <f aca="false">(6*50*E65/B$6^2)*(1-(E65/B$6))</f>
        <v>42.4627097777639</v>
      </c>
      <c r="H65" s="1" t="n">
        <f aca="false">6*50/B$6^2*(1-2*E65/B$6)</f>
        <v>-40.5701139540551</v>
      </c>
      <c r="L65" s="1" t="n">
        <f aca="false">G65/TAN(0.4361111)-F65</f>
        <v>54.0770136239306</v>
      </c>
      <c r="N65" s="1" t="n">
        <f aca="false">M$5+F65</f>
        <v>117.897778579628</v>
      </c>
      <c r="O65" s="1" t="n">
        <v>59.00275</v>
      </c>
      <c r="P65" s="1" t="n">
        <v>102.07136</v>
      </c>
      <c r="R65" s="1" t="n">
        <f aca="false">N65-Q$5</f>
        <v>93.6395985796284</v>
      </c>
      <c r="S65" s="1" t="n">
        <f aca="false">R65*COS(E65)</f>
        <v>46.8625741524076</v>
      </c>
      <c r="T65" s="1" t="n">
        <f aca="false">R65*SIN(E65)</f>
        <v>81.0695600454575</v>
      </c>
    </row>
    <row r="66" customFormat="false" ht="12.75" hidden="false" customHeight="false" outlineLevel="0" collapsed="false">
      <c r="D66" s="1" t="n">
        <f aca="false">1+D65</f>
        <v>61</v>
      </c>
      <c r="E66" s="1" t="n">
        <v>1.06411</v>
      </c>
      <c r="F66" s="1" t="n">
        <f aca="false">50*E66^2/B$6^2*(3-2*(E66/B$6))</f>
        <v>37.7714213956554</v>
      </c>
      <c r="G66" s="1" t="n">
        <f aca="false">(6*50*E66/B$6^2)*(1-(E66/B$6))</f>
        <v>41.7315885400449</v>
      </c>
      <c r="H66" s="1" t="n">
        <f aca="false">6*50/B$6^2*(1-2*E66/B$6)</f>
        <v>-43.2740646834421</v>
      </c>
      <c r="L66" s="1" t="n">
        <f aca="false">G66/TAN(0.4361111)-F66</f>
        <v>51.7739702926686</v>
      </c>
      <c r="N66" s="1" t="n">
        <f aca="false">M$5+F66</f>
        <v>118.632021395655</v>
      </c>
      <c r="O66" s="1" t="n">
        <v>57.57005</v>
      </c>
      <c r="P66" s="1" t="n">
        <v>103.72678</v>
      </c>
      <c r="R66" s="1" t="n">
        <f aca="false">N66-Q$5</f>
        <v>94.3738413956554</v>
      </c>
      <c r="S66" s="1" t="n">
        <f aca="false">R66*COS(E66)</f>
        <v>45.7979814153562</v>
      </c>
      <c r="T66" s="1" t="n">
        <f aca="false">R66*SIN(E66)</f>
        <v>82.5164640423413</v>
      </c>
    </row>
    <row r="67" customFormat="false" ht="12.75" hidden="false" customHeight="false" outlineLevel="0" collapsed="false">
      <c r="D67" s="1" t="n">
        <f aca="false">1+D66</f>
        <v>62</v>
      </c>
      <c r="E67" s="1" t="n">
        <v>1.08156</v>
      </c>
      <c r="F67" s="1" t="n">
        <f aca="false">50*E67^2/B$6^2*(3-2*(E67/B$6))</f>
        <v>38.4929117799274</v>
      </c>
      <c r="G67" s="1" t="n">
        <f aca="false">(6*50*E67/B$6^2)*(1-(E67/B$6))</f>
        <v>40.9528506136991</v>
      </c>
      <c r="H67" s="1" t="n">
        <f aca="false">6*50/B$6^2*(1-2*E67/B$6)</f>
        <v>-45.9795658432933</v>
      </c>
      <c r="L67" s="1" t="n">
        <f aca="false">G67/TAN(0.4361111)-F67</f>
        <v>49.3815060711493</v>
      </c>
      <c r="N67" s="1" t="n">
        <f aca="false">M$5+F67</f>
        <v>119.353511779927</v>
      </c>
      <c r="O67" s="1" t="n">
        <v>56.09041</v>
      </c>
      <c r="P67" s="1" t="n">
        <v>105.35239</v>
      </c>
      <c r="R67" s="1" t="n">
        <f aca="false">N67-Q$5</f>
        <v>95.0953317799274</v>
      </c>
      <c r="S67" s="1" t="n">
        <f aca="false">R67*COS(E67)</f>
        <v>44.6902353735152</v>
      </c>
      <c r="T67" s="1" t="n">
        <f aca="false">R67*SIN(E67)</f>
        <v>83.9398891385632</v>
      </c>
    </row>
    <row r="68" customFormat="false" ht="12.75" hidden="false" customHeight="false" outlineLevel="0" collapsed="false">
      <c r="D68" s="1" t="n">
        <f aca="false">1+D67</f>
        <v>63</v>
      </c>
      <c r="E68" s="1" t="n">
        <v>1.099</v>
      </c>
      <c r="F68" s="1" t="n">
        <f aca="false">50*E68^2/B$6^2*(3-2*(E68/B$6))</f>
        <v>39.2</v>
      </c>
      <c r="G68" s="1" t="n">
        <f aca="false">(6*50*E68/B$6^2)*(1-(E68/B$6))</f>
        <v>40.1273885350319</v>
      </c>
      <c r="H68" s="1" t="n">
        <f aca="false">6*50/B$6^2*(1-2*E68/B$6)</f>
        <v>-48.6835165726804</v>
      </c>
      <c r="L68" s="1" t="n">
        <f aca="false">G68/TAN(0.4361111)-F68</f>
        <v>46.9031858480775</v>
      </c>
      <c r="N68" s="1" t="n">
        <f aca="false">M$5+F68</f>
        <v>120.0606</v>
      </c>
      <c r="O68" s="1" t="n">
        <v>54.56599</v>
      </c>
      <c r="P68" s="1" t="n">
        <v>106.94438</v>
      </c>
      <c r="R68" s="1" t="n">
        <f aca="false">N68-Q$5</f>
        <v>95.80242</v>
      </c>
      <c r="S68" s="1" t="n">
        <f aca="false">R68*COS(E68)</f>
        <v>43.5409642149686</v>
      </c>
      <c r="T68" s="1" t="n">
        <f aca="false">R68*SIN(E68)</f>
        <v>85.3363235268969</v>
      </c>
    </row>
    <row r="69" customFormat="false" ht="12.75" hidden="false" customHeight="false" outlineLevel="0" collapsed="false">
      <c r="D69" s="1" t="n">
        <f aca="false">1+D68</f>
        <v>64</v>
      </c>
      <c r="E69" s="1" t="n">
        <v>1.11644</v>
      </c>
      <c r="F69" s="1" t="n">
        <f aca="false">50*E69^2/B$6^2*(3-2*(E69/B$6))</f>
        <v>39.8922809532464</v>
      </c>
      <c r="G69" s="1" t="n">
        <f aca="false">(6*50*E69/B$6^2)*(1-(E69/B$6))</f>
        <v>39.254769555644</v>
      </c>
      <c r="H69" s="1" t="n">
        <f aca="false">6*50/B$6^2*(1-2*E69/B$6)</f>
        <v>-51.3874673020675</v>
      </c>
      <c r="L69" s="1" t="n">
        <f aca="false">G69/TAN(0.4361111)-F69</f>
        <v>44.3384861579079</v>
      </c>
      <c r="N69" s="1" t="n">
        <f aca="false">M$5+F69</f>
        <v>120.752880953246</v>
      </c>
      <c r="O69" s="1" t="n">
        <v>52.99651</v>
      </c>
      <c r="P69" s="1" t="n">
        <v>108.50174</v>
      </c>
      <c r="R69" s="1" t="n">
        <f aca="false">N69-Q$5</f>
        <v>96.4947009532464</v>
      </c>
      <c r="S69" s="1" t="n">
        <f aca="false">R69*COS(E69)</f>
        <v>42.3499838313674</v>
      </c>
      <c r="T69" s="1" t="n">
        <f aca="false">R69*SIN(E69)</f>
        <v>86.7047068015305</v>
      </c>
    </row>
    <row r="70" customFormat="false" ht="12.75" hidden="false" customHeight="false" outlineLevel="0" collapsed="false">
      <c r="D70" s="1" t="n">
        <f aca="false">1+D69</f>
        <v>65</v>
      </c>
      <c r="E70" s="1" t="n">
        <v>1.13389</v>
      </c>
      <c r="F70" s="1" t="n">
        <f aca="false">50*E70^2/B$6^2*(3-2*(E70/B$6))</f>
        <v>40.5693155705502</v>
      </c>
      <c r="G70" s="1" t="n">
        <f aca="false">(6*50*E70/B$6^2)*(1-(E70/B$6))</f>
        <v>38.3344527536033</v>
      </c>
      <c r="H70" s="1" t="n">
        <f aca="false">6*50/B$6^2*(1-2*E70/B$6)</f>
        <v>-54.0929684619187</v>
      </c>
      <c r="L70" s="1" t="n">
        <f aca="false">G70/TAN(0.4361111)-F70</f>
        <v>41.6866853886517</v>
      </c>
      <c r="N70" s="1" t="n">
        <f aca="false">M$5+F70</f>
        <v>121.42991557055</v>
      </c>
      <c r="O70" s="1" t="n">
        <v>51.38166</v>
      </c>
      <c r="P70" s="1" t="n">
        <v>110.0234</v>
      </c>
      <c r="R70" s="1" t="n">
        <f aca="false">N70-Q$5</f>
        <v>97.1717355705502</v>
      </c>
      <c r="S70" s="1" t="n">
        <f aca="false">R70*COS(E70)</f>
        <v>41.1170951691975</v>
      </c>
      <c r="T70" s="1" t="n">
        <f aca="false">R70*SIN(E70)</f>
        <v>88.0439133537355</v>
      </c>
    </row>
    <row r="71" customFormat="false" ht="12.75" hidden="false" customHeight="false" outlineLevel="0" collapsed="false">
      <c r="D71" s="1" t="n">
        <f aca="false">1+D70</f>
        <v>66</v>
      </c>
      <c r="E71" s="1" t="n">
        <v>1.15133</v>
      </c>
      <c r="F71" s="1" t="n">
        <f aca="false">50*E71^2/B$6^2*(3-2*(E71/B$6))</f>
        <v>41.2295050716354</v>
      </c>
      <c r="G71" s="1" t="n">
        <f aca="false">(6*50*E71/B$6^2)*(1-(E71/B$6))</f>
        <v>37.3674929332672</v>
      </c>
      <c r="H71" s="1" t="n">
        <f aca="false">6*50/B$6^2*(1-2*E71/B$6)</f>
        <v>-56.7969191913058</v>
      </c>
      <c r="L71" s="1" t="n">
        <f aca="false">G71/TAN(0.4361111)-F71</f>
        <v>38.9516456628793</v>
      </c>
      <c r="N71" s="1" t="n">
        <f aca="false">M$5+F71</f>
        <v>122.090105071635</v>
      </c>
      <c r="O71" s="1" t="n">
        <v>49.72402</v>
      </c>
      <c r="P71" s="1" t="n">
        <v>111.50568</v>
      </c>
      <c r="R71" s="1" t="n">
        <f aca="false">N71-Q$5</f>
        <v>97.8319250716354</v>
      </c>
      <c r="S71" s="1" t="n">
        <f aca="false">R71*COS(E71)</f>
        <v>39.8443117858897</v>
      </c>
      <c r="T71" s="1" t="n">
        <f aca="false">R71*SIN(E71)</f>
        <v>89.3505253567705</v>
      </c>
    </row>
    <row r="72" customFormat="false" ht="12.75" hidden="false" customHeight="false" outlineLevel="0" collapsed="false">
      <c r="D72" s="1" t="n">
        <f aca="false">1+D71</f>
        <v>67</v>
      </c>
      <c r="E72" s="1" t="n">
        <v>1.16878</v>
      </c>
      <c r="F72" s="1" t="n">
        <f aca="false">50*E72^2/B$6^2*(3-2*(E72/B$6))</f>
        <v>41.8727831160667</v>
      </c>
      <c r="G72" s="1" t="n">
        <f aca="false">(6*50*E72/B$6^2)*(1-(E72/B$6))</f>
        <v>36.3527811957592</v>
      </c>
      <c r="H72" s="1" t="n">
        <f aca="false">6*50/B$6^2*(1-2*E72/B$6)</f>
        <v>-59.502420351157</v>
      </c>
      <c r="L72" s="1" t="n">
        <f aca="false">G72/TAN(0.4361111)-F72</f>
        <v>36.1310539056306</v>
      </c>
      <c r="N72" s="1" t="n">
        <f aca="false">M$5+F72</f>
        <v>122.733383116067</v>
      </c>
      <c r="O72" s="1" t="n">
        <v>48.02247</v>
      </c>
      <c r="P72" s="1" t="n">
        <v>112.94833</v>
      </c>
      <c r="R72" s="1" t="n">
        <f aca="false">N72-Q$5</f>
        <v>98.4752031160667</v>
      </c>
      <c r="S72" s="1" t="n">
        <f aca="false">R72*COS(E72)</f>
        <v>38.5308564831292</v>
      </c>
      <c r="T72" s="1" t="n">
        <f aca="false">R72*SIN(E72)</f>
        <v>90.6241619405504</v>
      </c>
    </row>
    <row r="73" customFormat="false" ht="12.75" hidden="false" customHeight="false" outlineLevel="0" collapsed="false">
      <c r="D73" s="1" t="n">
        <f aca="false">1+D72</f>
        <v>68</v>
      </c>
      <c r="E73" s="1" t="n">
        <v>1.18622</v>
      </c>
      <c r="F73" s="1" t="n">
        <f aca="false">50*E73^2/B$6^2*(3-2*(E73/B$6))</f>
        <v>42.4975896130501</v>
      </c>
      <c r="G73" s="1" t="n">
        <f aca="false">(6*50*E73/B$6^2)*(1-(E73/B$6))</f>
        <v>35.2914805344747</v>
      </c>
      <c r="H73" s="1" t="n">
        <f aca="false">6*50/B$6^2*(1-2*E73/B$6)</f>
        <v>-62.2063710805441</v>
      </c>
      <c r="L73" s="1" t="n">
        <f aca="false">G73/TAN(0.4361111)-F73</f>
        <v>33.2289656961958</v>
      </c>
      <c r="N73" s="1" t="n">
        <f aca="false">M$5+F73</f>
        <v>123.35818961305</v>
      </c>
      <c r="O73" s="1" t="n">
        <v>46.27985</v>
      </c>
      <c r="P73" s="1" t="n">
        <v>114.34779</v>
      </c>
      <c r="R73" s="1" t="n">
        <f aca="false">N73-Q$5</f>
        <v>99.1000096130501</v>
      </c>
      <c r="S73" s="1" t="n">
        <f aca="false">R73*COS(E73)</f>
        <v>37.1789981464975</v>
      </c>
      <c r="T73" s="1" t="n">
        <f aca="false">R73*SIN(E73)</f>
        <v>91.8614935766307</v>
      </c>
    </row>
    <row r="74" customFormat="false" ht="12.75" hidden="false" customHeight="false" outlineLevel="0" collapsed="false">
      <c r="D74" s="1" t="n">
        <f aca="false">1+D73</f>
        <v>69</v>
      </c>
      <c r="E74" s="1" t="n">
        <v>1.20367</v>
      </c>
      <c r="F74" s="1" t="n">
        <f aca="false">50*E74^2/B$6^2*(3-2*(E74/B$6))</f>
        <v>43.1038176453105</v>
      </c>
      <c r="G74" s="1" t="n">
        <f aca="false">(6*50*E74/B$6^2)*(1-(E74/B$6))</f>
        <v>34.1823738614995</v>
      </c>
      <c r="H74" s="1" t="n">
        <f aca="false">6*50/B$6^2*(1-2*E74/B$6)</f>
        <v>-64.9118722403953</v>
      </c>
      <c r="L74" s="1" t="n">
        <f aca="false">G74/TAN(0.4361111)-F74</f>
        <v>30.242876390253</v>
      </c>
      <c r="N74" s="1" t="n">
        <f aca="false">M$5+F74</f>
        <v>123.964417645311</v>
      </c>
      <c r="O74" s="1" t="n">
        <v>44.49514</v>
      </c>
      <c r="P74" s="1" t="n">
        <v>115.70376</v>
      </c>
      <c r="R74" s="1" t="n">
        <f aca="false">N74-Q$5</f>
        <v>99.7062376453105</v>
      </c>
      <c r="S74" s="1" t="n">
        <f aca="false">R74*COS(E74)</f>
        <v>35.7880323292894</v>
      </c>
      <c r="T74" s="1" t="n">
        <f aca="false">R74*SIN(E74)</f>
        <v>93.0620791051913</v>
      </c>
    </row>
    <row r="75" customFormat="false" ht="12.75" hidden="false" customHeight="false" outlineLevel="0" collapsed="false">
      <c r="D75" s="1" t="n">
        <f aca="false">1+D74</f>
        <v>70</v>
      </c>
      <c r="E75" s="1" t="n">
        <v>1.22111</v>
      </c>
      <c r="F75" s="1" t="n">
        <f aca="false">50*E75^2/B$6^2*(3-2*(E75/B$6))</f>
        <v>43.6899495862513</v>
      </c>
      <c r="G75" s="1" t="n">
        <f aca="false">(6*50*E75/B$6^2)*(1-(E75/B$6))</f>
        <v>33.0267323592668</v>
      </c>
      <c r="H75" s="1" t="n">
        <f aca="false">6*50/B$6^2*(1-2*E75/B$6)</f>
        <v>-67.6158229697824</v>
      </c>
      <c r="L75" s="1" t="n">
        <f aca="false">G75/TAN(0.4361111)-F75</f>
        <v>27.1770312490966</v>
      </c>
      <c r="N75" s="1" t="n">
        <f aca="false">M$5+F75</f>
        <v>124.550549586251</v>
      </c>
      <c r="O75" s="1" t="n">
        <v>42.67141</v>
      </c>
      <c r="P75" s="1" t="n">
        <v>117.01278</v>
      </c>
      <c r="R75" s="1" t="n">
        <f aca="false">N75-Q$5</f>
        <v>100.292369586251</v>
      </c>
      <c r="S75" s="1" t="n">
        <f aca="false">R75*COS(E75)</f>
        <v>34.3604801908593</v>
      </c>
      <c r="T75" s="1" t="n">
        <f aca="false">R75*SIN(E75)</f>
        <v>94.2226978932295</v>
      </c>
    </row>
    <row r="76" customFormat="false" ht="12.75" hidden="false" customHeight="false" outlineLevel="0" collapsed="false">
      <c r="D76" s="1" t="n">
        <f aca="false">1+D75</f>
        <v>71</v>
      </c>
      <c r="E76" s="1" t="n">
        <v>1.23856</v>
      </c>
      <c r="F76" s="1" t="n">
        <f aca="false">50*E76^2/B$6^2*(3-2*(E76/B$6))</f>
        <v>44.2558341670425</v>
      </c>
      <c r="G76" s="1" t="n">
        <f aca="false">(6*50*E76/B$6^2)*(1-(E76/B$6))</f>
        <v>31.8232307508244</v>
      </c>
      <c r="H76" s="1" t="n">
        <f aca="false">6*50/B$6^2*(1-2*E76/B$6)</f>
        <v>-70.3213241296336</v>
      </c>
      <c r="L76" s="1" t="n">
        <f aca="false">G76/TAN(0.4361111)-F76</f>
        <v>24.0287378337582</v>
      </c>
      <c r="N76" s="1" t="n">
        <f aca="false">M$5+F76</f>
        <v>125.116434167042</v>
      </c>
      <c r="O76" s="1" t="n">
        <v>40.80771</v>
      </c>
      <c r="P76" s="1" t="n">
        <v>118.27448</v>
      </c>
      <c r="R76" s="1" t="n">
        <f aca="false">N76-Q$5</f>
        <v>100.858254167042</v>
      </c>
      <c r="S76" s="1" t="n">
        <f aca="false">R76*COS(E76)</f>
        <v>32.8957139742011</v>
      </c>
      <c r="T76" s="1" t="n">
        <f aca="false">R76*SIN(E76)</f>
        <v>95.3428520433036</v>
      </c>
    </row>
    <row r="77" customFormat="false" ht="12.75" hidden="false" customHeight="false" outlineLevel="0" collapsed="false">
      <c r="D77" s="1" t="n">
        <f aca="false">1+D76</f>
        <v>72</v>
      </c>
      <c r="E77" s="1" t="n">
        <v>1.256</v>
      </c>
      <c r="F77" s="1" t="n">
        <f aca="false">50*E77^2/B$6^2*(3-2*(E77/B$6))</f>
        <v>44.8</v>
      </c>
      <c r="G77" s="1" t="n">
        <f aca="false">(6*50*E77/B$6^2)*(1-(E77/B$6))</f>
        <v>30.5732484076433</v>
      </c>
      <c r="H77" s="1" t="n">
        <f aca="false">6*50/B$6^2*(1-2*E77/B$6)</f>
        <v>-73.0252748590206</v>
      </c>
      <c r="L77" s="1" t="n">
        <f aca="false">G77/TAN(0.4361111)-F77</f>
        <v>20.802427312821</v>
      </c>
      <c r="N77" s="1" t="n">
        <f aca="false">M$5+F77</f>
        <v>125.6606</v>
      </c>
      <c r="O77" s="1" t="n">
        <v>38.90739</v>
      </c>
      <c r="P77" s="1" t="n">
        <v>119.48557</v>
      </c>
      <c r="R77" s="1" t="n">
        <f aca="false">N77-Q$5</f>
        <v>101.40242</v>
      </c>
      <c r="S77" s="1" t="n">
        <f aca="false">R77*COS(E77)</f>
        <v>31.3965025311899</v>
      </c>
      <c r="T77" s="1" t="n">
        <f aca="false">R77*SIN(E77)</f>
        <v>96.4194503752505</v>
      </c>
    </row>
    <row r="78" customFormat="false" ht="12.75" hidden="false" customHeight="false" outlineLevel="0" collapsed="false">
      <c r="D78" s="1" t="n">
        <f aca="false">1+D77</f>
        <v>73</v>
      </c>
      <c r="E78" s="1" t="n">
        <v>1.27344</v>
      </c>
      <c r="F78" s="1" t="n">
        <f aca="false">50*E78^2/B$6^2*(3-2*(E78/B$6))</f>
        <v>45.3219549327182</v>
      </c>
      <c r="G78" s="1" t="n">
        <f aca="false">(6*50*E78/B$6^2)*(1-(E78/B$6))</f>
        <v>29.2761091637417</v>
      </c>
      <c r="H78" s="1" t="n">
        <f aca="false">6*50/B$6^2*(1-2*E78/B$6)</f>
        <v>-75.7292255884077</v>
      </c>
      <c r="L78" s="1" t="n">
        <f aca="false">G78/TAN(0.4361111)-F78</f>
        <v>17.4971409581991</v>
      </c>
      <c r="N78" s="1" t="n">
        <f aca="false">M$5+F78</f>
        <v>126.182554932718</v>
      </c>
      <c r="O78" s="1" t="n">
        <v>36.97068</v>
      </c>
      <c r="P78" s="1" t="n">
        <v>120.64496</v>
      </c>
      <c r="R78" s="1" t="n">
        <f aca="false">N78-Q$5</f>
        <v>101.924374932718</v>
      </c>
      <c r="S78" s="1" t="n">
        <f aca="false">R78*COS(E78)</f>
        <v>29.8631874426146</v>
      </c>
      <c r="T78" s="1" t="n">
        <f aca="false">R78*SIN(E78)</f>
        <v>97.4513634650259</v>
      </c>
    </row>
    <row r="79" customFormat="false" ht="12.75" hidden="false" customHeight="false" outlineLevel="0" collapsed="false">
      <c r="D79" s="1" t="n">
        <f aca="false">1+D78</f>
        <v>74</v>
      </c>
      <c r="E79" s="1" t="n">
        <v>1.29089</v>
      </c>
      <c r="F79" s="1" t="n">
        <f aca="false">50*E79^2/B$6^2*(3-2*(E79/B$6))</f>
        <v>45.821155863057</v>
      </c>
      <c r="G79" s="1" t="n">
        <f aca="false">(6*50*E79/B$6^2)*(1-(E79/B$6))</f>
        <v>27.9310286796043</v>
      </c>
      <c r="H79" s="1" t="n">
        <f aca="false">6*50/B$6^2*(1-2*E79/B$6)</f>
        <v>-78.4347267482589</v>
      </c>
      <c r="L79" s="1" t="n">
        <f aca="false">G79/TAN(0.4361111)-F79</f>
        <v>14.1117388786079</v>
      </c>
      <c r="N79" s="1" t="n">
        <f aca="false">M$5+F79</f>
        <v>126.681755863057</v>
      </c>
      <c r="O79" s="1" t="n">
        <v>34.99781</v>
      </c>
      <c r="P79" s="1" t="n">
        <v>121.75147</v>
      </c>
      <c r="R79" s="1" t="n">
        <f aca="false">N79-Q$5</f>
        <v>102.423575863057</v>
      </c>
      <c r="S79" s="1" t="n">
        <f aca="false">R79*COS(E79)</f>
        <v>28.2961129146364</v>
      </c>
      <c r="T79" s="1" t="n">
        <f aca="false">R79*SIN(E79)</f>
        <v>98.4373856138893</v>
      </c>
    </row>
    <row r="80" customFormat="false" ht="12.75" hidden="false" customHeight="false" outlineLevel="0" collapsed="false">
      <c r="D80" s="1" t="n">
        <f aca="false">1+D79</f>
        <v>75</v>
      </c>
      <c r="E80" s="1" t="n">
        <v>1.30833</v>
      </c>
      <c r="F80" s="1" t="n">
        <f aca="false">50*E80^2/B$6^2*(3-2*(E80/B$6))</f>
        <v>46.2962078315851</v>
      </c>
      <c r="G80" s="1" t="n">
        <f aca="false">(6*50*E80/B$6^2)*(1-(E80/B$6))</f>
        <v>26.5395485947544</v>
      </c>
      <c r="H80" s="1" t="n">
        <f aca="false">6*50/B$6^2*(1-2*E80/B$6)</f>
        <v>-81.138677477646</v>
      </c>
      <c r="L80" s="1" t="n">
        <f aca="false">G80/TAN(0.4361111)-F80</f>
        <v>10.6509240004119</v>
      </c>
      <c r="N80" s="1" t="n">
        <f aca="false">M$5+F80</f>
        <v>127.156807831585</v>
      </c>
      <c r="O80" s="1" t="n">
        <v>32.99251</v>
      </c>
      <c r="P80" s="1" t="n">
        <v>122.80207</v>
      </c>
      <c r="R80" s="1" t="n">
        <f aca="false">N80-Q$5</f>
        <v>102.898627831585</v>
      </c>
      <c r="S80" s="1" t="n">
        <f aca="false">R80*COS(E80)</f>
        <v>26.6984073652576</v>
      </c>
      <c r="T80" s="1" t="n">
        <f aca="false">R80*SIN(E80)</f>
        <v>99.3746580058609</v>
      </c>
    </row>
    <row r="81" customFormat="false" ht="12.75" hidden="false" customHeight="false" outlineLevel="0" collapsed="false">
      <c r="D81" s="1" t="n">
        <f aca="false">1+D80</f>
        <v>76</v>
      </c>
      <c r="E81" s="1" t="n">
        <v>1.32578</v>
      </c>
      <c r="F81" s="1" t="n">
        <f aca="false">50*E81^2/B$6^2*(3-2*(E81/B$6))</f>
        <v>46.7468321841831</v>
      </c>
      <c r="G81" s="1" t="n">
        <f aca="false">(6*50*E81/B$6^2)*(1-(E81/B$6))</f>
        <v>25.1000731751498</v>
      </c>
      <c r="H81" s="1" t="n">
        <f aca="false">6*50/B$6^2*(1-2*E81/B$6)</f>
        <v>-83.8441786374972</v>
      </c>
      <c r="L81" s="1" t="n">
        <f aca="false">G81/TAN(0.4361111)-F81</f>
        <v>7.11155093769662</v>
      </c>
      <c r="N81" s="1" t="n">
        <f aca="false">M$5+F81</f>
        <v>127.607432184183</v>
      </c>
      <c r="O81" s="1" t="n">
        <v>30.95401</v>
      </c>
      <c r="P81" s="1" t="n">
        <v>123.79623</v>
      </c>
      <c r="R81" s="1" t="n">
        <f aca="false">N81-Q$5</f>
        <v>103.349252184183</v>
      </c>
      <c r="S81" s="1" t="n">
        <f aca="false">R81*COS(E81)</f>
        <v>25.0696517490003</v>
      </c>
      <c r="T81" s="1" t="n">
        <f aca="false">R81*SIN(E81)</f>
        <v>100.262557758187</v>
      </c>
    </row>
    <row r="82" customFormat="false" ht="12.75" hidden="false" customHeight="false" outlineLevel="0" collapsed="false">
      <c r="D82" s="1" t="n">
        <f aca="false">1+D81</f>
        <v>77</v>
      </c>
      <c r="E82" s="1" t="n">
        <v>1.34322</v>
      </c>
      <c r="F82" s="1" t="n">
        <f aca="false">50*E82^2/B$6^2*(3-2*(E82/B$6))</f>
        <v>47.1716896365804</v>
      </c>
      <c r="G82" s="1" t="n">
        <f aca="false">(6*50*E82/B$6^2)*(1-(E82/B$6))</f>
        <v>23.6142522493516</v>
      </c>
      <c r="H82" s="1" t="n">
        <f aca="false">6*50/B$6^2*(1-2*E82/B$6)</f>
        <v>-86.5481293668843</v>
      </c>
      <c r="L82" s="1" t="n">
        <f aca="false">G82/TAN(0.4361111)-F82</f>
        <v>3.49849908786727</v>
      </c>
      <c r="N82" s="1" t="n">
        <f aca="false">M$5+F82</f>
        <v>128.03228963658</v>
      </c>
      <c r="O82" s="1" t="n">
        <v>28.88626</v>
      </c>
      <c r="P82" s="1" t="n">
        <v>124.73112</v>
      </c>
      <c r="R82" s="1" t="n">
        <f aca="false">N82-Q$5</f>
        <v>103.77410963658</v>
      </c>
      <c r="S82" s="1" t="n">
        <f aca="false">R82*COS(E82)</f>
        <v>23.413204030854</v>
      </c>
      <c r="T82" s="1" t="n">
        <f aca="false">R82*SIN(E82)</f>
        <v>101.09840606001</v>
      </c>
    </row>
    <row r="83" customFormat="false" ht="12.75" hidden="false" customHeight="false" outlineLevel="0" collapsed="false">
      <c r="D83" s="1" t="n">
        <f aca="false">1+D82</f>
        <v>78</v>
      </c>
      <c r="E83" s="1" t="n">
        <v>1.36067</v>
      </c>
      <c r="F83" s="1" t="n">
        <f aca="false">50*E83^2/B$6^2*(3-2*(E83/B$6))</f>
        <v>47.5704439721392</v>
      </c>
      <c r="G83" s="1" t="n">
        <f aca="false">(6*50*E83/B$6^2)*(1-(E83/B$6))</f>
        <v>22.0803818942798</v>
      </c>
      <c r="H83" s="1" t="n">
        <f aca="false">6*50/B$6^2*(1-2*E83/B$6)</f>
        <v>-89.2536305267355</v>
      </c>
      <c r="L83" s="1" t="n">
        <f aca="false">G83/TAN(0.4361111)-F83</f>
        <v>-0.191551518673748</v>
      </c>
      <c r="N83" s="1" t="n">
        <f aca="false">M$5+F83</f>
        <v>128.431043972139</v>
      </c>
      <c r="O83" s="1" t="n">
        <v>26.78859</v>
      </c>
      <c r="P83" s="1" t="n">
        <v>125.60615</v>
      </c>
      <c r="R83" s="1" t="n">
        <f aca="false">N83-Q$5</f>
        <v>104.172863972139</v>
      </c>
      <c r="S83" s="1" t="n">
        <f aca="false">R83*COS(E83)</f>
        <v>21.7287353317281</v>
      </c>
      <c r="T83" s="1" t="n">
        <f aca="false">R83*SIN(E83)</f>
        <v>101.881537331557</v>
      </c>
    </row>
    <row r="84" customFormat="false" ht="12.75" hidden="false" customHeight="false" outlineLevel="0" collapsed="false">
      <c r="D84" s="1" t="n">
        <f aca="false">1+D83</f>
        <v>79</v>
      </c>
      <c r="E84" s="1" t="n">
        <v>1.37811</v>
      </c>
      <c r="F84" s="1" t="n">
        <f aca="false">50*E84^2/B$6^2*(3-2*(E84/B$6))</f>
        <v>47.9418153564651</v>
      </c>
      <c r="G84" s="1" t="n">
        <f aca="false">(6*50*E84/B$6^2)*(1-(E84/B$6))</f>
        <v>20.5002201275333</v>
      </c>
      <c r="H84" s="1" t="n">
        <f aca="false">6*50/B$6^2*(1-2*E84/B$6)</f>
        <v>-91.9575812561226</v>
      </c>
      <c r="L84" s="1" t="n">
        <f aca="false">G84/TAN(0.4361111)-F84</f>
        <v>-3.95354878819582</v>
      </c>
      <c r="N84" s="1" t="n">
        <f aca="false">M$5+F84</f>
        <v>128.802415356465</v>
      </c>
      <c r="O84" s="1" t="n">
        <v>24.66517</v>
      </c>
      <c r="P84" s="1" t="n">
        <v>126.41871</v>
      </c>
      <c r="R84" s="1" t="n">
        <f aca="false">N84-Q$5</f>
        <v>104.544235356465</v>
      </c>
      <c r="S84" s="1" t="n">
        <f aca="false">R84*COS(E84)</f>
        <v>20.0198232441453</v>
      </c>
      <c r="T84" s="1" t="n">
        <f aca="false">R84*SIN(E84)</f>
        <v>102.609472387013</v>
      </c>
    </row>
    <row r="85" customFormat="false" ht="12.75" hidden="false" customHeight="false" outlineLevel="0" collapsed="false">
      <c r="D85" s="1" t="n">
        <f aca="false">1+D84</f>
        <v>80</v>
      </c>
      <c r="E85" s="1" t="n">
        <v>1.39556</v>
      </c>
      <c r="F85" s="1" t="n">
        <f aca="false">50*E85^2/B$6^2*(3-2*(E85/B$6))</f>
        <v>48.2854062356862</v>
      </c>
      <c r="G85" s="1" t="n">
        <f aca="false">(6*50*E85/B$6^2)*(1-(E85/B$6))</f>
        <v>18.8719548369942</v>
      </c>
      <c r="H85" s="1" t="n">
        <f aca="false">6*50/B$6^2*(1-2*E85/B$6)</f>
        <v>-94.6630824159738</v>
      </c>
      <c r="L85" s="1" t="n">
        <f aca="false">G85/TAN(0.4361111)-F85</f>
        <v>-7.79098349926409</v>
      </c>
      <c r="N85" s="1" t="n">
        <f aca="false">M$5+F85</f>
        <v>129.146006235686</v>
      </c>
      <c r="O85" s="1" t="n">
        <v>22.51542</v>
      </c>
      <c r="P85" s="1" t="n">
        <v>127.16818</v>
      </c>
      <c r="R85" s="1" t="n">
        <f aca="false">N85-Q$5</f>
        <v>104.887826235686</v>
      </c>
      <c r="S85" s="1" t="n">
        <f aca="false">R85*COS(E85)</f>
        <v>18.2862327801852</v>
      </c>
      <c r="T85" s="1" t="n">
        <f aca="false">R85*SIN(E85)</f>
        <v>103.28150745974</v>
      </c>
    </row>
    <row r="86" customFormat="false" ht="12.75" hidden="false" customHeight="false" outlineLevel="0" collapsed="false">
      <c r="D86" s="1" t="n">
        <f aca="false">1+D85</f>
        <v>81</v>
      </c>
      <c r="E86" s="1" t="n">
        <v>1.413</v>
      </c>
      <c r="F86" s="1" t="n">
        <f aca="false">50*E86^2/B$6^2*(3-2*(E86/B$6))</f>
        <v>48.6</v>
      </c>
      <c r="G86" s="1" t="n">
        <f aca="false">(6*50*E86/B$6^2)*(1-(E86/B$6))</f>
        <v>17.1974522292994</v>
      </c>
      <c r="H86" s="1" t="n">
        <f aca="false">6*50/B$6^2*(1-2*E86/B$6)</f>
        <v>-97.3670331453609</v>
      </c>
      <c r="L86" s="1" t="n">
        <f aca="false">G86/TAN(0.4361111)-F86</f>
        <v>-11.6986346365382</v>
      </c>
      <c r="N86" s="1" t="n">
        <f aca="false">M$5+F86</f>
        <v>129.4606</v>
      </c>
      <c r="O86" s="1" t="n">
        <v>20.34374</v>
      </c>
      <c r="P86" s="1" t="n">
        <v>127.85218</v>
      </c>
      <c r="R86" s="1" t="n">
        <f aca="false">N86-Q$5</f>
        <v>105.20242</v>
      </c>
      <c r="S86" s="1" t="n">
        <f aca="false">R86*COS(E86)</f>
        <v>16.5317497420114</v>
      </c>
      <c r="T86" s="1" t="n">
        <f aca="false">R86*SIN(E86)</f>
        <v>103.895382112604</v>
      </c>
    </row>
    <row r="87" customFormat="false" ht="12.75" hidden="false" customHeight="false" outlineLevel="0" collapsed="false">
      <c r="D87" s="1" t="n">
        <f aca="false">1+D86</f>
        <v>82</v>
      </c>
      <c r="E87" s="1" t="n">
        <v>1.43044</v>
      </c>
      <c r="F87" s="1" t="n">
        <f aca="false">50*E87^2/B$6^2*(3-2*(E87/B$6))</f>
        <v>48.8849792306613</v>
      </c>
      <c r="G87" s="1" t="n">
        <f aca="false">(6*50*E87/B$6^2)*(1-(E87/B$6))</f>
        <v>15.475792720884</v>
      </c>
      <c r="H87" s="1" t="n">
        <f aca="false">6*50/B$6^2*(1-2*E87/B$6)</f>
        <v>-100.070983874748</v>
      </c>
      <c r="L87" s="1" t="n">
        <f aca="false">G87/TAN(0.4361111)-F87</f>
        <v>-15.6778579740838</v>
      </c>
      <c r="N87" s="1" t="n">
        <f aca="false">M$5+F87</f>
        <v>129.745579230661</v>
      </c>
      <c r="O87" s="1" t="n">
        <v>18.15088</v>
      </c>
      <c r="P87" s="1" t="n">
        <v>128.46969</v>
      </c>
      <c r="R87" s="1" t="n">
        <f aca="false">N87-Q$5</f>
        <v>105.487399230661</v>
      </c>
      <c r="S87" s="1" t="n">
        <f aca="false">R87*COS(E87)</f>
        <v>14.75725953495</v>
      </c>
      <c r="T87" s="1" t="n">
        <f aca="false">R87*SIN(E87)</f>
        <v>104.450058341138</v>
      </c>
    </row>
    <row r="88" customFormat="false" ht="12.75" hidden="false" customHeight="false" outlineLevel="0" collapsed="false">
      <c r="D88" s="1" t="n">
        <f aca="false">1+D87</f>
        <v>83</v>
      </c>
      <c r="E88" s="1" t="n">
        <v>1.44789</v>
      </c>
      <c r="F88" s="1" t="n">
        <f aca="false">50*E88^2/B$6^2*(3-2*(E88/B$6))</f>
        <v>49.1396585759459</v>
      </c>
      <c r="G88" s="1" t="n">
        <f aca="false">(6*50*E88/B$6^2)*(1-(E88/B$6))</f>
        <v>13.70594855465</v>
      </c>
      <c r="H88" s="1" t="n">
        <f aca="false">6*50/B$6^2*(1-2*E88/B$6)</f>
        <v>-102.776485034599</v>
      </c>
      <c r="L88" s="1" t="n">
        <f aca="false">G88/TAN(0.4361111)-F88</f>
        <v>-19.7301734659207</v>
      </c>
      <c r="N88" s="1" t="n">
        <f aca="false">M$5+F88</f>
        <v>130.000258575946</v>
      </c>
      <c r="O88" s="1" t="n">
        <v>15.93766</v>
      </c>
      <c r="P88" s="1" t="n">
        <v>129.0196</v>
      </c>
      <c r="R88" s="1" t="n">
        <f aca="false">N88-Q$5</f>
        <v>105.742078575946</v>
      </c>
      <c r="S88" s="1" t="n">
        <f aca="false">R88*COS(E88)</f>
        <v>12.9636747169851</v>
      </c>
      <c r="T88" s="1" t="n">
        <f aca="false">R88*SIN(E88)</f>
        <v>104.944415379732</v>
      </c>
    </row>
    <row r="89" customFormat="false" ht="12.75" hidden="false" customHeight="false" outlineLevel="0" collapsed="false">
      <c r="D89" s="1" t="n">
        <f aca="false">1+D88</f>
        <v>84</v>
      </c>
      <c r="E89" s="1" t="n">
        <v>1.46533</v>
      </c>
      <c r="F89" s="1" t="n">
        <f aca="false">50*E89^2/B$6^2*(3-2*(E89/B$6))</f>
        <v>49.3629233303883</v>
      </c>
      <c r="G89" s="1" t="n">
        <f aca="false">(6*50*E89/B$6^2)*(1-(E89/B$6))</f>
        <v>11.8899482052863</v>
      </c>
      <c r="H89" s="1" t="n">
        <f aca="false">6*50/B$6^2*(1-2*E89/B$6)</f>
        <v>-105.480435763986</v>
      </c>
      <c r="L89" s="1" t="n">
        <f aca="false">G89/TAN(0.4361111)-F89</f>
        <v>-23.8501138150115</v>
      </c>
      <c r="N89" s="1" t="n">
        <f aca="false">M$5+F89</f>
        <v>130.223523330388</v>
      </c>
      <c r="O89" s="1" t="n">
        <v>13.70875</v>
      </c>
      <c r="P89" s="1" t="n">
        <v>129.49995</v>
      </c>
      <c r="R89" s="1" t="n">
        <f aca="false">N89-Q$5</f>
        <v>105.965343330388</v>
      </c>
      <c r="S89" s="1" t="n">
        <f aca="false">R89*COS(E89)</f>
        <v>11.1550687508895</v>
      </c>
      <c r="T89" s="1" t="n">
        <f aca="false">R89*SIN(E89)</f>
        <v>105.376555401522</v>
      </c>
    </row>
    <row r="90" customFormat="false" ht="12.75" hidden="false" customHeight="false" outlineLevel="0" collapsed="false">
      <c r="D90" s="1" t="n">
        <f aca="false">1+D89</f>
        <v>85</v>
      </c>
      <c r="E90" s="1" t="n">
        <v>1.48278</v>
      </c>
      <c r="F90" s="1" t="n">
        <f aca="false">50*E90^2/B$6^2*(3-2*(E90/B$6))</f>
        <v>49.5542060930638</v>
      </c>
      <c r="G90" s="1" t="n">
        <f aca="false">(6*50*E90/B$6^2)*(1-(E90/B$6))</f>
        <v>10.025709103585</v>
      </c>
      <c r="H90" s="1" t="n">
        <f aca="false">6*50/B$6^2*(1-2*E90/B$6)</f>
        <v>-108.185936923837</v>
      </c>
      <c r="L90" s="1" t="n">
        <f aca="false">G90/TAN(0.4361111)-F90</f>
        <v>-28.0415802851042</v>
      </c>
      <c r="N90" s="1" t="n">
        <f aca="false">M$5+F90</f>
        <v>130.414806093064</v>
      </c>
      <c r="O90" s="1" t="n">
        <v>11.46382</v>
      </c>
      <c r="P90" s="1" t="n">
        <v>129.90998</v>
      </c>
      <c r="R90" s="1" t="n">
        <f aca="false">N90-Q$5</f>
        <v>106.156626093064</v>
      </c>
      <c r="S90" s="1" t="n">
        <f aca="false">R90*COS(E90)</f>
        <v>9.3314571254061</v>
      </c>
      <c r="T90" s="1" t="n">
        <f aca="false">R90*SIN(E90)</f>
        <v>105.745700486494</v>
      </c>
    </row>
    <row r="91" customFormat="false" ht="12.75" hidden="false" customHeight="false" outlineLevel="0" collapsed="false">
      <c r="D91" s="1" t="n">
        <f aca="false">1+D90</f>
        <v>86</v>
      </c>
      <c r="E91" s="1" t="n">
        <v>1.50022</v>
      </c>
      <c r="F91" s="1" t="n">
        <f aca="false">50*E91^2/B$6^2*(3-2*(E91/B$6))</f>
        <v>49.7124648193465</v>
      </c>
      <c r="G91" s="1" t="n">
        <f aca="false">(6*50*E91/B$6^2)*(1-(E91/B$6))</f>
        <v>8.11536791327304</v>
      </c>
      <c r="H91" s="1" t="n">
        <f aca="false">6*50/B$6^2*(1-2*E91/B$6)</f>
        <v>-110.889887653225</v>
      </c>
      <c r="L91" s="1" t="n">
        <f aca="false">G91/TAN(0.4361111)-F91</f>
        <v>-32.2989460937996</v>
      </c>
      <c r="N91" s="1" t="n">
        <f aca="false">M$5+F91</f>
        <v>130.573064819346</v>
      </c>
      <c r="O91" s="1" t="n">
        <v>9.20772</v>
      </c>
      <c r="P91" s="1" t="n">
        <v>130.24801</v>
      </c>
      <c r="R91" s="1" t="n">
        <f aca="false">N91-Q$5</f>
        <v>106.314884819346</v>
      </c>
      <c r="S91" s="1" t="n">
        <f aca="false">R91*COS(E91)</f>
        <v>7.4970865817249</v>
      </c>
      <c r="T91" s="1" t="n">
        <f aca="false">R91*SIN(E91)</f>
        <v>106.050216534136</v>
      </c>
    </row>
    <row r="92" customFormat="false" ht="12.75" hidden="false" customHeight="false" outlineLevel="0" collapsed="false">
      <c r="D92" s="1" t="n">
        <f aca="false">1+D91</f>
        <v>87</v>
      </c>
      <c r="E92" s="1" t="n">
        <v>1.51767</v>
      </c>
      <c r="F92" s="1" t="n">
        <f aca="false">50*E92^2/B$6^2*(3-2*(E92/B$6))</f>
        <v>49.8370575601144</v>
      </c>
      <c r="G92" s="1" t="n">
        <f aca="false">(6*50*E92/B$6^2)*(1-(E92/B$6))</f>
        <v>6.15673387610458</v>
      </c>
      <c r="H92" s="1" t="n">
        <f aca="false">6*50/B$6^2*(1-2*E92/B$6)</f>
        <v>-113.595388813076</v>
      </c>
      <c r="L92" s="1" t="n">
        <f aca="false">G92/TAN(0.4361111)-F92</f>
        <v>-36.6262701028497</v>
      </c>
      <c r="N92" s="1" t="n">
        <f aca="false">M$5+F92</f>
        <v>130.697657560114</v>
      </c>
      <c r="O92" s="1" t="n">
        <v>6.94022</v>
      </c>
      <c r="P92" s="1" t="n">
        <v>130.51326</v>
      </c>
      <c r="R92" s="1" t="n">
        <f aca="false">N92-Q$5</f>
        <v>106.439477560114</v>
      </c>
      <c r="S92" s="1" t="n">
        <f aca="false">R92*COS(E92)</f>
        <v>5.65207884889617</v>
      </c>
      <c r="T92" s="1" t="n">
        <f aca="false">R92*SIN(E92)</f>
        <v>106.289305143819</v>
      </c>
    </row>
    <row r="93" customFormat="false" ht="12.75" hidden="false" customHeight="false" outlineLevel="0" collapsed="false">
      <c r="D93" s="1" t="n">
        <f aca="false">1+D92</f>
        <v>88</v>
      </c>
      <c r="E93" s="1" t="n">
        <v>1.53511</v>
      </c>
      <c r="F93" s="1" t="n">
        <f aca="false">50*E93^2/B$6^2*(3-2*(E93/B$6))</f>
        <v>49.9270187062968</v>
      </c>
      <c r="G93" s="1" t="n">
        <f aca="false">(6*50*E93/B$6^2)*(1-(E93/B$6))</f>
        <v>4.1520518448443</v>
      </c>
      <c r="H93" s="1" t="n">
        <f aca="false">6*50/B$6^2*(1-2*E93/B$6)</f>
        <v>-116.299339542463</v>
      </c>
      <c r="L93" s="1" t="n">
        <f aca="false">G93/TAN(0.4361111)-F93</f>
        <v>-41.0177698192087</v>
      </c>
      <c r="N93" s="1" t="n">
        <f aca="false">M$5+F93</f>
        <v>130.787618706297</v>
      </c>
      <c r="O93" s="1" t="n">
        <v>4.66634</v>
      </c>
      <c r="P93" s="1" t="n">
        <v>130.70435</v>
      </c>
      <c r="R93" s="1" t="n">
        <f aca="false">N93-Q$5</f>
        <v>106.529438706297</v>
      </c>
      <c r="S93" s="1" t="n">
        <f aca="false">R93*COS(E93)</f>
        <v>3.80083750649276</v>
      </c>
      <c r="T93" s="1" t="n">
        <f aca="false">R93*SIN(E93)</f>
        <v>106.461612543338</v>
      </c>
    </row>
    <row r="94" customFormat="false" ht="12.75" hidden="false" customHeight="false" outlineLevel="0" collapsed="false">
      <c r="D94" s="1" t="n">
        <f aca="false">1+D93</f>
        <v>89</v>
      </c>
      <c r="E94" s="1" t="n">
        <v>1.55256</v>
      </c>
      <c r="F94" s="1" t="n">
        <f aca="false">50*E94^2/B$6^2*(3-2*(E94/B$6))</f>
        <v>49.9816279858586</v>
      </c>
      <c r="G94" s="1" t="n">
        <f aca="false">(6*50*E94/B$6^2)*(1-(E94/B$6))</f>
        <v>2.09902287220863</v>
      </c>
      <c r="H94" s="1" t="n">
        <f aca="false">6*50/B$6^2*(1-2*E94/B$6)</f>
        <v>-119.004840702314</v>
      </c>
      <c r="L94" s="1" t="n">
        <f aca="false">G94/TAN(0.4361111)-F94</f>
        <v>-45.4776579279177</v>
      </c>
      <c r="N94" s="1" t="n">
        <f aca="false">M$5+F94</f>
        <v>130.842227985859</v>
      </c>
      <c r="O94" s="1" t="n">
        <v>2.38595</v>
      </c>
      <c r="P94" s="1" t="n">
        <v>130.82047</v>
      </c>
      <c r="R94" s="1" t="n">
        <f aca="false">N94-Q$5</f>
        <v>106.584047985859</v>
      </c>
      <c r="S94" s="1" t="n">
        <f aca="false">R94*COS(E94)</f>
        <v>1.94359379791659</v>
      </c>
      <c r="T94" s="1" t="n">
        <f aca="false">R94*SIN(E94)</f>
        <v>106.566325488873</v>
      </c>
    </row>
    <row r="95" customFormat="false" ht="12.75" hidden="false" customHeight="false" outlineLevel="0" collapsed="false">
      <c r="D95" s="1" t="n">
        <f aca="false">1+D94</f>
        <v>90</v>
      </c>
      <c r="E95" s="1" t="n">
        <v>1.57</v>
      </c>
      <c r="F95" s="1" t="n">
        <f aca="false">50*E95^2/B$6^2*(3-2*(E95/B$6))</f>
        <v>50</v>
      </c>
      <c r="G95" s="1" t="n">
        <v>0</v>
      </c>
      <c r="H95" s="1" t="n">
        <v>0</v>
      </c>
      <c r="L95" s="1" t="n">
        <v>-50</v>
      </c>
      <c r="N95" s="1" t="n">
        <f aca="false">M$5+F95</f>
        <v>130.8606</v>
      </c>
      <c r="O95" s="1" t="n">
        <v>0.10421</v>
      </c>
      <c r="P95" s="1" t="n">
        <v>130.86056</v>
      </c>
      <c r="R95" s="1" t="n">
        <f aca="false">N95-Q$5</f>
        <v>106.60242</v>
      </c>
      <c r="S95" s="1" t="n">
        <f aca="false">R95*COS(E95)</f>
        <v>0.0848903544748059</v>
      </c>
      <c r="T95" s="1" t="n">
        <f aca="false">R95*SIN(E95)</f>
        <v>106.602386199766</v>
      </c>
    </row>
    <row r="96" customFormat="false" ht="12.75" hidden="false" customHeight="false" outlineLevel="0" collapsed="false">
      <c r="B96" s="1" t="s">
        <v>20</v>
      </c>
      <c r="D96" s="1" t="n">
        <f aca="false">1+D95</f>
        <v>91</v>
      </c>
      <c r="E96" s="1" t="n">
        <v>1.58744</v>
      </c>
      <c r="F96" s="1" t="n">
        <v>50</v>
      </c>
      <c r="G96" s="1" t="n">
        <v>0</v>
      </c>
      <c r="H96" s="1" t="n">
        <v>0</v>
      </c>
      <c r="L96" s="1" t="n">
        <v>-50</v>
      </c>
      <c r="N96" s="1" t="n">
        <v>130.8606</v>
      </c>
      <c r="O96" s="1" t="n">
        <v>-2.1779</v>
      </c>
      <c r="P96" s="1" t="n">
        <v>130.84248</v>
      </c>
      <c r="R96" s="1" t="n">
        <f aca="false">N96-Q$5</f>
        <v>106.60242</v>
      </c>
      <c r="S96" s="1" t="n">
        <f aca="false">R96*COS(E96)</f>
        <v>-1.77417392750328</v>
      </c>
      <c r="T96" s="1" t="n">
        <f aca="false">R96*SIN(E96)</f>
        <v>106.587655273636</v>
      </c>
    </row>
    <row r="97" customFormat="false" ht="12.75" hidden="false" customHeight="false" outlineLevel="0" collapsed="false">
      <c r="D97" s="1" t="n">
        <f aca="false">1+D96</f>
        <v>92</v>
      </c>
      <c r="E97" s="1" t="n">
        <v>1.60489</v>
      </c>
      <c r="F97" s="1" t="n">
        <v>50</v>
      </c>
      <c r="G97" s="1" t="n">
        <v>0</v>
      </c>
      <c r="H97" s="1" t="n">
        <v>0</v>
      </c>
      <c r="L97" s="1" t="n">
        <v>-50</v>
      </c>
      <c r="N97" s="1" t="n">
        <v>130.8606</v>
      </c>
      <c r="O97" s="1" t="n">
        <v>-4.46065</v>
      </c>
      <c r="P97" s="1" t="n">
        <v>130.78455</v>
      </c>
      <c r="R97" s="1" t="n">
        <f aca="false">N97-Q$5</f>
        <v>106.60242</v>
      </c>
      <c r="S97" s="1" t="n">
        <f aca="false">R97*COS(E97)</f>
        <v>-3.63376400665132</v>
      </c>
      <c r="T97" s="1" t="n">
        <f aca="false">R97*SIN(E97)</f>
        <v>106.540469817813</v>
      </c>
    </row>
    <row r="98" customFormat="false" ht="12.75" hidden="false" customHeight="false" outlineLevel="0" collapsed="false">
      <c r="D98" s="1" t="n">
        <f aca="false">1+D97</f>
        <v>93</v>
      </c>
      <c r="E98" s="1" t="n">
        <v>1.62233</v>
      </c>
      <c r="F98" s="1" t="n">
        <v>50</v>
      </c>
      <c r="G98" s="1" t="n">
        <v>0</v>
      </c>
      <c r="H98" s="1" t="n">
        <v>0</v>
      </c>
      <c r="L98" s="1" t="n">
        <v>-50</v>
      </c>
      <c r="N98" s="1" t="n">
        <v>130.8606</v>
      </c>
      <c r="O98" s="1" t="n">
        <v>-6.74074</v>
      </c>
      <c r="P98" s="1" t="n">
        <v>130.68687</v>
      </c>
      <c r="R98" s="1" t="n">
        <f aca="false">N98-Q$5</f>
        <v>106.60242</v>
      </c>
      <c r="S98" s="1" t="n">
        <f aca="false">R98*COS(E98)</f>
        <v>-5.49118301494402</v>
      </c>
      <c r="T98" s="1" t="n">
        <f aca="false">R98*SIN(E98)</f>
        <v>106.460898262943</v>
      </c>
    </row>
    <row r="99" customFormat="false" ht="12.75" hidden="false" customHeight="false" outlineLevel="0" collapsed="false">
      <c r="D99" s="1" t="n">
        <f aca="false">1+D98</f>
        <v>94</v>
      </c>
      <c r="E99" s="1" t="n">
        <v>1.63978</v>
      </c>
      <c r="F99" s="1" t="n">
        <v>50</v>
      </c>
      <c r="G99" s="1" t="n">
        <v>0</v>
      </c>
      <c r="H99" s="1" t="n">
        <v>0</v>
      </c>
      <c r="L99" s="1" t="n">
        <v>-50</v>
      </c>
      <c r="N99" s="1" t="n">
        <v>130.8606</v>
      </c>
      <c r="O99" s="1" t="n">
        <v>-9.02009</v>
      </c>
      <c r="P99" s="1" t="n">
        <v>130.54936</v>
      </c>
      <c r="R99" s="1" t="n">
        <f aca="false">N99-Q$5</f>
        <v>106.60242</v>
      </c>
      <c r="S99" s="1" t="n">
        <f aca="false">R99*COS(E99)</f>
        <v>-7.34799539158947</v>
      </c>
      <c r="T99" s="1" t="n">
        <f aca="false">R99*SIN(E99)</f>
        <v>106.348873588683</v>
      </c>
    </row>
    <row r="100" customFormat="false" ht="12.75" hidden="false" customHeight="false" outlineLevel="0" collapsed="false">
      <c r="D100" s="1" t="n">
        <f aca="false">1+D99</f>
        <v>95</v>
      </c>
      <c r="E100" s="1" t="n">
        <v>1.65722</v>
      </c>
      <c r="F100" s="1" t="n">
        <v>50</v>
      </c>
      <c r="G100" s="1" t="n">
        <v>0</v>
      </c>
      <c r="H100" s="1" t="n">
        <v>0</v>
      </c>
      <c r="L100" s="1" t="n">
        <v>-50</v>
      </c>
      <c r="N100" s="1" t="n">
        <v>130.8606</v>
      </c>
      <c r="O100" s="1" t="n">
        <v>-11.29538</v>
      </c>
      <c r="P100" s="1" t="n">
        <v>130.3722</v>
      </c>
      <c r="R100" s="1" t="n">
        <f aca="false">N100-Q$5</f>
        <v>106.60242</v>
      </c>
      <c r="S100" s="1" t="n">
        <f aca="false">R100*COS(E100)</f>
        <v>-9.20150829692171</v>
      </c>
      <c r="T100" s="1" t="n">
        <f aca="false">R100*SIN(E100)</f>
        <v>106.204558258665</v>
      </c>
    </row>
    <row r="101" customFormat="false" ht="12.75" hidden="false" customHeight="false" outlineLevel="0" collapsed="false">
      <c r="D101" s="1" t="n">
        <f aca="false">1+D100</f>
        <v>96</v>
      </c>
      <c r="E101" s="1" t="n">
        <v>1.67467</v>
      </c>
      <c r="F101" s="1" t="n">
        <v>50</v>
      </c>
      <c r="G101" s="1" t="n">
        <v>0</v>
      </c>
      <c r="H101" s="1" t="n">
        <v>0</v>
      </c>
      <c r="L101" s="1" t="n">
        <v>-50</v>
      </c>
      <c r="N101" s="1" t="n">
        <v>130.8606</v>
      </c>
      <c r="O101" s="1" t="n">
        <v>-13.56854</v>
      </c>
      <c r="P101" s="1" t="n">
        <v>130.15526</v>
      </c>
      <c r="R101" s="1" t="n">
        <f aca="false">N101-Q$5</f>
        <v>106.60242</v>
      </c>
      <c r="S101" s="1" t="n">
        <f aca="false">R101*COS(E101)</f>
        <v>-11.0532828801747</v>
      </c>
      <c r="T101" s="1" t="n">
        <f aca="false">R101*SIN(E101)</f>
        <v>106.027830721124</v>
      </c>
    </row>
    <row r="102" customFormat="false" ht="12.75" hidden="false" customHeight="false" outlineLevel="0" collapsed="false">
      <c r="D102" s="1" t="n">
        <f aca="false">1+D101</f>
        <v>97</v>
      </c>
      <c r="E102" s="1" t="n">
        <v>1.69211</v>
      </c>
      <c r="F102" s="1" t="n">
        <v>50</v>
      </c>
      <c r="G102" s="1" t="n">
        <v>0</v>
      </c>
      <c r="H102" s="1" t="n">
        <v>0</v>
      </c>
      <c r="L102" s="1" t="n">
        <v>-50</v>
      </c>
      <c r="N102" s="1" t="n">
        <v>130.8606</v>
      </c>
      <c r="O102" s="1" t="n">
        <v>-15.83627</v>
      </c>
      <c r="P102" s="1" t="n">
        <v>129.89884</v>
      </c>
      <c r="R102" s="1" t="n">
        <f aca="false">N102-Q$5</f>
        <v>106.60242</v>
      </c>
      <c r="S102" s="1" t="n">
        <f aca="false">R102*COS(E102)</f>
        <v>-12.9006336077355</v>
      </c>
      <c r="T102" s="1" t="n">
        <f aca="false">R102*SIN(E102)</f>
        <v>105.818947274935</v>
      </c>
    </row>
    <row r="103" customFormat="false" ht="12.75" hidden="false" customHeight="false" outlineLevel="0" collapsed="false">
      <c r="D103" s="1" t="n">
        <f aca="false">1+D102</f>
        <v>98</v>
      </c>
      <c r="E103" s="1" t="n">
        <v>1.70956</v>
      </c>
      <c r="F103" s="1" t="n">
        <v>50</v>
      </c>
      <c r="G103" s="1" t="n">
        <v>0</v>
      </c>
      <c r="H103" s="1" t="n">
        <v>0</v>
      </c>
      <c r="L103" s="1" t="n">
        <v>-50</v>
      </c>
      <c r="N103" s="1" t="n">
        <v>130.8606</v>
      </c>
      <c r="O103" s="1" t="n">
        <v>-18.10048</v>
      </c>
      <c r="P103" s="1" t="n">
        <v>129.60274</v>
      </c>
      <c r="R103" s="1" t="n">
        <f aca="false">N103-Q$5</f>
        <v>106.60242</v>
      </c>
      <c r="S103" s="1" t="n">
        <f aca="false">R103*COS(E103)</f>
        <v>-14.7451164386509</v>
      </c>
      <c r="T103" s="1" t="n">
        <f aca="false">R103*SIN(E103)</f>
        <v>105.57773198486</v>
      </c>
    </row>
    <row r="104" customFormat="false" ht="12.75" hidden="false" customHeight="false" outlineLevel="0" collapsed="false">
      <c r="D104" s="1" t="n">
        <f aca="false">1+D103</f>
        <v>99</v>
      </c>
      <c r="E104" s="1" t="n">
        <v>1.727</v>
      </c>
      <c r="F104" s="1" t="n">
        <v>50</v>
      </c>
      <c r="G104" s="1" t="n">
        <v>0</v>
      </c>
      <c r="H104" s="1" t="n">
        <v>0</v>
      </c>
      <c r="L104" s="1" t="n">
        <v>-50</v>
      </c>
      <c r="N104" s="1" t="n">
        <v>130.8606</v>
      </c>
      <c r="O104" s="1" t="n">
        <v>-20.35788</v>
      </c>
      <c r="P104" s="1" t="n">
        <v>129.26737</v>
      </c>
      <c r="R104" s="1" t="n">
        <f aca="false">N104-Q$5</f>
        <v>106.60242</v>
      </c>
      <c r="S104" s="1" t="n">
        <f aca="false">R104*COS(E104)</f>
        <v>-16.584056414162</v>
      </c>
      <c r="T104" s="1" t="n">
        <f aca="false">R104*SIN(E104)</f>
        <v>105.304534673053</v>
      </c>
    </row>
    <row r="105" customFormat="false" ht="12.75" hidden="false" customHeight="false" outlineLevel="0" collapsed="false">
      <c r="D105" s="1" t="n">
        <f aca="false">1+D104</f>
        <v>100</v>
      </c>
      <c r="E105" s="1" t="n">
        <v>1.74444</v>
      </c>
      <c r="F105" s="1" t="n">
        <v>50</v>
      </c>
      <c r="G105" s="1" t="n">
        <v>0</v>
      </c>
      <c r="H105" s="1" t="n">
        <v>0</v>
      </c>
      <c r="L105" s="1" t="n">
        <v>-50</v>
      </c>
      <c r="N105" s="1" t="n">
        <v>130.8606</v>
      </c>
      <c r="O105" s="1" t="n">
        <v>-22.6091</v>
      </c>
      <c r="P105" s="1" t="n">
        <v>128.89269</v>
      </c>
      <c r="R105" s="1" t="n">
        <f aca="false">N105-Q$5</f>
        <v>106.60242</v>
      </c>
      <c r="S105" s="1" t="n">
        <f aca="false">R105*COS(E105)</f>
        <v>-18.4179524170592</v>
      </c>
      <c r="T105" s="1" t="n">
        <f aca="false">R105*SIN(E105)</f>
        <v>104.999309419726</v>
      </c>
    </row>
    <row r="106" customFormat="false" ht="12.75" hidden="false" customHeight="false" outlineLevel="0" collapsed="false">
      <c r="D106" s="1" t="n">
        <f aca="false">1+D105</f>
        <v>101</v>
      </c>
      <c r="E106" s="1" t="n">
        <v>1.76189</v>
      </c>
      <c r="F106" s="1" t="n">
        <v>50</v>
      </c>
      <c r="G106" s="1" t="n">
        <v>0</v>
      </c>
      <c r="H106" s="1" t="n">
        <v>0</v>
      </c>
      <c r="L106" s="1" t="n">
        <v>-50</v>
      </c>
      <c r="N106" s="1" t="n">
        <v>130.8606</v>
      </c>
      <c r="O106" s="1" t="n">
        <v>-24.85472</v>
      </c>
      <c r="P106" s="1" t="n">
        <v>128.47856</v>
      </c>
      <c r="R106" s="1" t="n">
        <f aca="false">N106-Q$5</f>
        <v>106.60242</v>
      </c>
      <c r="S106" s="1" t="n">
        <f aca="false">R106*COS(E106)</f>
        <v>-20.2472932958872</v>
      </c>
      <c r="T106" s="1" t="n">
        <f aca="false">R106*SIN(E106)</f>
        <v>104.661946590185</v>
      </c>
    </row>
    <row r="107" customFormat="false" ht="12.75" hidden="false" customHeight="false" outlineLevel="0" collapsed="false">
      <c r="D107" s="1" t="n">
        <f aca="false">1+D106</f>
        <v>102</v>
      </c>
      <c r="E107" s="1" t="n">
        <v>1.77933</v>
      </c>
      <c r="F107" s="1" t="n">
        <v>50</v>
      </c>
      <c r="G107" s="1" t="n">
        <v>0</v>
      </c>
      <c r="H107" s="1" t="n">
        <v>0</v>
      </c>
      <c r="L107" s="1" t="n">
        <v>-50</v>
      </c>
      <c r="N107" s="1" t="n">
        <v>130.8606</v>
      </c>
      <c r="O107" s="1" t="n">
        <v>-27.09149</v>
      </c>
      <c r="P107" s="1" t="n">
        <v>128.02557</v>
      </c>
      <c r="R107" s="1" t="n">
        <f aca="false">N107-Q$5</f>
        <v>106.60242</v>
      </c>
      <c r="S107" s="1" t="n">
        <f aca="false">R107*COS(E107)</f>
        <v>-22.0694260514829</v>
      </c>
      <c r="T107" s="1" t="n">
        <f aca="false">R107*SIN(E107)</f>
        <v>104.292935444423</v>
      </c>
    </row>
    <row r="108" customFormat="false" ht="12.75" hidden="false" customHeight="false" outlineLevel="0" collapsed="false">
      <c r="D108" s="1" t="n">
        <f aca="false">1+D107</f>
        <v>103</v>
      </c>
      <c r="E108" s="1" t="n">
        <v>1.79678</v>
      </c>
      <c r="F108" s="1" t="n">
        <v>50</v>
      </c>
      <c r="G108" s="1" t="n">
        <v>0</v>
      </c>
      <c r="H108" s="1" t="n">
        <v>0</v>
      </c>
      <c r="L108" s="1" t="n">
        <v>-50</v>
      </c>
      <c r="N108" s="1" t="n">
        <v>130.8606</v>
      </c>
      <c r="O108" s="1" t="n">
        <v>-29.3213</v>
      </c>
      <c r="P108" s="1" t="n">
        <v>127.53336</v>
      </c>
      <c r="R108" s="1" t="n">
        <f aca="false">N108-Q$5</f>
        <v>106.60242</v>
      </c>
      <c r="S108" s="1" t="n">
        <f aca="false">R108*COS(E108)</f>
        <v>-23.8858854026752</v>
      </c>
      <c r="T108" s="1" t="n">
        <f aca="false">R108*SIN(E108)</f>
        <v>103.89196517723</v>
      </c>
    </row>
    <row r="109" customFormat="false" ht="12.75" hidden="false" customHeight="false" outlineLevel="0" collapsed="false">
      <c r="D109" s="1" t="n">
        <f aca="false">1+D108</f>
        <v>104</v>
      </c>
      <c r="E109" s="1" t="n">
        <v>1.81422</v>
      </c>
      <c r="F109" s="1" t="n">
        <v>50</v>
      </c>
      <c r="G109" s="1" t="n">
        <v>0</v>
      </c>
      <c r="H109" s="1" t="n">
        <v>0</v>
      </c>
      <c r="L109" s="1" t="n">
        <v>-50</v>
      </c>
      <c r="N109" s="1" t="n">
        <v>130.8606</v>
      </c>
      <c r="O109" s="1" t="n">
        <v>-31.54091</v>
      </c>
      <c r="P109" s="1" t="n">
        <v>127.00263</v>
      </c>
      <c r="R109" s="1" t="n">
        <f aca="false">N109-Q$5</f>
        <v>106.60242</v>
      </c>
      <c r="S109" s="1" t="n">
        <f aca="false">R109*COS(E109)</f>
        <v>-25.6940370317194</v>
      </c>
      <c r="T109" s="1" t="n">
        <f aca="false">R109*SIN(E109)</f>
        <v>103.459617295199</v>
      </c>
    </row>
    <row r="110" customFormat="false" ht="12.75" hidden="false" customHeight="false" outlineLevel="0" collapsed="false">
      <c r="D110" s="1" t="n">
        <f aca="false">1+D109</f>
        <v>105</v>
      </c>
      <c r="E110" s="1" t="n">
        <v>1.83167</v>
      </c>
      <c r="F110" s="1" t="n">
        <v>50</v>
      </c>
      <c r="G110" s="1" t="n">
        <v>0</v>
      </c>
      <c r="H110" s="1" t="n">
        <v>0</v>
      </c>
      <c r="L110" s="1" t="n">
        <v>-50</v>
      </c>
      <c r="N110" s="1" t="n">
        <v>130.8606</v>
      </c>
      <c r="O110" s="1" t="n">
        <v>-33.75219</v>
      </c>
      <c r="P110" s="1" t="n">
        <v>126.43293</v>
      </c>
      <c r="R110" s="1" t="n">
        <f aca="false">N110-Q$5</f>
        <v>106.60242</v>
      </c>
      <c r="S110" s="1" t="n">
        <f aca="false">R110*COS(E110)</f>
        <v>-27.4954038816294</v>
      </c>
      <c r="T110" s="1" t="n">
        <f aca="false">R110*SIN(E110)</f>
        <v>102.995527646799</v>
      </c>
    </row>
    <row r="111" customFormat="false" ht="12.75" hidden="false" customHeight="false" outlineLevel="0" collapsed="false">
      <c r="D111" s="1" t="n">
        <f aca="false">1+D110</f>
        <v>106</v>
      </c>
      <c r="E111" s="1" t="n">
        <v>1.84911</v>
      </c>
      <c r="F111" s="1" t="n">
        <v>50</v>
      </c>
      <c r="G111" s="1" t="n">
        <v>0</v>
      </c>
      <c r="H111" s="1" t="n">
        <v>0</v>
      </c>
      <c r="L111" s="1" t="n">
        <v>-50</v>
      </c>
      <c r="N111" s="1" t="n">
        <v>130.8606</v>
      </c>
      <c r="O111" s="1" t="n">
        <v>-35.95193</v>
      </c>
      <c r="P111" s="1" t="n">
        <v>125.8251</v>
      </c>
      <c r="R111" s="1" t="n">
        <f aca="false">N111-Q$5</f>
        <v>106.60242</v>
      </c>
      <c r="S111" s="1" t="n">
        <f aca="false">R111*COS(E111)</f>
        <v>-29.2873735225403</v>
      </c>
      <c r="T111" s="1" t="n">
        <f aca="false">R111*SIN(E111)</f>
        <v>102.500369277421</v>
      </c>
    </row>
    <row r="112" customFormat="false" ht="12.75" hidden="false" customHeight="false" outlineLevel="0" collapsed="false">
      <c r="D112" s="1" t="n">
        <f aca="false">1+D111</f>
        <v>107</v>
      </c>
      <c r="E112" s="1" t="n">
        <v>1.86656</v>
      </c>
      <c r="F112" s="1" t="n">
        <v>50</v>
      </c>
      <c r="G112" s="1" t="n">
        <v>0</v>
      </c>
      <c r="H112" s="1" t="n">
        <v>0</v>
      </c>
      <c r="L112" s="1" t="n">
        <v>-50</v>
      </c>
      <c r="N112" s="1" t="n">
        <v>130.8606</v>
      </c>
      <c r="O112" s="1" t="n">
        <v>-38.142</v>
      </c>
      <c r="P112" s="1" t="n">
        <v>125.17861</v>
      </c>
      <c r="R112" s="1" t="n">
        <f aca="false">N112-Q$5</f>
        <v>106.60242</v>
      </c>
      <c r="S112" s="1" t="n">
        <f aca="false">R112*COS(E112)</f>
        <v>-31.0714552679421</v>
      </c>
      <c r="T112" s="1" t="n">
        <f aca="false">R112*SIN(E112)</f>
        <v>101.973725132451</v>
      </c>
    </row>
    <row r="113" customFormat="false" ht="12.75" hidden="false" customHeight="false" outlineLevel="0" collapsed="false">
      <c r="D113" s="1" t="n">
        <f aca="false">1+D112</f>
        <v>108</v>
      </c>
      <c r="E113" s="1" t="n">
        <v>1.884</v>
      </c>
      <c r="F113" s="1" t="n">
        <v>50</v>
      </c>
      <c r="G113" s="1" t="n">
        <v>0</v>
      </c>
      <c r="H113" s="1" t="n">
        <v>0</v>
      </c>
      <c r="L113" s="1" t="n">
        <v>-50</v>
      </c>
      <c r="N113" s="1" t="n">
        <v>130.8606</v>
      </c>
      <c r="O113" s="1" t="n">
        <v>-40.3192</v>
      </c>
      <c r="P113" s="1" t="n">
        <v>124.49441</v>
      </c>
      <c r="R113" s="1" t="n">
        <f aca="false">N113-Q$5</f>
        <v>106.60242</v>
      </c>
      <c r="S113" s="1" t="n">
        <f aca="false">R113*COS(E113)</f>
        <v>-32.8450617556697</v>
      </c>
      <c r="T113" s="1" t="n">
        <f aca="false">R113*SIN(E113)</f>
        <v>101.416358976857</v>
      </c>
    </row>
    <row r="114" customFormat="false" ht="12.75" hidden="false" customHeight="false" outlineLevel="0" collapsed="false">
      <c r="D114" s="1" t="n">
        <f aca="false">1+D113</f>
        <v>109</v>
      </c>
      <c r="E114" s="1" t="n">
        <v>1.90144</v>
      </c>
      <c r="F114" s="1" t="n">
        <v>50</v>
      </c>
      <c r="G114" s="1" t="n">
        <v>0</v>
      </c>
      <c r="H114" s="1" t="n">
        <v>0</v>
      </c>
      <c r="L114" s="1" t="n">
        <v>-50</v>
      </c>
      <c r="N114" s="1" t="n">
        <v>130.8606</v>
      </c>
      <c r="O114" s="1" t="n">
        <v>-42.48414</v>
      </c>
      <c r="P114" s="1" t="n">
        <v>123.77235</v>
      </c>
      <c r="R114" s="1" t="n">
        <f aca="false">N114-Q$5</f>
        <v>106.60242</v>
      </c>
      <c r="S114" s="1" t="n">
        <f aca="false">R114*COS(E114)</f>
        <v>-34.6086785528259</v>
      </c>
      <c r="T114" s="1" t="n">
        <f aca="false">R114*SIN(E114)</f>
        <v>100.828147452403</v>
      </c>
    </row>
    <row r="115" customFormat="false" ht="12.75" hidden="false" customHeight="false" outlineLevel="0" collapsed="false">
      <c r="D115" s="1" t="n">
        <f aca="false">1+D114</f>
        <v>110</v>
      </c>
      <c r="E115" s="1" t="n">
        <v>1.91889</v>
      </c>
      <c r="F115" s="1" t="n">
        <v>50</v>
      </c>
      <c r="G115" s="1" t="n">
        <v>0</v>
      </c>
      <c r="H115" s="1" t="n">
        <v>0</v>
      </c>
      <c r="L115" s="1" t="n">
        <v>-50</v>
      </c>
      <c r="N115" s="1" t="n">
        <f aca="false">N$114-K115</f>
        <v>130.8606</v>
      </c>
      <c r="O115" s="1" t="n">
        <v>-44.63739</v>
      </c>
      <c r="P115" s="1" t="n">
        <v>123.01219</v>
      </c>
      <c r="R115" s="1" t="n">
        <f aca="false">N115-Q$5</f>
        <v>106.60242</v>
      </c>
      <c r="S115" s="1" t="n">
        <f aca="false">R115*COS(E115)</f>
        <v>-36.3627713534853</v>
      </c>
      <c r="T115" s="1" t="n">
        <f aca="false">R115*SIN(E115)</f>
        <v>100.208905838506</v>
      </c>
    </row>
    <row r="116" customFormat="false" ht="12.75" hidden="false" customHeight="false" outlineLevel="0" collapsed="false">
      <c r="B116" s="1" t="s">
        <v>21</v>
      </c>
      <c r="D116" s="1" t="n">
        <f aca="false">1+D115</f>
        <v>111</v>
      </c>
      <c r="E116" s="1" t="n">
        <v>1.93633</v>
      </c>
      <c r="F116" s="1" t="n">
        <v>50</v>
      </c>
      <c r="G116" s="1" t="n">
        <v>0</v>
      </c>
      <c r="H116" s="1" t="n">
        <v>0</v>
      </c>
      <c r="K116" s="1" t="n">
        <f aca="false">50+I5</f>
        <v>100</v>
      </c>
      <c r="L116" s="1" t="n">
        <v>-50</v>
      </c>
      <c r="M116" s="1" t="s">
        <v>22</v>
      </c>
      <c r="N116" s="1" t="n">
        <f aca="false">N$114-K116</f>
        <v>30.8606</v>
      </c>
      <c r="O116" s="1" t="n">
        <v>-46.76756</v>
      </c>
      <c r="P116" s="1" t="n">
        <v>122.19344</v>
      </c>
      <c r="R116" s="1" t="n">
        <f aca="false">N116-Q$5</f>
        <v>6.60242000000001</v>
      </c>
      <c r="S116" s="1" t="n">
        <f aca="false">R116*COS(E116)</f>
        <v>-2.3600202425106</v>
      </c>
      <c r="T116" s="1" t="n">
        <f aca="false">R116*SIN(E116)</f>
        <v>6.16621880177312</v>
      </c>
    </row>
    <row r="117" customFormat="false" ht="12.75" hidden="false" customHeight="false" outlineLevel="0" collapsed="false">
      <c r="D117" s="1" t="n">
        <f aca="false">1+D116</f>
        <v>112</v>
      </c>
      <c r="E117" s="1" t="n">
        <v>1.95378</v>
      </c>
      <c r="F117" s="1" t="n">
        <v>49.99737</v>
      </c>
      <c r="G117" s="1" t="n">
        <v>-0.45134</v>
      </c>
      <c r="H117" s="1" t="n">
        <v>-51.6911</v>
      </c>
      <c r="K117" s="1" t="n">
        <f aca="false">50+I6</f>
        <v>99.997374832799</v>
      </c>
      <c r="L117" s="1" t="n">
        <v>-50.96584</v>
      </c>
      <c r="M117" s="1" t="s">
        <v>22</v>
      </c>
      <c r="N117" s="1" t="n">
        <f aca="false">N$114-K117</f>
        <v>30.863225167201</v>
      </c>
      <c r="O117" s="1" t="n">
        <v>-48.88372</v>
      </c>
      <c r="P117" s="1" t="n">
        <v>121.33674</v>
      </c>
      <c r="R117" s="1" t="n">
        <f aca="false">N117-Q$5</f>
        <v>6.60504516720102</v>
      </c>
      <c r="S117" s="1" t="n">
        <f aca="false">R117*COS(E117)</f>
        <v>-2.46823699080145</v>
      </c>
      <c r="T117" s="1" t="n">
        <f aca="false">R117*SIN(E117)</f>
        <v>6.12653473164113</v>
      </c>
    </row>
    <row r="118" customFormat="false" ht="12.75" hidden="false" customHeight="false" outlineLevel="0" collapsed="false">
      <c r="D118" s="1" t="n">
        <f aca="false">1+D117</f>
        <v>113</v>
      </c>
      <c r="E118" s="1" t="n">
        <v>1.97122</v>
      </c>
      <c r="F118" s="1" t="n">
        <v>49.97903</v>
      </c>
      <c r="G118" s="1" t="n">
        <v>-1.79928</v>
      </c>
      <c r="H118" s="1" t="n">
        <v>-102.59702</v>
      </c>
      <c r="K118" s="1" t="n">
        <f aca="false">50+I7</f>
        <v>99.9790302911859</v>
      </c>
      <c r="L118" s="1" t="n">
        <v>-53.83982</v>
      </c>
      <c r="M118" s="1" t="s">
        <v>22</v>
      </c>
      <c r="N118" s="1" t="n">
        <f aca="false">N$114-K118</f>
        <v>30.8815697088141</v>
      </c>
      <c r="O118" s="1" t="n">
        <v>-50.95446</v>
      </c>
      <c r="P118" s="1" t="n">
        <v>120.37641</v>
      </c>
      <c r="R118" s="1" t="n">
        <f aca="false">N118-Q$5</f>
        <v>6.62338970881414</v>
      </c>
      <c r="S118" s="1" t="n">
        <f aca="false">R118*COS(E118)</f>
        <v>-2.58185384714323</v>
      </c>
      <c r="T118" s="1" t="n">
        <f aca="false">R118*SIN(E118)</f>
        <v>6.0994525940298</v>
      </c>
    </row>
    <row r="119" customFormat="false" ht="12.75" hidden="false" customHeight="false" outlineLevel="0" collapsed="false">
      <c r="D119" s="1" t="n">
        <f aca="false">1+D118</f>
        <v>114</v>
      </c>
      <c r="E119" s="1" t="n">
        <v>1.98867</v>
      </c>
      <c r="F119" s="1" t="n">
        <v>49.92953</v>
      </c>
      <c r="G119" s="1" t="n">
        <v>-4.02104</v>
      </c>
      <c r="H119" s="1" t="n">
        <v>-151.85789</v>
      </c>
      <c r="K119" s="1" t="n">
        <f aca="false">50+I8</f>
        <v>99.9295259934341</v>
      </c>
      <c r="L119" s="1" t="n">
        <v>-58.55767</v>
      </c>
      <c r="M119" s="1" t="s">
        <v>22</v>
      </c>
      <c r="N119" s="1" t="n">
        <f aca="false">N$114-K119</f>
        <v>30.9310740065659</v>
      </c>
      <c r="O119" s="1" t="n">
        <v>-52.98315</v>
      </c>
      <c r="P119" s="1" t="n">
        <v>119.32481</v>
      </c>
      <c r="R119" s="1" t="n">
        <f aca="false">N119-Q$5</f>
        <v>6.67289400656588</v>
      </c>
      <c r="S119" s="1" t="n">
        <f aca="false">R119*COS(E119)</f>
        <v>-2.70798054831081</v>
      </c>
      <c r="T119" s="1" t="n">
        <f aca="false">R119*SIN(E119)</f>
        <v>6.09871755148844</v>
      </c>
    </row>
    <row r="120" customFormat="false" ht="12.75" hidden="false" customHeight="false" outlineLevel="0" collapsed="false">
      <c r="D120" s="1" t="n">
        <f aca="false">1+D119</f>
        <v>115</v>
      </c>
      <c r="E120" s="1" t="n">
        <v>2.00611</v>
      </c>
      <c r="F120" s="1" t="n">
        <v>49.83382</v>
      </c>
      <c r="G120" s="1" t="n">
        <v>-7.08416</v>
      </c>
      <c r="H120" s="1" t="n">
        <v>-198.75355</v>
      </c>
      <c r="K120" s="1" t="n">
        <f aca="false">50+I9</f>
        <v>99.8338233965673</v>
      </c>
      <c r="L120" s="1" t="n">
        <v>-65.03463</v>
      </c>
      <c r="M120" s="1" t="s">
        <v>22</v>
      </c>
      <c r="N120" s="1" t="n">
        <f aca="false">N$114-K120</f>
        <v>31.0267766034328</v>
      </c>
      <c r="O120" s="1" t="n">
        <v>-54.95829</v>
      </c>
      <c r="P120" s="1" t="n">
        <v>118.17256</v>
      </c>
      <c r="R120" s="1" t="n">
        <f aca="false">N120-Q$5</f>
        <v>6.76859660343275</v>
      </c>
      <c r="S120" s="1" t="n">
        <f aca="false">R120*COS(E120)</f>
        <v>-2.85428227161356</v>
      </c>
      <c r="T120" s="1" t="n">
        <f aca="false">R120*SIN(E120)</f>
        <v>6.13734247813774</v>
      </c>
    </row>
    <row r="121" customFormat="false" ht="12.75" hidden="false" customHeight="false" outlineLevel="0" collapsed="false">
      <c r="D121" s="1" t="n">
        <f aca="false">1+D120</f>
        <v>116</v>
      </c>
      <c r="E121" s="1" t="n">
        <v>2.02356</v>
      </c>
      <c r="F121" s="1" t="n">
        <v>49.67779</v>
      </c>
      <c r="G121" s="1" t="n">
        <v>-10.93688</v>
      </c>
      <c r="H121" s="1" t="n">
        <v>-242.49186</v>
      </c>
      <c r="K121" s="1" t="n">
        <f aca="false">50+I10</f>
        <v>99.6777887987243</v>
      </c>
      <c r="L121" s="1" t="n">
        <v>-73.14557</v>
      </c>
      <c r="M121" s="1" t="s">
        <v>22</v>
      </c>
      <c r="N121" s="1" t="n">
        <f aca="false">N$114-K121</f>
        <v>31.1828112012757</v>
      </c>
      <c r="O121" s="1" t="n">
        <v>-56.87282</v>
      </c>
      <c r="P121" s="1" t="n">
        <v>116.90964</v>
      </c>
      <c r="R121" s="1" t="n">
        <f aca="false">N121-Q$5</f>
        <v>6.92463120127571</v>
      </c>
      <c r="S121" s="1" t="n">
        <f aca="false">R121*COS(E121)</f>
        <v>-3.02919661680753</v>
      </c>
      <c r="T121" s="1" t="n">
        <f aca="false">R121*SIN(E121)</f>
        <v>6.22691618141781</v>
      </c>
    </row>
    <row r="122" customFormat="false" ht="12.75" hidden="false" customHeight="false" outlineLevel="0" collapsed="false">
      <c r="D122" s="1" t="n">
        <f aca="false">1+D121</f>
        <v>117</v>
      </c>
      <c r="E122" s="1" t="n">
        <v>2.041</v>
      </c>
      <c r="F122" s="1" t="n">
        <v>49.44794</v>
      </c>
      <c r="G122" s="1" t="n">
        <v>-15.52289</v>
      </c>
      <c r="H122" s="1" t="n">
        <v>-282.4334</v>
      </c>
      <c r="K122" s="1" t="n">
        <f aca="false">50+I11</f>
        <v>99.4479410720317</v>
      </c>
      <c r="L122" s="1" t="n">
        <v>-82.75613</v>
      </c>
      <c r="M122" s="1" t="s">
        <v>22</v>
      </c>
      <c r="N122" s="1" t="n">
        <f aca="false">N$114-K122</f>
        <v>31.4126589279683</v>
      </c>
      <c r="O122" s="1" t="n">
        <v>-58.7151</v>
      </c>
      <c r="P122" s="1" t="n">
        <v>115.53038</v>
      </c>
      <c r="R122" s="1" t="n">
        <f aca="false">N122-Q$5</f>
        <v>7.15447892796834</v>
      </c>
      <c r="S122" s="1" t="n">
        <f aca="false">R122*COS(E122)</f>
        <v>-3.24146448989942</v>
      </c>
      <c r="T122" s="1" t="n">
        <f aca="false">R122*SIN(E122)</f>
        <v>6.37804646357049</v>
      </c>
    </row>
    <row r="123" customFormat="false" ht="12.75" hidden="false" customHeight="false" outlineLevel="0" collapsed="false">
      <c r="D123" s="1" t="n">
        <f aca="false">1+D122</f>
        <v>118</v>
      </c>
      <c r="E123" s="1" t="n">
        <v>2.05844</v>
      </c>
      <c r="F123" s="1" t="n">
        <v>49.13241</v>
      </c>
      <c r="G123" s="1" t="n">
        <v>-20.76472</v>
      </c>
      <c r="H123" s="1" t="n">
        <v>-317.9035</v>
      </c>
      <c r="K123" s="1" t="n">
        <f aca="false">50+I12</f>
        <v>99.1324124032891</v>
      </c>
      <c r="L123" s="1" t="n">
        <v>-93.68823</v>
      </c>
      <c r="M123" s="1" t="s">
        <v>22</v>
      </c>
      <c r="N123" s="1" t="n">
        <f aca="false">N$114-K123</f>
        <v>31.7281875967109</v>
      </c>
      <c r="O123" s="1" t="n">
        <v>-60.47679</v>
      </c>
      <c r="P123" s="1" t="n">
        <v>114.02857</v>
      </c>
      <c r="R123" s="1" t="n">
        <f aca="false">N123-Q$5</f>
        <v>7.47000759671091</v>
      </c>
      <c r="S123" s="1" t="n">
        <f aca="false">R123*COS(E123)</f>
        <v>-3.50003858645827</v>
      </c>
      <c r="T123" s="1" t="n">
        <f aca="false">R123*SIN(E123)</f>
        <v>6.5992987042732</v>
      </c>
    </row>
    <row r="124" customFormat="false" ht="12.75" hidden="false" customHeight="false" outlineLevel="0" collapsed="false">
      <c r="D124" s="1" t="n">
        <f aca="false">1+D123</f>
        <v>119</v>
      </c>
      <c r="E124" s="1" t="n">
        <v>2.07589</v>
      </c>
      <c r="F124" s="1" t="n">
        <v>48.72005</v>
      </c>
      <c r="G124" s="1" t="n">
        <v>-26.58573</v>
      </c>
      <c r="H124" s="1" t="n">
        <v>-348.38361</v>
      </c>
      <c r="K124" s="1" t="n">
        <f aca="false">50+I13</f>
        <v>98.7200533812768</v>
      </c>
      <c r="L124" s="1" t="n">
        <v>-105.7663</v>
      </c>
      <c r="M124" s="1" t="s">
        <v>22</v>
      </c>
      <c r="N124" s="1" t="n">
        <f aca="false">N$114-K124</f>
        <v>32.1405466187233</v>
      </c>
      <c r="O124" s="1" t="n">
        <v>-62.15033</v>
      </c>
      <c r="P124" s="1" t="n">
        <v>112.40081</v>
      </c>
      <c r="R124" s="1" t="n">
        <f aca="false">N124-Q$5</f>
        <v>7.88236661872325</v>
      </c>
      <c r="S124" s="1" t="n">
        <f aca="false">R124*COS(E124)</f>
        <v>-3.8141938003202</v>
      </c>
      <c r="T124" s="1" t="n">
        <f aca="false">R124*SIN(E124)</f>
        <v>6.89808880528234</v>
      </c>
    </row>
    <row r="125" customFormat="false" ht="12.75" hidden="false" customHeight="false" outlineLevel="0" collapsed="false">
      <c r="D125" s="1" t="n">
        <f aca="false">1+D124</f>
        <v>120</v>
      </c>
      <c r="E125" s="1" t="n">
        <v>2.09333</v>
      </c>
      <c r="F125" s="1" t="n">
        <v>48.20208</v>
      </c>
      <c r="G125" s="1" t="n">
        <v>-32.88761</v>
      </c>
      <c r="H125" s="1" t="n">
        <v>-373.35887</v>
      </c>
      <c r="K125" s="1" t="n">
        <f aca="false">50+I14</f>
        <v>98.2020790499584</v>
      </c>
      <c r="L125" s="1" t="n">
        <v>-118.77055</v>
      </c>
      <c r="M125" s="1" t="s">
        <v>22</v>
      </c>
      <c r="N125" s="1" t="n">
        <f aca="false">N$114-K125</f>
        <v>32.6585209500416</v>
      </c>
      <c r="O125" s="1" t="n">
        <v>-63.72467</v>
      </c>
      <c r="P125" s="1" t="n">
        <v>110.64636</v>
      </c>
      <c r="R125" s="1" t="n">
        <f aca="false">N125-Q$5</f>
        <v>8.40034095004158</v>
      </c>
      <c r="S125" s="1" t="n">
        <f aca="false">R125*COS(E125)</f>
        <v>-4.19241957143139</v>
      </c>
      <c r="T125" s="1" t="n">
        <f aca="false">R125*SIN(E125)</f>
        <v>7.27937814748104</v>
      </c>
    </row>
    <row r="126" customFormat="false" ht="12.75" hidden="false" customHeight="false" outlineLevel="0" collapsed="false">
      <c r="D126" s="1" t="n">
        <f aca="false">1+D125</f>
        <v>121</v>
      </c>
      <c r="E126" s="1" t="n">
        <v>2.11078</v>
      </c>
      <c r="F126" s="1" t="n">
        <v>47.5707</v>
      </c>
      <c r="G126" s="1" t="n">
        <v>-39.57429</v>
      </c>
      <c r="H126" s="1" t="n">
        <v>-392.45496</v>
      </c>
      <c r="K126" s="1" t="n">
        <f aca="false">50+I15</f>
        <v>97.5706954062561</v>
      </c>
      <c r="L126" s="1" t="n">
        <v>-132.4871</v>
      </c>
      <c r="M126" s="1" t="s">
        <v>22</v>
      </c>
      <c r="N126" s="1" t="n">
        <f aca="false">N$114-K126</f>
        <v>33.2899045937439</v>
      </c>
      <c r="O126" s="1" t="n">
        <v>-65.19479</v>
      </c>
      <c r="P126" s="1" t="n">
        <v>108.7654</v>
      </c>
      <c r="R126" s="1" t="n">
        <f aca="false">N126-Q$5</f>
        <v>9.03172459374387</v>
      </c>
      <c r="S126" s="1" t="n">
        <f aca="false">R126*COS(E126)</f>
        <v>-4.64340820276034</v>
      </c>
      <c r="T126" s="1" t="n">
        <f aca="false">R126*SIN(E126)</f>
        <v>7.74666440474711</v>
      </c>
    </row>
    <row r="127" customFormat="false" ht="12.75" hidden="false" customHeight="false" outlineLevel="0" collapsed="false">
      <c r="D127" s="1" t="n">
        <f aca="false">1+D126</f>
        <v>122</v>
      </c>
      <c r="E127" s="1" t="n">
        <v>2.12822</v>
      </c>
      <c r="F127" s="1" t="n">
        <v>46.81964</v>
      </c>
      <c r="G127" s="1" t="n">
        <v>-46.54455</v>
      </c>
      <c r="H127" s="1" t="n">
        <v>-405.37678</v>
      </c>
      <c r="K127" s="1" t="n">
        <f aca="false">50+I16</f>
        <v>96.8196365069569</v>
      </c>
      <c r="L127" s="1" t="n">
        <v>-146.69244</v>
      </c>
      <c r="M127" s="1" t="s">
        <v>22</v>
      </c>
      <c r="N127" s="1" t="n">
        <f aca="false">N$114-K127</f>
        <v>34.0409634930431</v>
      </c>
      <c r="O127" s="1" t="n">
        <v>-66.55121</v>
      </c>
      <c r="P127" s="1" t="n">
        <v>106.761</v>
      </c>
      <c r="R127" s="1" t="n">
        <f aca="false">N127-Q$5</f>
        <v>9.78278349304311</v>
      </c>
      <c r="S127" s="1" t="n">
        <f aca="false">R127*COS(E127)</f>
        <v>-5.17510842773111</v>
      </c>
      <c r="T127" s="1" t="n">
        <f aca="false">R127*SIN(E127)</f>
        <v>8.30187362183882</v>
      </c>
    </row>
    <row r="128" customFormat="false" ht="12.75" hidden="false" customHeight="false" outlineLevel="0" collapsed="false">
      <c r="D128" s="1" t="n">
        <f aca="false">1+D127</f>
        <v>123</v>
      </c>
      <c r="E128" s="1" t="n">
        <v>2.14567</v>
      </c>
      <c r="F128" s="1" t="n">
        <v>45.94584</v>
      </c>
      <c r="G128" s="1" t="n">
        <v>-53.68063</v>
      </c>
      <c r="H128" s="1" t="n">
        <v>-411.90605</v>
      </c>
      <c r="K128" s="1" t="n">
        <f aca="false">50+I17</f>
        <v>95.9458384849101</v>
      </c>
      <c r="L128" s="1" t="n">
        <v>-161.13087</v>
      </c>
      <c r="M128" s="1" t="s">
        <v>22</v>
      </c>
      <c r="N128" s="1" t="n">
        <f aca="false">N$114-K128</f>
        <v>34.9147615150899</v>
      </c>
      <c r="O128" s="1" t="n">
        <v>-67.79103</v>
      </c>
      <c r="P128" s="1" t="n">
        <v>104.63741</v>
      </c>
      <c r="R128" s="1" t="n">
        <f aca="false">N128-Q$5</f>
        <v>10.6565815150899</v>
      </c>
      <c r="S128" s="1" t="n">
        <f aca="false">R128*COS(E128)</f>
        <v>-5.79429000085274</v>
      </c>
      <c r="T128" s="1" t="n">
        <f aca="false">R128*SIN(E128)</f>
        <v>8.94365322302771</v>
      </c>
    </row>
    <row r="129" customFormat="false" ht="12.75" hidden="false" customHeight="false" outlineLevel="0" collapsed="false">
      <c r="D129" s="1" t="n">
        <f aca="false">1+D128</f>
        <v>124</v>
      </c>
      <c r="E129" s="1" t="n">
        <v>2.16311</v>
      </c>
      <c r="F129" s="1" t="n">
        <v>44.94631</v>
      </c>
      <c r="G129" s="1" t="n">
        <v>-60.87822</v>
      </c>
      <c r="H129" s="1" t="n">
        <v>-411.94731</v>
      </c>
      <c r="K129" s="1" t="n">
        <f aca="false">50+I18</f>
        <v>94.9463135234997</v>
      </c>
      <c r="L129" s="1" t="n">
        <v>-175.57555</v>
      </c>
      <c r="M129" s="1" t="s">
        <v>22</v>
      </c>
      <c r="N129" s="1" t="n">
        <f aca="false">N$114-K129</f>
        <v>35.9142864765003</v>
      </c>
      <c r="O129" s="1" t="n">
        <v>-68.90744</v>
      </c>
      <c r="P129" s="1" t="n">
        <v>102.4019</v>
      </c>
      <c r="R129" s="1" t="n">
        <f aca="false">N129-Q$5</f>
        <v>11.6561064765003</v>
      </c>
      <c r="S129" s="1" t="n">
        <f aca="false">R129*COS(E129)</f>
        <v>-6.50739510332953</v>
      </c>
      <c r="T129" s="1" t="n">
        <f aca="false">R129*SIN(E129)</f>
        <v>9.67050294248835</v>
      </c>
    </row>
    <row r="130" customFormat="false" ht="12.75" hidden="false" customHeight="false" outlineLevel="0" collapsed="false">
      <c r="D130" s="1" t="n">
        <f aca="false">1+D129</f>
        <v>125</v>
      </c>
      <c r="E130" s="1" t="n">
        <v>2.18056</v>
      </c>
      <c r="F130" s="1" t="n">
        <v>43.82219</v>
      </c>
      <c r="G130" s="1" t="n">
        <v>-68.01574</v>
      </c>
      <c r="H130" s="1" t="n">
        <v>-405.49988</v>
      </c>
      <c r="K130" s="1" t="n">
        <f aca="false">50+I19</f>
        <v>93.8221946759807</v>
      </c>
      <c r="L130" s="1" t="n">
        <v>-189.76675</v>
      </c>
      <c r="M130" s="1" t="s">
        <v>22</v>
      </c>
      <c r="N130" s="1" t="n">
        <f aca="false">N$114-K130</f>
        <v>37.0384053240193</v>
      </c>
      <c r="O130" s="1" t="n">
        <v>-69.89902</v>
      </c>
      <c r="P130" s="1" t="n">
        <v>100.06055</v>
      </c>
      <c r="R130" s="1" t="n">
        <f aca="false">N130-Q$5</f>
        <v>12.7802253240193</v>
      </c>
      <c r="S130" s="1" t="n">
        <f aca="false">R130*COS(E130)</f>
        <v>-7.31889942560535</v>
      </c>
      <c r="T130" s="1" t="n">
        <f aca="false">R130*SIN(E130)</f>
        <v>10.4770162990509</v>
      </c>
    </row>
    <row r="131" customFormat="false" ht="12.75" hidden="false" customHeight="false" outlineLevel="0" collapsed="false">
      <c r="D131" s="1" t="n">
        <f aca="false">1+D130</f>
        <v>126</v>
      </c>
      <c r="E131" s="1" t="n">
        <v>2.198</v>
      </c>
      <c r="F131" s="1" t="n">
        <v>42.57415</v>
      </c>
      <c r="G131" s="1" t="n">
        <v>-74.98885</v>
      </c>
      <c r="H131" s="1" t="n">
        <v>-392.65801</v>
      </c>
      <c r="K131" s="1" t="n">
        <f aca="false">50+I20</f>
        <v>92.5741536801911</v>
      </c>
      <c r="L131" s="1" t="n">
        <v>-203.48122</v>
      </c>
      <c r="M131" s="1" t="s">
        <v>22</v>
      </c>
      <c r="N131" s="1" t="n">
        <f aca="false">N$114-K131</f>
        <v>38.2864463198089</v>
      </c>
      <c r="O131" s="1" t="n">
        <v>-70.76306</v>
      </c>
      <c r="P131" s="1" t="n">
        <v>97.62569</v>
      </c>
      <c r="R131" s="1" t="n">
        <f aca="false">N131-Q$5</f>
        <v>14.0282663198089</v>
      </c>
      <c r="S131" s="1" t="n">
        <f aca="false">R131*COS(E131)</f>
        <v>-8.23295030044741</v>
      </c>
      <c r="T131" s="1" t="n">
        <f aca="false">R131*SIN(E131)</f>
        <v>11.358291477588</v>
      </c>
    </row>
    <row r="132" customFormat="false" ht="12.75" hidden="false" customHeight="false" outlineLevel="0" collapsed="false">
      <c r="D132" s="1" t="n">
        <f aca="false">1+D131</f>
        <v>127</v>
      </c>
      <c r="E132" s="1" t="n">
        <v>2.21544</v>
      </c>
      <c r="F132" s="1" t="n">
        <v>41.20752</v>
      </c>
      <c r="G132" s="1" t="n">
        <v>-81.67975</v>
      </c>
      <c r="H132" s="1" t="n">
        <v>-373.63862</v>
      </c>
      <c r="K132" s="1" t="n">
        <f aca="false">50+I21</f>
        <v>91.2075213538893</v>
      </c>
      <c r="L132" s="1" t="n">
        <v>-216.47156</v>
      </c>
      <c r="M132" s="1" t="s">
        <v>22</v>
      </c>
      <c r="N132" s="1" t="n">
        <f aca="false">N$114-K132</f>
        <v>39.6530786461107</v>
      </c>
      <c r="O132" s="1" t="n">
        <v>-71.49961</v>
      </c>
      <c r="P132" s="1" t="n">
        <v>95.10623</v>
      </c>
      <c r="R132" s="1" t="n">
        <f aca="false">N132-Q$5</f>
        <v>15.3948986461107</v>
      </c>
      <c r="S132" s="1" t="n">
        <f aca="false">R132*COS(E132)</f>
        <v>-9.25100488606173</v>
      </c>
      <c r="T132" s="1" t="n">
        <f aca="false">R132*SIN(E132)</f>
        <v>12.3053570822664</v>
      </c>
    </row>
    <row r="133" customFormat="false" ht="12.75" hidden="false" customHeight="false" outlineLevel="0" collapsed="false">
      <c r="D133" s="1" t="n">
        <f aca="false">1+D132</f>
        <v>128</v>
      </c>
      <c r="E133" s="1" t="n">
        <v>2.23289</v>
      </c>
      <c r="F133" s="1" t="n">
        <v>39.72651</v>
      </c>
      <c r="G133" s="1" t="n">
        <v>-87.99063</v>
      </c>
      <c r="H133" s="1" t="n">
        <v>-348.71976</v>
      </c>
      <c r="K133" s="1" t="n">
        <f aca="false">50+I22</f>
        <v>89.7265148502007</v>
      </c>
      <c r="L133" s="1" t="n">
        <v>-228.53211</v>
      </c>
      <c r="M133" s="1" t="s">
        <v>22</v>
      </c>
      <c r="N133" s="1" t="n">
        <f aca="false">N$114-K133</f>
        <v>41.1340851497993</v>
      </c>
      <c r="O133" s="1" t="n">
        <v>-72.11228</v>
      </c>
      <c r="P133" s="1" t="n">
        <v>92.51508</v>
      </c>
      <c r="R133" s="1" t="n">
        <f aca="false">N133-Q$5</f>
        <v>16.8759051497993</v>
      </c>
      <c r="S133" s="1" t="n">
        <f aca="false">R133*COS(E133)</f>
        <v>-10.3747916451627</v>
      </c>
      <c r="T133" s="1" t="n">
        <f aca="false">R133*SIN(E133)</f>
        <v>13.3101417326972</v>
      </c>
    </row>
    <row r="134" customFormat="false" ht="12.75" hidden="false" customHeight="false" outlineLevel="0" collapsed="false">
      <c r="D134" s="1" t="n">
        <f aca="false">1+D133</f>
        <v>129</v>
      </c>
      <c r="E134" s="1" t="n">
        <v>2.25033</v>
      </c>
      <c r="F134" s="1" t="n">
        <v>38.1404</v>
      </c>
      <c r="G134" s="1" t="n">
        <v>-93.81489</v>
      </c>
      <c r="H134" s="1" t="n">
        <v>-318.32234</v>
      </c>
      <c r="K134" s="1" t="n">
        <f aca="false">50+I23</f>
        <v>88.1404000824282</v>
      </c>
      <c r="L134" s="1" t="n">
        <v>-239.44338</v>
      </c>
      <c r="M134" s="1" t="s">
        <v>22</v>
      </c>
      <c r="N134" s="1" t="n">
        <f aca="false">N$114-K134</f>
        <v>42.7201999175718</v>
      </c>
      <c r="O134" s="1" t="n">
        <v>-72.60123</v>
      </c>
      <c r="P134" s="1" t="n">
        <v>89.8652</v>
      </c>
      <c r="R134" s="1" t="n">
        <f aca="false">N134-Q$5</f>
        <v>18.4620199175718</v>
      </c>
      <c r="S134" s="1" t="n">
        <f aca="false">R134*COS(E134)</f>
        <v>-11.6020936877817</v>
      </c>
      <c r="T134" s="1" t="n">
        <f aca="false">R134*SIN(E134)</f>
        <v>14.3609749493812</v>
      </c>
    </row>
    <row r="135" customFormat="false" ht="12.75" hidden="false" customHeight="false" outlineLevel="0" collapsed="false">
      <c r="D135" s="1" t="n">
        <f aca="false">1+D134</f>
        <v>130</v>
      </c>
      <c r="E135" s="1" t="n">
        <v>2.26778</v>
      </c>
      <c r="F135" s="1" t="n">
        <v>36.45759</v>
      </c>
      <c r="G135" s="1" t="n">
        <v>-99.06456</v>
      </c>
      <c r="H135" s="1" t="n">
        <v>-282.91239</v>
      </c>
      <c r="K135" s="1" t="n">
        <f aca="false">50+I24</f>
        <v>86.457593577438</v>
      </c>
      <c r="L135" s="1" t="n">
        <v>-249.02503</v>
      </c>
      <c r="M135" s="1" t="s">
        <v>22</v>
      </c>
      <c r="N135" s="1" t="n">
        <f aca="false">N$114-K135</f>
        <v>44.403006422562</v>
      </c>
      <c r="O135" s="1" t="n">
        <v>-72.97437</v>
      </c>
      <c r="P135" s="1" t="n">
        <v>87.17051</v>
      </c>
      <c r="R135" s="1" t="n">
        <f aca="false">N135-Q$5</f>
        <v>20.144826422562</v>
      </c>
      <c r="S135" s="1" t="n">
        <f aca="false">R135*COS(E135)</f>
        <v>-12.9311201251945</v>
      </c>
      <c r="T135" s="1" t="n">
        <f aca="false">R135*SIN(E135)</f>
        <v>15.4466877971604</v>
      </c>
    </row>
    <row r="136" customFormat="false" ht="12.75" hidden="false" customHeight="false" outlineLevel="0" collapsed="false">
      <c r="D136" s="1" t="n">
        <f aca="false">1+D135</f>
        <v>131</v>
      </c>
      <c r="E136" s="1" t="n">
        <v>2.28522</v>
      </c>
      <c r="F136" s="1" t="n">
        <v>34.68781</v>
      </c>
      <c r="G136" s="1" t="n">
        <v>-103.65939</v>
      </c>
      <c r="H136" s="1" t="n">
        <v>-243.02349</v>
      </c>
      <c r="K136" s="1" t="n">
        <f aca="false">50+I25</f>
        <v>84.6878146718906</v>
      </c>
      <c r="L136" s="1" t="n">
        <v>-257.11461</v>
      </c>
      <c r="M136" s="1" t="s">
        <v>22</v>
      </c>
      <c r="N136" s="1" t="n">
        <f aca="false">N$114-K136</f>
        <v>46.1727853281095</v>
      </c>
      <c r="O136" s="1" t="n">
        <v>-73.23492</v>
      </c>
      <c r="P136" s="1" t="n">
        <v>84.445</v>
      </c>
      <c r="R136" s="1" t="n">
        <f aca="false">N136-Q$5</f>
        <v>21.9146053281095</v>
      </c>
      <c r="S136" s="1" t="n">
        <f aca="false">R136*COS(E136)</f>
        <v>-14.3580577393704</v>
      </c>
      <c r="T136" s="1" t="n">
        <f aca="false">R136*SIN(E136)</f>
        <v>16.5558480495476</v>
      </c>
    </row>
    <row r="137" customFormat="false" ht="12.75" hidden="false" customHeight="false" outlineLevel="0" collapsed="false">
      <c r="D137" s="1" t="n">
        <f aca="false">1+D136</f>
        <v>132</v>
      </c>
      <c r="E137" s="1" t="n">
        <v>2.30267</v>
      </c>
      <c r="F137" s="1" t="n">
        <v>32.84521</v>
      </c>
      <c r="G137" s="1" t="n">
        <v>-107.52179</v>
      </c>
      <c r="H137" s="1" t="n">
        <v>-199.32942</v>
      </c>
      <c r="K137" s="1" t="n">
        <f aca="false">50+I26</f>
        <v>82.8452070268811</v>
      </c>
      <c r="L137" s="1" t="n">
        <v>-263.55972</v>
      </c>
      <c r="M137" s="1" t="s">
        <v>22</v>
      </c>
      <c r="N137" s="1" t="n">
        <f aca="false">N$114-K137</f>
        <v>48.0153929731189</v>
      </c>
      <c r="O137" s="1" t="n">
        <v>-73.39383</v>
      </c>
      <c r="P137" s="1" t="n">
        <v>81.70325</v>
      </c>
      <c r="R137" s="1" t="n">
        <f aca="false">N137-Q$5</f>
        <v>23.7572129731189</v>
      </c>
      <c r="S137" s="1" t="n">
        <f aca="false">R137*COS(E137)</f>
        <v>-15.8761062521087</v>
      </c>
      <c r="T137" s="1" t="n">
        <f aca="false">R137*SIN(E137)</f>
        <v>17.6735513839715</v>
      </c>
    </row>
    <row r="138" customFormat="false" ht="12.75" hidden="false" customHeight="false" outlineLevel="0" collapsed="false">
      <c r="D138" s="1" t="n">
        <f aca="false">1+D137</f>
        <v>133</v>
      </c>
      <c r="E138" s="1" t="n">
        <v>2.32011</v>
      </c>
      <c r="F138" s="1" t="n">
        <v>30.94095</v>
      </c>
      <c r="G138" s="1" t="n">
        <v>-110.59527</v>
      </c>
      <c r="H138" s="1" t="n">
        <v>-152.46894</v>
      </c>
      <c r="K138" s="1" t="n">
        <f aca="false">50+I27</f>
        <v>80.9409462960684</v>
      </c>
      <c r="L138" s="1" t="n">
        <v>-268.25038</v>
      </c>
      <c r="M138" s="1" t="s">
        <v>22</v>
      </c>
      <c r="N138" s="1" t="n">
        <f aca="false">N$114-K138</f>
        <v>49.9196537039316</v>
      </c>
      <c r="O138" s="1" t="n">
        <v>-73.45786</v>
      </c>
      <c r="P138" s="1" t="n">
        <v>78.96017</v>
      </c>
      <c r="R138" s="1" t="n">
        <f aca="false">N138-Q$5</f>
        <v>25.6614737039316</v>
      </c>
      <c r="S138" s="1" t="n">
        <f aca="false">R138*COS(E138)</f>
        <v>-17.478964377977</v>
      </c>
      <c r="T138" s="1" t="n">
        <f aca="false">R138*SIN(E138)</f>
        <v>18.7882153737652</v>
      </c>
    </row>
    <row r="139" customFormat="false" ht="12.75" hidden="false" customHeight="false" outlineLevel="0" collapsed="false">
      <c r="D139" s="1" t="n">
        <f aca="false">1+D138</f>
        <v>134</v>
      </c>
      <c r="E139" s="1" t="n">
        <v>2.33756</v>
      </c>
      <c r="F139" s="1" t="n">
        <v>28.99145</v>
      </c>
      <c r="G139" s="1" t="n">
        <v>-112.82793</v>
      </c>
      <c r="H139" s="1" t="n">
        <v>-103.23361</v>
      </c>
      <c r="K139" s="1" t="n">
        <f aca="false">50+I28</f>
        <v>78.9914477164396</v>
      </c>
      <c r="L139" s="1" t="n">
        <v>-271.0916</v>
      </c>
      <c r="M139" s="1" t="s">
        <v>22</v>
      </c>
      <c r="N139" s="1" t="n">
        <f aca="false">N$114-K139</f>
        <v>51.8691522835604</v>
      </c>
      <c r="O139" s="1" t="n">
        <v>-73.43816</v>
      </c>
      <c r="P139" s="1" t="n">
        <v>76.22742</v>
      </c>
      <c r="R139" s="1" t="n">
        <f aca="false">N139-Q$5</f>
        <v>27.6109722835604</v>
      </c>
      <c r="S139" s="1" t="n">
        <f aca="false">R139*COS(E139)</f>
        <v>-19.1567190784757</v>
      </c>
      <c r="T139" s="1" t="n">
        <f aca="false">R139*SIN(E139)</f>
        <v>19.8843130279098</v>
      </c>
    </row>
    <row r="140" customFormat="false" ht="12.75" hidden="false" customHeight="false" outlineLevel="0" collapsed="false">
      <c r="D140" s="1" t="n">
        <f aca="false">1+D139</f>
        <v>135</v>
      </c>
      <c r="E140" s="1" t="n">
        <v>2.355</v>
      </c>
      <c r="F140" s="1" t="n">
        <v>27.00945</v>
      </c>
      <c r="G140" s="1" t="n">
        <v>-114.18713</v>
      </c>
      <c r="H140" s="1" t="n">
        <v>-52.34321</v>
      </c>
      <c r="K140" s="1" t="n">
        <f aca="false">50+I29</f>
        <v>77.0094496290372</v>
      </c>
      <c r="L140" s="1" t="n">
        <v>-272.02609</v>
      </c>
      <c r="M140" s="1" t="s">
        <v>22</v>
      </c>
      <c r="N140" s="1" t="n">
        <f aca="false">N$114-K140</f>
        <v>53.8511503709628</v>
      </c>
      <c r="O140" s="1" t="n">
        <v>-73.34608</v>
      </c>
      <c r="P140" s="1" t="n">
        <v>73.52152</v>
      </c>
      <c r="R140" s="1" t="n">
        <f aca="false">N140-Q$5</f>
        <v>29.5929703709628</v>
      </c>
      <c r="S140" s="1" t="n">
        <f aca="false">R140*COS(E140)</f>
        <v>-20.9003799293059</v>
      </c>
      <c r="T140" s="1" t="n">
        <f aca="false">R140*SIN(E140)</f>
        <v>20.9503702637292</v>
      </c>
    </row>
    <row r="141" customFormat="false" ht="12.75" hidden="false" customHeight="false" outlineLevel="0" collapsed="false">
      <c r="D141" s="1" t="n">
        <f aca="false">1+D140</f>
        <v>136</v>
      </c>
      <c r="E141" s="1" t="n">
        <v>2.37244</v>
      </c>
      <c r="F141" s="1" t="n">
        <v>25.01268</v>
      </c>
      <c r="G141" s="1" t="n">
        <v>-114.6499</v>
      </c>
      <c r="H141" s="1" t="n">
        <v>-0.65735</v>
      </c>
      <c r="K141" s="1" t="n">
        <f aca="false">50+I30</f>
        <v>75.0126803576153</v>
      </c>
      <c r="L141" s="1" t="n">
        <v>-271.02232</v>
      </c>
      <c r="M141" s="1" t="s">
        <v>22</v>
      </c>
      <c r="N141" s="1" t="n">
        <f aca="false">N$114-K141</f>
        <v>55.8479196423847</v>
      </c>
      <c r="O141" s="1" t="n">
        <v>-73.19301</v>
      </c>
      <c r="P141" s="1" t="n">
        <v>70.85271</v>
      </c>
      <c r="R141" s="1" t="n">
        <f aca="false">N141-Q$5</f>
        <v>31.5897396423847</v>
      </c>
      <c r="S141" s="1" t="n">
        <f aca="false">R141*COS(E141)</f>
        <v>-22.6972367626184</v>
      </c>
      <c r="T141" s="1" t="n">
        <f aca="false">R141*SIN(E141)</f>
        <v>21.9715064120623</v>
      </c>
    </row>
    <row r="142" customFormat="false" ht="12.75" hidden="false" customHeight="false" outlineLevel="0" collapsed="false">
      <c r="D142" s="1" t="n">
        <f aca="false">1+D141</f>
        <v>137</v>
      </c>
      <c r="E142" s="1" t="n">
        <v>2.38989</v>
      </c>
      <c r="F142" s="1" t="n">
        <v>23.01457</v>
      </c>
      <c r="G142" s="1" t="n">
        <v>-114.20949</v>
      </c>
      <c r="H142" s="1" t="n">
        <v>51.06835</v>
      </c>
      <c r="K142" s="1" t="n">
        <f aca="false">50+I31</f>
        <v>73.0145693150454</v>
      </c>
      <c r="L142" s="1" t="n">
        <v>-268.07919</v>
      </c>
      <c r="M142" s="1" t="s">
        <v>22</v>
      </c>
      <c r="N142" s="1" t="n">
        <f aca="false">N$114-K142</f>
        <v>57.8460306849546</v>
      </c>
      <c r="O142" s="1" t="n">
        <v>-72.99402</v>
      </c>
      <c r="P142" s="1" t="n">
        <v>68.23349</v>
      </c>
      <c r="R142" s="1" t="n">
        <f aca="false">N142-Q$5</f>
        <v>33.5878506849546</v>
      </c>
      <c r="S142" s="1" t="n">
        <f aca="false">R142*COS(E142)</f>
        <v>-24.5368389904829</v>
      </c>
      <c r="T142" s="1" t="n">
        <f aca="false">R142*SIN(E142)</f>
        <v>22.9365918564622</v>
      </c>
    </row>
    <row r="143" customFormat="false" ht="12.75" hidden="false" customHeight="false" outlineLevel="0" collapsed="false">
      <c r="D143" s="1" t="n">
        <f aca="false">1+D142</f>
        <v>138</v>
      </c>
      <c r="E143" s="1" t="n">
        <v>2.40733</v>
      </c>
      <c r="F143" s="1" t="n">
        <v>21.03312</v>
      </c>
      <c r="G143" s="1" t="n">
        <v>-112.87332</v>
      </c>
      <c r="H143" s="1" t="n">
        <v>101.96017</v>
      </c>
      <c r="K143" s="1" t="n">
        <f aca="false">50+I32</f>
        <v>71.0331169942049</v>
      </c>
      <c r="L143" s="1" t="n">
        <v>-263.23066</v>
      </c>
      <c r="M143" s="1" t="s">
        <v>22</v>
      </c>
      <c r="N143" s="1" t="n">
        <f aca="false">N$114-K143</f>
        <v>59.8274830057951</v>
      </c>
      <c r="O143" s="1" t="n">
        <v>-72.75928</v>
      </c>
      <c r="P143" s="1" t="n">
        <v>65.67423</v>
      </c>
      <c r="R143" s="1" t="n">
        <f aca="false">N143-Q$5</f>
        <v>35.5693030057951</v>
      </c>
      <c r="S143" s="1" t="n">
        <f aca="false">R143*COS(E143)</f>
        <v>-26.403983093169</v>
      </c>
      <c r="T143" s="1" t="n">
        <f aca="false">R143*SIN(E143)</f>
        <v>23.832855329014</v>
      </c>
    </row>
    <row r="144" customFormat="false" ht="12.75" hidden="false" customHeight="false" outlineLevel="0" collapsed="false">
      <c r="D144" s="1" t="n">
        <f aca="false">1+D143</f>
        <v>139</v>
      </c>
      <c r="E144" s="1" t="n">
        <v>2.42478</v>
      </c>
      <c r="F144" s="1" t="n">
        <v>19.08264</v>
      </c>
      <c r="G144" s="1" t="n">
        <v>-110.66245</v>
      </c>
      <c r="H144" s="1" t="n">
        <v>151.24646</v>
      </c>
      <c r="K144" s="1" t="n">
        <f aca="false">50+I33</f>
        <v>69.0826354994403</v>
      </c>
      <c r="L144" s="1" t="n">
        <v>-256.53622</v>
      </c>
      <c r="M144" s="1" t="s">
        <v>22</v>
      </c>
      <c r="N144" s="1" t="n">
        <f aca="false">N$114-K144</f>
        <v>61.7779645005597</v>
      </c>
      <c r="O144" s="1" t="n">
        <v>-72.50501</v>
      </c>
      <c r="P144" s="1" t="n">
        <v>63.18409</v>
      </c>
      <c r="R144" s="1" t="n">
        <f aca="false">N144-Q$5</f>
        <v>37.5197845005597</v>
      </c>
      <c r="S144" s="1" t="n">
        <f aca="false">R144*COS(E144)</f>
        <v>-28.2863003844139</v>
      </c>
      <c r="T144" s="1" t="n">
        <f aca="false">R144*SIN(E144)</f>
        <v>24.649937921446</v>
      </c>
    </row>
    <row r="145" customFormat="false" ht="12.75" hidden="false" customHeight="false" outlineLevel="0" collapsed="false">
      <c r="D145" s="1" t="n">
        <f aca="false">1+D144</f>
        <v>140</v>
      </c>
      <c r="E145" s="1" t="n">
        <v>2.44222</v>
      </c>
      <c r="F145" s="1" t="n">
        <v>17.17702</v>
      </c>
      <c r="G145" s="1" t="n">
        <v>-107.60972</v>
      </c>
      <c r="H145" s="1" t="n">
        <v>198.17718</v>
      </c>
      <c r="K145" s="1" t="n">
        <f aca="false">50+I34</f>
        <v>67.1770196388874</v>
      </c>
      <c r="L145" s="1" t="n">
        <v>-248.0802</v>
      </c>
      <c r="M145" s="1" t="s">
        <v>22</v>
      </c>
      <c r="N145" s="1" t="n">
        <f aca="false">N$114-K145</f>
        <v>63.6835803611126</v>
      </c>
      <c r="O145" s="1" t="n">
        <v>-72.24154</v>
      </c>
      <c r="P145" s="1" t="n">
        <v>60.77078</v>
      </c>
      <c r="R145" s="1" t="n">
        <f aca="false">N145-Q$5</f>
        <v>39.4254003611126</v>
      </c>
      <c r="S145" s="1" t="n">
        <f aca="false">R145*COS(E145)</f>
        <v>-30.1701371949601</v>
      </c>
      <c r="T145" s="1" t="n">
        <f aca="false">R145*SIN(E145)</f>
        <v>25.3796181072785</v>
      </c>
    </row>
    <row r="146" customFormat="false" ht="12.75" hidden="false" customHeight="false" outlineLevel="0" collapsed="false">
      <c r="D146" s="1" t="n">
        <f aca="false">1+D145</f>
        <v>141</v>
      </c>
      <c r="E146" s="1" t="n">
        <v>2.45967</v>
      </c>
      <c r="F146" s="1" t="n">
        <v>15.33271</v>
      </c>
      <c r="G146" s="1" t="n">
        <v>-103.76667</v>
      </c>
      <c r="H146" s="1" t="n">
        <v>241.95962</v>
      </c>
      <c r="K146" s="1" t="n">
        <f aca="false">50+I35</f>
        <v>65.3327075394671</v>
      </c>
      <c r="L146" s="1" t="n">
        <v>-237.98969</v>
      </c>
      <c r="M146" s="1" t="s">
        <v>22</v>
      </c>
      <c r="N146" s="1" t="n">
        <f aca="false">N$114-K146</f>
        <v>65.5278924605329</v>
      </c>
      <c r="O146" s="1" t="n">
        <v>-71.98447</v>
      </c>
      <c r="P146" s="1" t="n">
        <v>58.44032</v>
      </c>
      <c r="R146" s="1" t="n">
        <f aca="false">N146-Q$5</f>
        <v>41.2697124605329</v>
      </c>
      <c r="S146" s="1" t="n">
        <f aca="false">R146*COS(E146)</f>
        <v>-32.0402501715397</v>
      </c>
      <c r="T146" s="1" t="n">
        <f aca="false">R146*SIN(E146)</f>
        <v>26.0117576399638</v>
      </c>
    </row>
    <row r="147" customFormat="false" ht="12.75" hidden="false" customHeight="false" outlineLevel="0" collapsed="false">
      <c r="D147" s="1" t="n">
        <f aca="false">1+D146</f>
        <v>142</v>
      </c>
      <c r="E147" s="1" t="n">
        <v>2.47711</v>
      </c>
      <c r="F147" s="1" t="n">
        <v>13.5609</v>
      </c>
      <c r="G147" s="1" t="n">
        <v>-99.18951</v>
      </c>
      <c r="H147" s="1" t="n">
        <v>281.95369</v>
      </c>
      <c r="K147" s="1" t="n">
        <f aca="false">50+I36</f>
        <v>63.5608997730353</v>
      </c>
      <c r="L147" s="1" t="n">
        <v>-226.39645</v>
      </c>
      <c r="M147" s="1" t="s">
        <v>22</v>
      </c>
      <c r="N147" s="1" t="n">
        <f aca="false">N$114-K147</f>
        <v>67.2997002269648</v>
      </c>
      <c r="O147" s="1" t="n">
        <v>-71.74403</v>
      </c>
      <c r="P147" s="1" t="n">
        <v>56.19801</v>
      </c>
      <c r="R147" s="1" t="n">
        <f aca="false">N147-Q$5</f>
        <v>43.0415202269648</v>
      </c>
      <c r="S147" s="1" t="n">
        <f aca="false">R147*COS(E147)</f>
        <v>-33.8838304785206</v>
      </c>
      <c r="T147" s="1" t="n">
        <f aca="false">R147*SIN(E147)</f>
        <v>26.5416370171679</v>
      </c>
    </row>
    <row r="148" customFormat="false" ht="12.75" hidden="false" customHeight="false" outlineLevel="0" collapsed="false">
      <c r="D148" s="1" t="n">
        <f aca="false">1+D147</f>
        <v>143</v>
      </c>
      <c r="E148" s="1" t="n">
        <v>2.49456</v>
      </c>
      <c r="F148" s="1" t="n">
        <v>11.87577</v>
      </c>
      <c r="G148" s="1" t="n">
        <v>-93.95553</v>
      </c>
      <c r="H148" s="1" t="n">
        <v>317.48386</v>
      </c>
      <c r="K148" s="1" t="n">
        <f aca="false">50+I37</f>
        <v>61.875774270831</v>
      </c>
      <c r="L148" s="1" t="n">
        <v>-213.48054</v>
      </c>
      <c r="M148" s="1" t="s">
        <v>22</v>
      </c>
      <c r="N148" s="1" t="n">
        <f aca="false">N$114-K148</f>
        <v>68.984825729169</v>
      </c>
      <c r="O148" s="1" t="n">
        <v>-71.53205</v>
      </c>
      <c r="P148" s="1" t="n">
        <v>54.0448</v>
      </c>
      <c r="R148" s="1" t="n">
        <f aca="false">N148-Q$5</f>
        <v>44.726645729169</v>
      </c>
      <c r="S148" s="1" t="n">
        <f aca="false">R148*COS(E148)</f>
        <v>-35.6863211599035</v>
      </c>
      <c r="T148" s="1" t="n">
        <f aca="false">R148*SIN(E148)</f>
        <v>26.9621831507543</v>
      </c>
    </row>
    <row r="149" customFormat="false" ht="12.75" hidden="false" customHeight="false" outlineLevel="0" collapsed="false">
      <c r="D149" s="1" t="n">
        <f aca="false">1+D148</f>
        <v>144</v>
      </c>
      <c r="E149" s="1" t="n">
        <v>2.512</v>
      </c>
      <c r="F149" s="1" t="n">
        <v>10.2862</v>
      </c>
      <c r="G149" s="1" t="n">
        <v>-88.14127</v>
      </c>
      <c r="H149" s="1" t="n">
        <v>348.03067</v>
      </c>
      <c r="K149" s="1" t="n">
        <f aca="false">50+I38</f>
        <v>60.2862043831547</v>
      </c>
      <c r="L149" s="1" t="n">
        <v>-199.41503</v>
      </c>
      <c r="M149" s="1" t="s">
        <v>22</v>
      </c>
      <c r="N149" s="1" t="n">
        <f aca="false">N$114-K149</f>
        <v>70.5743956168453</v>
      </c>
      <c r="O149" s="1" t="n">
        <v>-71.35906</v>
      </c>
      <c r="P149" s="1" t="n">
        <v>51.98444</v>
      </c>
      <c r="R149" s="1" t="n">
        <f aca="false">N149-Q$5</f>
        <v>46.3162156168453</v>
      </c>
      <c r="S149" s="1" t="n">
        <f aca="false">R149*COS(E149)</f>
        <v>-37.4358884374782</v>
      </c>
      <c r="T149" s="1" t="n">
        <f aca="false">R149*SIN(E149)</f>
        <v>27.2717085266543</v>
      </c>
    </row>
    <row r="150" customFormat="false" ht="12.75" hidden="false" customHeight="false" outlineLevel="0" collapsed="false">
      <c r="D150" s="1" t="n">
        <f aca="false">1+D149</f>
        <v>145</v>
      </c>
      <c r="E150" s="1" t="n">
        <v>2.52944</v>
      </c>
      <c r="F150" s="1" t="n">
        <v>8.80329</v>
      </c>
      <c r="G150" s="1" t="n">
        <v>-81.84492</v>
      </c>
      <c r="H150" s="1" t="n">
        <v>373.07817</v>
      </c>
      <c r="K150" s="1" t="n">
        <f aca="false">50+I39</f>
        <v>58.8032898024487</v>
      </c>
      <c r="L150" s="1" t="n">
        <v>-184.42175</v>
      </c>
      <c r="M150" s="1" t="s">
        <v>22</v>
      </c>
      <c r="N150" s="1" t="n">
        <f aca="false">N$114-K150</f>
        <v>72.0573101975513</v>
      </c>
      <c r="O150" s="1" t="n">
        <v>-71.23336</v>
      </c>
      <c r="P150" s="1" t="n">
        <v>50.01493</v>
      </c>
      <c r="R150" s="1" t="n">
        <f aca="false">N150-Q$5</f>
        <v>47.7991301975513</v>
      </c>
      <c r="S150" s="1" t="n">
        <f aca="false">R150*COS(E150)</f>
        <v>-39.1194264121721</v>
      </c>
      <c r="T150" s="1" t="n">
        <f aca="false">R150*SIN(E150)</f>
        <v>27.4668404594542</v>
      </c>
    </row>
    <row r="151" customFormat="false" ht="12.75" hidden="false" customHeight="false" outlineLevel="0" collapsed="false">
      <c r="D151" s="1" t="n">
        <f aca="false">1+D150</f>
        <v>146</v>
      </c>
      <c r="E151" s="1" t="n">
        <v>2.54689</v>
      </c>
      <c r="F151" s="1" t="n">
        <v>7.43295</v>
      </c>
      <c r="G151" s="1" t="n">
        <v>-75.15855</v>
      </c>
      <c r="H151" s="1" t="n">
        <v>392.26016</v>
      </c>
      <c r="K151" s="1" t="n">
        <f aca="false">50+I40</f>
        <v>57.4329476652147</v>
      </c>
      <c r="L151" s="1" t="n">
        <v>-168.70415</v>
      </c>
      <c r="M151" s="1" t="s">
        <v>22</v>
      </c>
      <c r="N151" s="1" t="n">
        <f aca="false">N$114-K151</f>
        <v>73.4276523347854</v>
      </c>
      <c r="O151" s="1" t="n">
        <v>-71.16411</v>
      </c>
      <c r="P151" s="1" t="n">
        <v>48.13455</v>
      </c>
      <c r="R151" s="1" t="n">
        <f aca="false">N151-Q$5</f>
        <v>49.1694723347854</v>
      </c>
      <c r="S151" s="1" t="n">
        <f aca="false">R151*COS(E151)</f>
        <v>-40.7278177457437</v>
      </c>
      <c r="T151" s="1" t="n">
        <f aca="false">R151*SIN(E151)</f>
        <v>27.5478106453255</v>
      </c>
    </row>
    <row r="152" customFormat="false" ht="12.75" hidden="false" customHeight="false" outlineLevel="0" collapsed="false">
      <c r="D152" s="1" t="n">
        <f aca="false">1+D151</f>
        <v>147</v>
      </c>
      <c r="E152" s="1" t="n">
        <v>2.56433</v>
      </c>
      <c r="F152" s="1" t="n">
        <v>6.18257</v>
      </c>
      <c r="G152" s="1" t="n">
        <v>-68.19508</v>
      </c>
      <c r="H152" s="1" t="n">
        <v>405.25264</v>
      </c>
      <c r="K152" s="1" t="n">
        <f aca="false">50+I41</f>
        <v>56.1825746172432</v>
      </c>
      <c r="L152" s="1" t="n">
        <v>-152.51194</v>
      </c>
      <c r="M152" s="1" t="s">
        <v>22</v>
      </c>
      <c r="N152" s="1" t="n">
        <f aca="false">N$114-K152</f>
        <v>74.6780253827568</v>
      </c>
      <c r="O152" s="1" t="n">
        <v>-71.15514</v>
      </c>
      <c r="P152" s="1" t="n">
        <v>46.34072</v>
      </c>
      <c r="R152" s="1" t="n">
        <f aca="false">N152-Q$5</f>
        <v>50.4198453827568</v>
      </c>
      <c r="S152" s="1" t="n">
        <f aca="false">R152*COS(E152)</f>
        <v>-42.2497957663841</v>
      </c>
      <c r="T152" s="1" t="n">
        <f aca="false">R152*SIN(E152)</f>
        <v>27.5157330652834</v>
      </c>
    </row>
    <row r="153" customFormat="false" ht="12.75" hidden="false" customHeight="false" outlineLevel="0" collapsed="false">
      <c r="D153" s="1" t="n">
        <f aca="false">1+D152</f>
        <v>148</v>
      </c>
      <c r="E153" s="1" t="n">
        <v>2.58178</v>
      </c>
      <c r="F153" s="1" t="n">
        <v>5.0553</v>
      </c>
      <c r="G153" s="1" t="n">
        <v>-61.06045</v>
      </c>
      <c r="H153" s="1" t="n">
        <v>411.86373</v>
      </c>
      <c r="K153" s="1" t="n">
        <f aca="false">50+I42</f>
        <v>55.0552987481009</v>
      </c>
      <c r="L153" s="1" t="n">
        <v>-136.07556</v>
      </c>
      <c r="M153" s="1" t="s">
        <v>22</v>
      </c>
      <c r="N153" s="1" t="n">
        <f aca="false">N$114-K153</f>
        <v>75.8053012518991</v>
      </c>
      <c r="O153" s="1" t="n">
        <v>-71.2125</v>
      </c>
      <c r="P153" s="1" t="n">
        <v>44.62806</v>
      </c>
      <c r="R153" s="1" t="n">
        <f aca="false">N153-Q$5</f>
        <v>51.5471212518991</v>
      </c>
      <c r="S153" s="1" t="n">
        <f aca="false">R153*COS(E153)</f>
        <v>-43.6786909266456</v>
      </c>
      <c r="T153" s="1" t="n">
        <f aca="false">R153*SIN(E153)</f>
        <v>27.3729367860402</v>
      </c>
    </row>
    <row r="154" customFormat="false" ht="12.75" hidden="false" customHeight="false" outlineLevel="0" collapsed="false">
      <c r="D154" s="1" t="n">
        <f aca="false">1+D153</f>
        <v>149</v>
      </c>
      <c r="E154" s="1" t="n">
        <v>2.59922</v>
      </c>
      <c r="F154" s="1" t="n">
        <v>4.05259</v>
      </c>
      <c r="G154" s="1" t="n">
        <v>-53.86288</v>
      </c>
      <c r="H154" s="1" t="n">
        <v>411.98754</v>
      </c>
      <c r="K154" s="1" t="n">
        <f aca="false">50+I43</f>
        <v>54.0525895546468</v>
      </c>
      <c r="L154" s="1" t="n">
        <v>-119.62868</v>
      </c>
      <c r="M154" s="1" t="s">
        <v>22</v>
      </c>
      <c r="N154" s="1" t="n">
        <f aca="false">N$114-K154</f>
        <v>76.8080104453532</v>
      </c>
      <c r="O154" s="1" t="n">
        <v>-71.33667</v>
      </c>
      <c r="P154" s="1" t="n">
        <v>42.99171</v>
      </c>
      <c r="R154" s="1" t="n">
        <f aca="false">N154-Q$5</f>
        <v>52.5498304453532</v>
      </c>
      <c r="S154" s="1" t="n">
        <f aca="false">R154*COS(E154)</f>
        <v>-45.0082151867274</v>
      </c>
      <c r="T154" s="1" t="n">
        <f aca="false">R154*SIN(E154)</f>
        <v>27.1246243391611</v>
      </c>
    </row>
    <row r="155" customFormat="false" ht="12.75" hidden="false" customHeight="false" outlineLevel="0" collapsed="false">
      <c r="D155" s="1" t="n">
        <f aca="false">1+D154</f>
        <v>150</v>
      </c>
      <c r="E155" s="1" t="n">
        <v>2.61667</v>
      </c>
      <c r="F155" s="1" t="n">
        <v>3.17563</v>
      </c>
      <c r="G155" s="1" t="n">
        <v>-46.72394</v>
      </c>
      <c r="H155" s="1" t="n">
        <v>405.62196</v>
      </c>
      <c r="K155" s="1" t="n">
        <f aca="false">50+I44</f>
        <v>53.1756338760266</v>
      </c>
      <c r="L155" s="1" t="n">
        <v>-103.43337</v>
      </c>
      <c r="M155" s="1" t="s">
        <v>22</v>
      </c>
      <c r="N155" s="1" t="n">
        <f aca="false">N$114-K155</f>
        <v>77.6849661239734</v>
      </c>
      <c r="O155" s="1" t="n">
        <v>-71.5296</v>
      </c>
      <c r="P155" s="1" t="n">
        <v>41.42399</v>
      </c>
      <c r="R155" s="1" t="n">
        <f aca="false">N155-Q$5</f>
        <v>53.4267861239734</v>
      </c>
      <c r="S155" s="1" t="n">
        <f aca="false">R155*COS(E155)</f>
        <v>-46.2335482163934</v>
      </c>
      <c r="T155" s="1" t="n">
        <f aca="false">R155*SIN(E155)</f>
        <v>26.7746240843682</v>
      </c>
    </row>
    <row r="156" customFormat="false" ht="12.75" hidden="false" customHeight="false" outlineLevel="0" collapsed="false">
      <c r="D156" s="1" t="n">
        <f aca="false">1+D155</f>
        <v>151</v>
      </c>
      <c r="E156" s="1" t="n">
        <v>2.63411</v>
      </c>
      <c r="F156" s="1" t="n">
        <v>2.42149</v>
      </c>
      <c r="G156" s="1" t="n">
        <v>-39.74801</v>
      </c>
      <c r="H156" s="1" t="n">
        <v>392.86007</v>
      </c>
      <c r="K156" s="1" t="n">
        <f aca="false">50+I45</f>
        <v>52.4214900588476</v>
      </c>
      <c r="L156" s="1" t="n">
        <v>-87.71064</v>
      </c>
      <c r="M156" s="1" t="s">
        <v>22</v>
      </c>
      <c r="N156" s="1" t="n">
        <f aca="false">N$114-K156</f>
        <v>78.4391099411524</v>
      </c>
      <c r="O156" s="1" t="n">
        <v>-71.78843</v>
      </c>
      <c r="P156" s="1" t="n">
        <v>39.91856</v>
      </c>
      <c r="R156" s="1" t="n">
        <f aca="false">N156-Q$5</f>
        <v>54.1809299411524</v>
      </c>
      <c r="S156" s="1" t="n">
        <f aca="false">R156*COS(E156)</f>
        <v>-47.3525426820175</v>
      </c>
      <c r="T156" s="1" t="n">
        <f aca="false">R156*SIN(E156)</f>
        <v>26.3307780142512</v>
      </c>
    </row>
    <row r="157" customFormat="false" ht="12.75" hidden="false" customHeight="false" outlineLevel="0" collapsed="false">
      <c r="D157" s="1" t="n">
        <f aca="false">1+D156</f>
        <v>152</v>
      </c>
      <c r="E157" s="1" t="n">
        <v>2.65156</v>
      </c>
      <c r="F157" s="1" t="n">
        <v>1.78715</v>
      </c>
      <c r="G157" s="1" t="n">
        <v>-33.05291</v>
      </c>
      <c r="H157" s="1" t="n">
        <v>373.91743</v>
      </c>
      <c r="K157" s="1" t="n">
        <f aca="false">50+I46</f>
        <v>51.7871463443023</v>
      </c>
      <c r="L157" s="1" t="n">
        <v>-72.71031</v>
      </c>
      <c r="M157" s="1" t="s">
        <v>22</v>
      </c>
      <c r="N157" s="1" t="n">
        <f aca="false">N$114-K157</f>
        <v>79.0734536556977</v>
      </c>
      <c r="O157" s="1" t="n">
        <v>-72.11021</v>
      </c>
      <c r="P157" s="1" t="n">
        <v>38.46576</v>
      </c>
      <c r="R157" s="1" t="n">
        <f aca="false">N157-Q$5</f>
        <v>54.8152736556977</v>
      </c>
      <c r="S157" s="1" t="n">
        <f aca="false">R157*COS(E157)</f>
        <v>-48.3644746937898</v>
      </c>
      <c r="T157" s="1" t="n">
        <f aca="false">R157*SIN(E157)</f>
        <v>25.799066137029</v>
      </c>
    </row>
    <row r="158" customFormat="false" ht="12.75" hidden="false" customHeight="false" outlineLevel="0" collapsed="false">
      <c r="D158" s="1" t="n">
        <f aca="false">1+D157</f>
        <v>153</v>
      </c>
      <c r="E158" s="1" t="n">
        <v>2.669</v>
      </c>
      <c r="F158" s="1" t="n">
        <v>1.26611</v>
      </c>
      <c r="G158" s="1" t="n">
        <v>-26.73652</v>
      </c>
      <c r="H158" s="1" t="n">
        <v>349.07096</v>
      </c>
      <c r="K158" s="1" t="n">
        <f aca="false">50+I47</f>
        <v>51.2661142239089</v>
      </c>
      <c r="L158" s="1" t="n">
        <v>-58.63592</v>
      </c>
      <c r="M158" s="1" t="s">
        <v>22</v>
      </c>
      <c r="N158" s="1" t="n">
        <f aca="false">N$114-K158</f>
        <v>79.5944857760911</v>
      </c>
      <c r="O158" s="1" t="n">
        <v>-72.48911</v>
      </c>
      <c r="P158" s="1" t="n">
        <v>37.05874</v>
      </c>
      <c r="R158" s="1" t="n">
        <f aca="false">N158-Q$5</f>
        <v>55.3363057760911</v>
      </c>
      <c r="S158" s="1" t="n">
        <f aca="false">R158*COS(E158)</f>
        <v>-49.2709550422077</v>
      </c>
      <c r="T158" s="1" t="n">
        <f aca="false">R158*SIN(E158)</f>
        <v>25.1888810028116</v>
      </c>
    </row>
    <row r="159" customFormat="false" ht="12.75" hidden="false" customHeight="false" outlineLevel="0" collapsed="false">
      <c r="D159" s="1" t="n">
        <f aca="false">1+D158</f>
        <v>154</v>
      </c>
      <c r="E159" s="1" t="n">
        <v>2.68644</v>
      </c>
      <c r="F159" s="1" t="n">
        <v>0.85144</v>
      </c>
      <c r="G159" s="1" t="n">
        <v>-20.90554</v>
      </c>
      <c r="H159" s="1" t="n">
        <v>318.74037</v>
      </c>
      <c r="K159" s="1" t="n">
        <f aca="false">50+I48</f>
        <v>50.8514443739919</v>
      </c>
      <c r="L159" s="1" t="n">
        <v>-45.70944</v>
      </c>
      <c r="M159" s="1" t="s">
        <v>22</v>
      </c>
      <c r="N159" s="1" t="n">
        <f aca="false">N$114-K159</f>
        <v>80.0091556260081</v>
      </c>
      <c r="O159" s="1" t="n">
        <v>-72.91791</v>
      </c>
      <c r="P159" s="1" t="n">
        <v>35.68792</v>
      </c>
      <c r="R159" s="1" t="n">
        <f aca="false">N159-Q$5</f>
        <v>55.7509756260081</v>
      </c>
      <c r="S159" s="1" t="n">
        <f aca="false">R159*COS(E159)</f>
        <v>-50.0751880222297</v>
      </c>
      <c r="T159" s="1" t="n">
        <f aca="false">R159*SIN(E159)</f>
        <v>24.5080971882783</v>
      </c>
    </row>
    <row r="160" customFormat="false" ht="12.75" hidden="false" customHeight="false" outlineLevel="0" collapsed="false">
      <c r="D160" s="1" t="n">
        <f aca="false">1+D159</f>
        <v>155</v>
      </c>
      <c r="E160" s="1" t="n">
        <v>2.70389</v>
      </c>
      <c r="F160" s="1" t="n">
        <v>0.53344</v>
      </c>
      <c r="G160" s="1" t="n">
        <v>-15.64522</v>
      </c>
      <c r="H160" s="1" t="n">
        <v>283.36906</v>
      </c>
      <c r="K160" s="1" t="n">
        <f aca="false">50+I49</f>
        <v>50.5334367735308</v>
      </c>
      <c r="L160" s="1" t="n">
        <v>-34.10411</v>
      </c>
      <c r="M160" s="1" t="s">
        <v>22</v>
      </c>
      <c r="N160" s="1" t="n">
        <f aca="false">N$114-K160</f>
        <v>80.3271632264692</v>
      </c>
      <c r="O160" s="1" t="n">
        <v>-73.38821</v>
      </c>
      <c r="P160" s="1" t="n">
        <v>34.344</v>
      </c>
      <c r="R160" s="1" t="n">
        <f aca="false">N160-Q$5</f>
        <v>56.0689832264692</v>
      </c>
      <c r="S160" s="1" t="n">
        <f aca="false">R160*COS(E160)</f>
        <v>-50.7832371237795</v>
      </c>
      <c r="T160" s="1" t="n">
        <f aca="false">R160*SIN(E160)</f>
        <v>23.765388851859</v>
      </c>
    </row>
    <row r="161" customFormat="false" ht="12.75" hidden="false" customHeight="false" outlineLevel="0" collapsed="false">
      <c r="D161" s="1" t="n">
        <f aca="false">1+D160</f>
        <v>156</v>
      </c>
      <c r="E161" s="1" t="n">
        <v>2.72133</v>
      </c>
      <c r="F161" s="1" t="n">
        <v>0.30171</v>
      </c>
      <c r="G161" s="1" t="n">
        <v>-11.0444</v>
      </c>
      <c r="H161" s="1" t="n">
        <v>243.55451</v>
      </c>
      <c r="K161" s="1" t="n">
        <f aca="false">50+I50</f>
        <v>50.301712746192</v>
      </c>
      <c r="L161" s="1" t="n">
        <v>-24.00019</v>
      </c>
      <c r="M161" s="1" t="s">
        <v>22</v>
      </c>
      <c r="N161" s="1" t="n">
        <f aca="false">N$114-K161</f>
        <v>80.558887253808</v>
      </c>
      <c r="O161" s="1" t="n">
        <v>-73.88859</v>
      </c>
      <c r="P161" s="1" t="n">
        <v>33.0199</v>
      </c>
      <c r="R161" s="1" t="n">
        <f aca="false">N161-Q$5</f>
        <v>56.300707253808</v>
      </c>
      <c r="S161" s="1" t="n">
        <f aca="false">R161*COS(E161)</f>
        <v>-51.4015215605684</v>
      </c>
      <c r="T161" s="1" t="n">
        <f aca="false">R161*SIN(E161)</f>
        <v>22.9707034837294</v>
      </c>
    </row>
    <row r="162" customFormat="false" ht="12.75" hidden="false" customHeight="false" outlineLevel="0" collapsed="false">
      <c r="D162" s="1" t="n">
        <f aca="false">1+D161</f>
        <v>157</v>
      </c>
      <c r="E162" s="1" t="n">
        <v>2.73878</v>
      </c>
      <c r="F162" s="1" t="n">
        <v>0.14397</v>
      </c>
      <c r="G162" s="1" t="n">
        <v>-7.17234</v>
      </c>
      <c r="H162" s="1" t="n">
        <v>199.90478</v>
      </c>
      <c r="K162" s="1" t="n">
        <f aca="false">50+I51</f>
        <v>50.1439694158698</v>
      </c>
      <c r="L162" s="1" t="n">
        <v>-15.534</v>
      </c>
      <c r="M162" s="1" t="s">
        <v>22</v>
      </c>
      <c r="N162" s="1" t="n">
        <f aca="false">N$114-K162</f>
        <v>80.7166305841302</v>
      </c>
      <c r="O162" s="1" t="n">
        <v>-74.40798</v>
      </c>
      <c r="P162" s="1" t="n">
        <v>31.70618</v>
      </c>
      <c r="R162" s="1" t="n">
        <f aca="false">N162-Q$5</f>
        <v>56.4584505841302</v>
      </c>
      <c r="S162" s="1" t="n">
        <f aca="false">R162*COS(E162)</f>
        <v>-51.939632124663</v>
      </c>
      <c r="T162" s="1" t="n">
        <f aca="false">R162*SIN(E162)</f>
        <v>22.1321317797304</v>
      </c>
    </row>
    <row r="163" customFormat="false" ht="12.75" hidden="false" customHeight="false" outlineLevel="0" collapsed="false">
      <c r="D163" s="1" t="n">
        <f aca="false">1+D162</f>
        <v>158</v>
      </c>
      <c r="E163" s="1" t="n">
        <v>2.75622</v>
      </c>
      <c r="F163" s="1" t="n">
        <v>0.04691</v>
      </c>
      <c r="G163" s="1" t="n">
        <v>-4.0885</v>
      </c>
      <c r="H163" s="1" t="n">
        <v>153.07961</v>
      </c>
      <c r="K163" s="1" t="n">
        <f aca="false">50+I52</f>
        <v>50.0469071017738</v>
      </c>
      <c r="L163" s="1" t="n">
        <v>-8.81978</v>
      </c>
      <c r="M163" s="1" t="s">
        <v>22</v>
      </c>
      <c r="N163" s="1" t="n">
        <f aca="false">N$114-K163</f>
        <v>80.8136928982262</v>
      </c>
      <c r="O163" s="1" t="n">
        <v>-74.93259</v>
      </c>
      <c r="P163" s="1" t="n">
        <v>30.39685</v>
      </c>
      <c r="R163" s="1" t="n">
        <f aca="false">N163-Q$5</f>
        <v>56.5555128982262</v>
      </c>
      <c r="S163" s="1" t="n">
        <f aca="false">R163*COS(E163)</f>
        <v>-52.4076419340548</v>
      </c>
      <c r="T163" s="1" t="n">
        <f aca="false">R163*SIN(E163)</f>
        <v>21.2594709739761</v>
      </c>
    </row>
    <row r="164" customFormat="false" ht="12.75" hidden="false" customHeight="false" outlineLevel="0" collapsed="false">
      <c r="D164" s="1" t="n">
        <f aca="false">1+D163</f>
        <v>159</v>
      </c>
      <c r="E164" s="1" t="n">
        <v>2.77367</v>
      </c>
      <c r="F164" s="1" t="n">
        <v>0.00358</v>
      </c>
      <c r="G164" s="1" t="n">
        <v>-1.84495</v>
      </c>
      <c r="H164" s="1" t="n">
        <v>103.86994</v>
      </c>
      <c r="K164" s="1" t="n">
        <f aca="false">50+I53</f>
        <v>50.00358</v>
      </c>
      <c r="L164" s="1" t="n">
        <v>-3.95521</v>
      </c>
      <c r="M164" s="1" t="s">
        <v>22</v>
      </c>
      <c r="N164" s="1" t="n">
        <v>80.8606</v>
      </c>
      <c r="O164" s="1" t="n">
        <v>-75.44913</v>
      </c>
      <c r="P164" s="1" t="n">
        <v>29.08377</v>
      </c>
      <c r="R164" s="1" t="n">
        <f aca="false">N164-Q$5</f>
        <v>56.60242</v>
      </c>
      <c r="S164" s="1" t="n">
        <f aca="false">R164*COS(E164)</f>
        <v>-52.8143898649763</v>
      </c>
      <c r="T164" s="1" t="n">
        <f aca="false">R164*SIN(E164)</f>
        <v>20.3586387817726</v>
      </c>
    </row>
    <row r="165" customFormat="false" ht="12.75" hidden="false" customHeight="false" outlineLevel="0" collapsed="false">
      <c r="D165" s="1" t="n">
        <f aca="false">1+D164</f>
        <v>160</v>
      </c>
      <c r="E165" s="1" t="n">
        <v>2.79111</v>
      </c>
      <c r="F165" s="1" t="n">
        <v>0.00153</v>
      </c>
      <c r="G165" s="1" t="n">
        <v>-0.4745</v>
      </c>
      <c r="H165" s="1" t="n">
        <v>52.99519</v>
      </c>
      <c r="K165" s="1" t="n">
        <f aca="false">50+I54</f>
        <v>50.00153</v>
      </c>
      <c r="L165" s="1" t="n">
        <v>-0.99562</v>
      </c>
      <c r="M165" s="1" t="s">
        <v>22</v>
      </c>
      <c r="N165" s="1" t="n">
        <v>80.8606</v>
      </c>
      <c r="O165" s="1" t="n">
        <v>-75.94485</v>
      </c>
      <c r="P165" s="1" t="n">
        <v>27.76358</v>
      </c>
      <c r="R165" s="1" t="n">
        <f aca="false">N165-Q$5</f>
        <v>56.60242</v>
      </c>
      <c r="S165" s="1" t="n">
        <f aca="false">R165*COS(E165)</f>
        <v>-53.161394887248</v>
      </c>
      <c r="T165" s="1" t="n">
        <f aca="false">R165*SIN(E165)</f>
        <v>19.4345065154348</v>
      </c>
    </row>
    <row r="166" customFormat="false" ht="12.75" hidden="false" customHeight="false" outlineLevel="0" collapsed="false">
      <c r="B166" s="1" t="s">
        <v>23</v>
      </c>
      <c r="D166" s="1" t="n">
        <f aca="false">1+D165</f>
        <v>161</v>
      </c>
      <c r="E166" s="1" t="n">
        <v>2.80856</v>
      </c>
      <c r="F166" s="1" t="n">
        <v>0</v>
      </c>
      <c r="G166" s="1" t="n">
        <v>0</v>
      </c>
      <c r="H166" s="1" t="n">
        <v>0</v>
      </c>
      <c r="L166" s="1" t="n">
        <v>0</v>
      </c>
      <c r="N166" s="1" t="n">
        <v>80.8606</v>
      </c>
      <c r="O166" s="1" t="n">
        <v>-76.41774</v>
      </c>
      <c r="P166" s="1" t="n">
        <v>26.43418</v>
      </c>
      <c r="R166" s="1" t="n">
        <f aca="false">N166-Q$5</f>
        <v>56.60242</v>
      </c>
      <c r="S166" s="1" t="n">
        <f aca="false">R166*COS(E166)</f>
        <v>-53.4924161316658</v>
      </c>
      <c r="T166" s="1" t="n">
        <f aca="false">R166*SIN(E166)</f>
        <v>18.5039284005614</v>
      </c>
    </row>
    <row r="167" customFormat="false" ht="12.75" hidden="false" customHeight="false" outlineLevel="0" collapsed="false">
      <c r="D167" s="1" t="n">
        <f aca="false">1+D166</f>
        <v>162</v>
      </c>
      <c r="E167" s="1" t="n">
        <v>2.826</v>
      </c>
      <c r="F167" s="1" t="n">
        <v>0</v>
      </c>
      <c r="G167" s="1" t="n">
        <v>0</v>
      </c>
      <c r="H167" s="1" t="n">
        <v>0</v>
      </c>
      <c r="L167" s="1" t="n">
        <v>0</v>
      </c>
      <c r="N167" s="1" t="n">
        <v>80.8606</v>
      </c>
      <c r="O167" s="1" t="n">
        <v>-76.86711</v>
      </c>
      <c r="P167" s="1" t="n">
        <v>25.09751</v>
      </c>
      <c r="R167" s="1" t="n">
        <f aca="false">N167-Q$5</f>
        <v>56.60242</v>
      </c>
      <c r="S167" s="1" t="n">
        <f aca="false">R167*COS(E167)</f>
        <v>-53.8069735351124</v>
      </c>
      <c r="T167" s="1" t="n">
        <f aca="false">R167*SIN(E167)</f>
        <v>17.568254006819</v>
      </c>
    </row>
    <row r="168" customFormat="false" ht="12.75" hidden="false" customHeight="false" outlineLevel="0" collapsed="false">
      <c r="D168" s="1" t="n">
        <f aca="false">1+D167</f>
        <v>163</v>
      </c>
      <c r="E168" s="1" t="n">
        <v>2.84344</v>
      </c>
      <c r="F168" s="1" t="n">
        <v>0</v>
      </c>
      <c r="G168" s="1" t="n">
        <v>0</v>
      </c>
      <c r="H168" s="1" t="n">
        <v>0</v>
      </c>
      <c r="L168" s="1" t="n">
        <v>0</v>
      </c>
      <c r="N168" s="1" t="n">
        <v>80.8606</v>
      </c>
      <c r="O168" s="1" t="n">
        <v>-77.29309</v>
      </c>
      <c r="P168" s="1" t="n">
        <v>23.75319</v>
      </c>
      <c r="R168" s="1" t="n">
        <f aca="false">N168-Q$5</f>
        <v>56.60242</v>
      </c>
      <c r="S168" s="1" t="n">
        <f aca="false">R168*COS(E168)</f>
        <v>-54.1051657686534</v>
      </c>
      <c r="T168" s="1" t="n">
        <f aca="false">R168*SIN(E168)</f>
        <v>16.627236300809</v>
      </c>
    </row>
    <row r="169" customFormat="false" ht="12.75" hidden="false" customHeight="false" outlineLevel="0" collapsed="false">
      <c r="D169" s="1" t="n">
        <f aca="false">1+D168</f>
        <v>164</v>
      </c>
      <c r="E169" s="1" t="n">
        <v>2.86089</v>
      </c>
      <c r="F169" s="1" t="n">
        <v>0</v>
      </c>
      <c r="G169" s="1" t="n">
        <v>0</v>
      </c>
      <c r="H169" s="1" t="n">
        <v>0</v>
      </c>
      <c r="L169" s="1" t="n">
        <v>0</v>
      </c>
      <c r="N169" s="1" t="n">
        <v>80.8606</v>
      </c>
      <c r="O169" s="1" t="n">
        <v>-77.6958</v>
      </c>
      <c r="P169" s="1" t="n">
        <v>22.40088</v>
      </c>
      <c r="R169" s="1" t="n">
        <f aca="false">N169-Q$5</f>
        <v>56.60242</v>
      </c>
      <c r="S169" s="1" t="n">
        <f aca="false">R169*COS(E169)</f>
        <v>-54.3870589472416</v>
      </c>
      <c r="T169" s="1" t="n">
        <f aca="false">R169*SIN(E169)</f>
        <v>15.6806176193946</v>
      </c>
    </row>
    <row r="170" customFormat="false" ht="12.75" hidden="false" customHeight="false" outlineLevel="0" collapsed="false">
      <c r="D170" s="1" t="n">
        <f aca="false">1+D169</f>
        <v>165</v>
      </c>
      <c r="E170" s="1" t="n">
        <v>2.87833</v>
      </c>
      <c r="F170" s="1" t="n">
        <v>0</v>
      </c>
      <c r="G170" s="1" t="n">
        <v>0</v>
      </c>
      <c r="H170" s="1" t="n">
        <v>0</v>
      </c>
      <c r="L170" s="1" t="n">
        <v>0</v>
      </c>
      <c r="N170" s="1" t="n">
        <v>80.8606</v>
      </c>
      <c r="O170" s="1" t="n">
        <v>-78.07463</v>
      </c>
      <c r="P170" s="1" t="n">
        <v>21.04253</v>
      </c>
      <c r="R170" s="1" t="n">
        <f aca="false">N170-Q$5</f>
        <v>56.60242</v>
      </c>
      <c r="S170" s="1" t="n">
        <f aca="false">R170*COS(E170)</f>
        <v>-54.6522442556718</v>
      </c>
      <c r="T170" s="1" t="n">
        <f aca="false">R170*SIN(E170)</f>
        <v>14.7297707950527</v>
      </c>
    </row>
    <row r="171" customFormat="false" ht="12.75" hidden="false" customHeight="false" outlineLevel="0" collapsed="false">
      <c r="D171" s="1" t="n">
        <f aca="false">1+D170</f>
        <v>166</v>
      </c>
      <c r="E171" s="1" t="n">
        <v>2.89578</v>
      </c>
      <c r="F171" s="1" t="n">
        <v>0</v>
      </c>
      <c r="G171" s="1" t="n">
        <v>0</v>
      </c>
      <c r="H171" s="1" t="n">
        <v>0</v>
      </c>
      <c r="L171" s="1" t="n">
        <v>0</v>
      </c>
      <c r="N171" s="1" t="n">
        <v>80.8606</v>
      </c>
      <c r="O171" s="1" t="n">
        <v>-78.42992</v>
      </c>
      <c r="P171" s="1" t="n">
        <v>19.67699</v>
      </c>
      <c r="R171" s="1" t="n">
        <f aca="false">N171-Q$5</f>
        <v>56.60242</v>
      </c>
      <c r="S171" s="1" t="n">
        <f aca="false">R171*COS(E171)</f>
        <v>-54.9009450502746</v>
      </c>
      <c r="T171" s="1" t="n">
        <f aca="false">R171*SIN(E171)</f>
        <v>13.7738949626868</v>
      </c>
    </row>
    <row r="172" customFormat="false" ht="12.75" hidden="false" customHeight="false" outlineLevel="0" collapsed="false">
      <c r="D172" s="1" t="n">
        <f aca="false">1+D171</f>
        <v>167</v>
      </c>
      <c r="E172" s="1" t="n">
        <v>2.91322</v>
      </c>
      <c r="F172" s="1" t="n">
        <v>0</v>
      </c>
      <c r="G172" s="1" t="n">
        <v>0</v>
      </c>
      <c r="H172" s="1" t="n">
        <v>0</v>
      </c>
      <c r="L172" s="1" t="n">
        <v>0</v>
      </c>
      <c r="N172" s="1" t="n">
        <v>80.8606</v>
      </c>
      <c r="O172" s="1" t="n">
        <v>-78.76114</v>
      </c>
      <c r="P172" s="1" t="n">
        <v>18.30625</v>
      </c>
      <c r="R172" s="1" t="n">
        <f aca="false">N172-Q$5</f>
        <v>56.60242</v>
      </c>
      <c r="S172" s="1" t="n">
        <f aca="false">R172*COS(E172)</f>
        <v>-55.1328006530552</v>
      </c>
      <c r="T172" s="1" t="n">
        <f aca="false">R172*SIN(E172)</f>
        <v>12.8143763799446</v>
      </c>
    </row>
    <row r="173" customFormat="false" ht="12.75" hidden="false" customHeight="false" outlineLevel="0" collapsed="false">
      <c r="D173" s="1" t="n">
        <f aca="false">1+D172</f>
        <v>168</v>
      </c>
      <c r="E173" s="1" t="n">
        <v>2.93067</v>
      </c>
      <c r="F173" s="1" t="n">
        <v>0</v>
      </c>
      <c r="G173" s="1" t="n">
        <v>0</v>
      </c>
      <c r="H173" s="1" t="n">
        <v>0</v>
      </c>
      <c r="L173" s="1" t="n">
        <v>0</v>
      </c>
      <c r="N173" s="1" t="n">
        <v>80.8606</v>
      </c>
      <c r="O173" s="1" t="n">
        <v>-79.06858</v>
      </c>
      <c r="P173" s="1" t="n">
        <v>16.92915</v>
      </c>
      <c r="R173" s="1" t="n">
        <f aca="false">N173-Q$5</f>
        <v>56.60242</v>
      </c>
      <c r="S173" s="1" t="n">
        <f aca="false">R173*COS(E173)</f>
        <v>-55.3480063478961</v>
      </c>
      <c r="T173" s="1" t="n">
        <f aca="false">R173*SIN(E173)</f>
        <v>11.8504068778102</v>
      </c>
    </row>
    <row r="174" customFormat="false" ht="12.75" hidden="false" customHeight="false" outlineLevel="0" collapsed="false">
      <c r="D174" s="1" t="n">
        <f aca="false">1+D173</f>
        <v>169</v>
      </c>
      <c r="E174" s="1" t="n">
        <v>2.94811</v>
      </c>
      <c r="F174" s="1" t="n">
        <v>0</v>
      </c>
      <c r="G174" s="1" t="n">
        <v>0</v>
      </c>
      <c r="H174" s="1" t="n">
        <v>0</v>
      </c>
      <c r="L174" s="1" t="n">
        <v>0</v>
      </c>
      <c r="N174" s="1" t="n">
        <v>80.8606</v>
      </c>
      <c r="O174" s="1" t="n">
        <v>-79.35179</v>
      </c>
      <c r="P174" s="1" t="n">
        <v>15.54769</v>
      </c>
      <c r="R174" s="1" t="n">
        <f aca="false">N174-Q$5</f>
        <v>56.60242</v>
      </c>
      <c r="S174" s="1" t="n">
        <f aca="false">R174*COS(E174)</f>
        <v>-55.5462500330264</v>
      </c>
      <c r="T174" s="1" t="n">
        <f aca="false">R174*SIN(E174)</f>
        <v>10.8833844517649</v>
      </c>
    </row>
    <row r="175" customFormat="false" ht="12.75" hidden="false" customHeight="false" outlineLevel="0" collapsed="false">
      <c r="D175" s="1" t="n">
        <f aca="false">1+D174</f>
        <v>170</v>
      </c>
      <c r="E175" s="1" t="n">
        <v>2.96556</v>
      </c>
      <c r="F175" s="1" t="n">
        <v>0</v>
      </c>
      <c r="G175" s="1" t="n">
        <v>0</v>
      </c>
      <c r="H175" s="1" t="n">
        <v>0</v>
      </c>
      <c r="L175" s="1" t="n">
        <v>0</v>
      </c>
      <c r="N175" s="1" t="n">
        <v>80.8606</v>
      </c>
      <c r="O175" s="1" t="n">
        <v>-79.611</v>
      </c>
      <c r="P175" s="1" t="n">
        <v>14.16071</v>
      </c>
      <c r="R175" s="1" t="n">
        <f aca="false">N175-Q$5</f>
        <v>56.60242</v>
      </c>
      <c r="S175" s="1" t="n">
        <f aca="false">R175*COS(E175)</f>
        <v>-55.7276986821833</v>
      </c>
      <c r="T175" s="1" t="n">
        <f aca="false">R175*SIN(E175)</f>
        <v>9.91249461256775</v>
      </c>
    </row>
    <row r="176" customFormat="false" ht="12.75" hidden="false" customHeight="false" outlineLevel="0" collapsed="false">
      <c r="D176" s="1" t="n">
        <f aca="false">1+D175</f>
        <v>171</v>
      </c>
      <c r="E176" s="1" t="n">
        <v>2.983</v>
      </c>
      <c r="F176" s="1" t="n">
        <v>0</v>
      </c>
      <c r="G176" s="1" t="n">
        <v>0</v>
      </c>
      <c r="H176" s="1" t="n">
        <v>0</v>
      </c>
      <c r="L176" s="1" t="n">
        <v>0</v>
      </c>
      <c r="N176" s="1" t="n">
        <v>80.8606</v>
      </c>
      <c r="O176" s="1" t="n">
        <v>-79.84584</v>
      </c>
      <c r="P176" s="1" t="n">
        <v>12.77021</v>
      </c>
      <c r="R176" s="1" t="n">
        <f aca="false">N176-Q$5</f>
        <v>56.60242</v>
      </c>
      <c r="S176" s="1" t="n">
        <f aca="false">R176*COS(E176)</f>
        <v>-55.8920891497062</v>
      </c>
      <c r="T176" s="1" t="n">
        <f aca="false">R176*SIN(E176)</f>
        <v>8.93914539190948</v>
      </c>
    </row>
    <row r="177" customFormat="false" ht="12.75" hidden="false" customHeight="false" outlineLevel="0" collapsed="false">
      <c r="D177" s="1" t="n">
        <f aca="false">1+D176</f>
        <v>172</v>
      </c>
      <c r="E177" s="1" t="n">
        <v>3.00044</v>
      </c>
      <c r="F177" s="1" t="n">
        <v>0</v>
      </c>
      <c r="G177" s="1" t="n">
        <v>0</v>
      </c>
      <c r="H177" s="1" t="n">
        <v>0</v>
      </c>
      <c r="L177" s="1" t="n">
        <v>0</v>
      </c>
      <c r="N177" s="1" t="n">
        <v>80.8606</v>
      </c>
      <c r="O177" s="1" t="n">
        <v>-80.0564</v>
      </c>
      <c r="P177" s="1" t="n">
        <v>11.37582</v>
      </c>
      <c r="R177" s="1" t="n">
        <f aca="false">N177-Q$5</f>
        <v>56.60242</v>
      </c>
      <c r="S177" s="1" t="n">
        <f aca="false">R177*COS(E177)</f>
        <v>-56.039480267977</v>
      </c>
      <c r="T177" s="1" t="n">
        <f aca="false">R177*SIN(E177)</f>
        <v>7.96307736691156</v>
      </c>
    </row>
    <row r="178" customFormat="false" ht="12.75" hidden="false" customHeight="false" outlineLevel="0" collapsed="false">
      <c r="D178" s="1" t="n">
        <f aca="false">1+D177</f>
        <v>173</v>
      </c>
      <c r="E178" s="1" t="n">
        <v>3.01789</v>
      </c>
      <c r="F178" s="1" t="n">
        <v>0</v>
      </c>
      <c r="G178" s="1" t="n">
        <v>0</v>
      </c>
      <c r="H178" s="1" t="n">
        <v>0</v>
      </c>
      <c r="L178" s="1" t="n">
        <v>0</v>
      </c>
      <c r="N178" s="1" t="n">
        <v>80.8606</v>
      </c>
      <c r="O178" s="1" t="n">
        <v>-80.24271</v>
      </c>
      <c r="P178" s="1" t="n">
        <v>9.97718</v>
      </c>
      <c r="R178" s="1" t="n">
        <f aca="false">N178-Q$5</f>
        <v>56.60242</v>
      </c>
      <c r="S178" s="1" t="n">
        <f aca="false">R178*COS(E178)</f>
        <v>-56.1698970516583</v>
      </c>
      <c r="T178" s="1" t="n">
        <f aca="false">R178*SIN(E178)</f>
        <v>6.98402570603181</v>
      </c>
    </row>
    <row r="179" customFormat="false" ht="12.75" hidden="false" customHeight="false" outlineLevel="0" collapsed="false">
      <c r="D179" s="1" t="n">
        <f aca="false">1+D178</f>
        <v>174</v>
      </c>
      <c r="E179" s="1" t="n">
        <v>3.03533</v>
      </c>
      <c r="F179" s="1" t="n">
        <v>0</v>
      </c>
      <c r="G179" s="1" t="n">
        <v>0</v>
      </c>
      <c r="H179" s="1" t="n">
        <v>0</v>
      </c>
      <c r="L179" s="1" t="n">
        <v>0</v>
      </c>
      <c r="N179" s="1" t="n">
        <v>80.8606</v>
      </c>
      <c r="O179" s="1" t="n">
        <v>-80.4045</v>
      </c>
      <c r="P179" s="1" t="n">
        <v>8.5763</v>
      </c>
      <c r="R179" s="1" t="n">
        <f aca="false">N179-Q$5</f>
        <v>56.60242</v>
      </c>
      <c r="S179" s="1" t="n">
        <f aca="false">R179*COS(E179)</f>
        <v>-56.2831503639839</v>
      </c>
      <c r="T179" s="1" t="n">
        <f aca="false">R179*SIN(E179)</f>
        <v>6.00341027763201</v>
      </c>
    </row>
    <row r="180" customFormat="false" ht="12.75" hidden="false" customHeight="false" outlineLevel="0" collapsed="false">
      <c r="D180" s="1" t="n">
        <f aca="false">1+D179</f>
        <v>175</v>
      </c>
      <c r="E180" s="1" t="n">
        <v>3.05278</v>
      </c>
      <c r="F180" s="1" t="n">
        <v>0</v>
      </c>
      <c r="G180" s="1" t="n">
        <v>0</v>
      </c>
      <c r="H180" s="1" t="n">
        <v>0</v>
      </c>
      <c r="L180" s="1" t="n">
        <v>0</v>
      </c>
      <c r="N180" s="1" t="n">
        <v>80.8606</v>
      </c>
      <c r="O180" s="1" t="n">
        <v>-80.54191</v>
      </c>
      <c r="P180" s="1" t="n">
        <v>7.17201</v>
      </c>
      <c r="R180" s="1" t="n">
        <f aca="false">N180-Q$5</f>
        <v>56.60242</v>
      </c>
      <c r="S180" s="1" t="n">
        <f aca="false">R180*COS(E180)</f>
        <v>-56.3793355942665</v>
      </c>
      <c r="T180" s="1" t="n">
        <f aca="false">R180*SIN(E180)</f>
        <v>5.02040514355962</v>
      </c>
    </row>
    <row r="181" customFormat="false" ht="12.75" hidden="false" customHeight="false" outlineLevel="0" collapsed="false">
      <c r="D181" s="1" t="n">
        <f aca="false">1+D180</f>
        <v>176</v>
      </c>
      <c r="E181" s="1" t="n">
        <v>3.07022</v>
      </c>
      <c r="F181" s="1" t="n">
        <v>0</v>
      </c>
      <c r="G181" s="1" t="n">
        <v>0</v>
      </c>
      <c r="H181" s="1" t="n">
        <v>0</v>
      </c>
      <c r="L181" s="1" t="n">
        <v>0</v>
      </c>
      <c r="N181" s="1" t="n">
        <v>80.8606</v>
      </c>
      <c r="O181" s="1" t="n">
        <v>-80.65473</v>
      </c>
      <c r="P181" s="1" t="n">
        <v>5.76634</v>
      </c>
      <c r="R181" s="1" t="n">
        <f aca="false">N181-Q$5</f>
        <v>56.60242</v>
      </c>
      <c r="S181" s="1" t="n">
        <f aca="false">R181*COS(E181)</f>
        <v>-56.4583132500043</v>
      </c>
      <c r="T181" s="1" t="n">
        <f aca="false">R181*SIN(E181)</f>
        <v>4.03643590569565</v>
      </c>
    </row>
    <row r="182" customFormat="false" ht="12.75" hidden="false" customHeight="false" outlineLevel="0" collapsed="false">
      <c r="D182" s="1" t="n">
        <f aca="false">1+D181</f>
        <v>177</v>
      </c>
      <c r="E182" s="1" t="n">
        <v>3.08767</v>
      </c>
      <c r="F182" s="1" t="n">
        <v>0</v>
      </c>
      <c r="G182" s="1" t="n">
        <v>0</v>
      </c>
      <c r="H182" s="1" t="n">
        <v>0</v>
      </c>
      <c r="L182" s="1" t="n">
        <v>0</v>
      </c>
      <c r="N182" s="1" t="n">
        <v>80.8606</v>
      </c>
      <c r="O182" s="1" t="n">
        <v>-80.74307</v>
      </c>
      <c r="P182" s="1" t="n">
        <v>4.35811</v>
      </c>
      <c r="R182" s="1" t="n">
        <f aca="false">N182-Q$5</f>
        <v>56.60242</v>
      </c>
      <c r="S182" s="1" t="n">
        <f aca="false">R182*COS(E182)</f>
        <v>-56.5201498513206</v>
      </c>
      <c r="T182" s="1" t="n">
        <f aca="false">R182*SIN(E182)</f>
        <v>3.05067380109086</v>
      </c>
    </row>
    <row r="183" customFormat="false" ht="12.75" hidden="false" customHeight="false" outlineLevel="0" collapsed="false">
      <c r="D183" s="1" t="n">
        <f aca="false">1+D182</f>
        <v>178</v>
      </c>
      <c r="E183" s="1" t="n">
        <v>3.10511</v>
      </c>
      <c r="F183" s="1" t="n">
        <v>0</v>
      </c>
      <c r="G183" s="1" t="n">
        <v>0</v>
      </c>
      <c r="H183" s="1" t="n">
        <v>0</v>
      </c>
      <c r="L183" s="1" t="n">
        <v>0</v>
      </c>
      <c r="N183" s="1" t="n">
        <v>80.8606</v>
      </c>
      <c r="O183" s="1" t="n">
        <v>-80.80679</v>
      </c>
      <c r="P183" s="1" t="n">
        <v>2.94935</v>
      </c>
      <c r="R183" s="1" t="n">
        <f aca="false">N183-Q$5</f>
        <v>56.60242</v>
      </c>
      <c r="S183" s="1" t="n">
        <f aca="false">R183*COS(E183)</f>
        <v>-56.5647557197671</v>
      </c>
      <c r="T183" s="1" t="n">
        <f aca="false">R183*SIN(E183)</f>
        <v>2.06454842991915</v>
      </c>
    </row>
    <row r="184" customFormat="false" ht="12.75" hidden="false" customHeight="false" outlineLevel="0" collapsed="false">
      <c r="D184" s="1" t="n">
        <f aca="false">1+D183</f>
        <v>179</v>
      </c>
      <c r="E184" s="1" t="n">
        <v>3.12256</v>
      </c>
      <c r="F184" s="1" t="n">
        <v>0</v>
      </c>
      <c r="G184" s="1" t="n">
        <v>0</v>
      </c>
      <c r="H184" s="1" t="n">
        <v>0</v>
      </c>
      <c r="L184" s="1" t="n">
        <v>0</v>
      </c>
      <c r="N184" s="1" t="n">
        <v>80.8606</v>
      </c>
      <c r="O184" s="1" t="n">
        <v>-80.84595</v>
      </c>
      <c r="P184" s="1" t="n">
        <v>1.5389</v>
      </c>
      <c r="R184" s="1" t="n">
        <f aca="false">N184-Q$5</f>
        <v>56.60242</v>
      </c>
      <c r="S184" s="1" t="n">
        <f aca="false">R184*COS(E184)</f>
        <v>-56.5921684253099</v>
      </c>
      <c r="T184" s="1" t="n">
        <f aca="false">R184*SIN(E184)</f>
        <v>1.07722921319538</v>
      </c>
    </row>
    <row r="185" customFormat="false" ht="12.75" hidden="false" customHeight="false" outlineLevel="0" collapsed="false">
      <c r="D185" s="1" t="n">
        <f aca="false">1+D184</f>
        <v>180</v>
      </c>
      <c r="E185" s="1" t="n">
        <v>3.14</v>
      </c>
      <c r="F185" s="1" t="n">
        <v>0</v>
      </c>
      <c r="G185" s="1" t="n">
        <v>0</v>
      </c>
      <c r="H185" s="1" t="n">
        <v>0</v>
      </c>
      <c r="L185" s="1" t="n">
        <v>0</v>
      </c>
      <c r="N185" s="1" t="n">
        <v>80.8606</v>
      </c>
      <c r="O185" s="1" t="n">
        <v>-80.8605</v>
      </c>
      <c r="P185" s="1" t="n">
        <v>0.12878</v>
      </c>
      <c r="R185" s="1" t="n">
        <f aca="false">N185-Q$5</f>
        <v>56.60242</v>
      </c>
      <c r="S185" s="1" t="n">
        <f aca="false">R185*COS(E185)</f>
        <v>-56.6023482127095</v>
      </c>
      <c r="T185" s="1" t="n">
        <f aca="false">R185*SIN(E185)</f>
        <v>0.0901480092932124</v>
      </c>
    </row>
    <row r="186" customFormat="false" ht="12.75" hidden="false" customHeight="false" outlineLevel="0" collapsed="false">
      <c r="D186" s="1" t="n">
        <f aca="false">1+D185</f>
        <v>181</v>
      </c>
      <c r="E186" s="1" t="n">
        <f aca="false">D186*3.14/180</f>
        <v>3.15744444444444</v>
      </c>
      <c r="F186" s="1" t="n">
        <v>0</v>
      </c>
      <c r="G186" s="1" t="n">
        <v>0</v>
      </c>
      <c r="H186" s="1" t="n">
        <v>0</v>
      </c>
      <c r="L186" s="1" t="n">
        <v>0</v>
      </c>
      <c r="N186" s="1" t="n">
        <v>80.8606</v>
      </c>
      <c r="O186" s="1" t="n">
        <v>-80.85044</v>
      </c>
      <c r="P186" s="1" t="n">
        <v>-1.28173</v>
      </c>
      <c r="R186" s="1" t="n">
        <f aca="false">N186-Q$5</f>
        <v>56.60242</v>
      </c>
      <c r="S186" s="1" t="n">
        <f aca="false">R186*COS(E186)</f>
        <v>-56.595308641431</v>
      </c>
      <c r="T186" s="1" t="n">
        <f aca="false">R186*SIN(E186)</f>
        <v>-0.897212147469495</v>
      </c>
    </row>
    <row r="187" customFormat="false" ht="12.75" hidden="false" customHeight="false" outlineLevel="0" collapsed="false">
      <c r="D187" s="1" t="n">
        <f aca="false">1+D186</f>
        <v>182</v>
      </c>
      <c r="E187" s="1" t="n">
        <f aca="false">D187*3.14/180</f>
        <v>3.17488888888889</v>
      </c>
      <c r="F187" s="1" t="n">
        <v>0</v>
      </c>
      <c r="G187" s="1" t="n">
        <v>0</v>
      </c>
      <c r="H187" s="1" t="n">
        <v>0</v>
      </c>
      <c r="L187" s="1" t="n">
        <v>0</v>
      </c>
      <c r="N187" s="1" t="n">
        <v>80.8606</v>
      </c>
      <c r="O187" s="1" t="n">
        <v>-80.81578</v>
      </c>
      <c r="P187" s="1" t="n">
        <v>-2.69186</v>
      </c>
      <c r="R187" s="1" t="n">
        <f aca="false">N187-Q$5</f>
        <v>56.60242</v>
      </c>
      <c r="S187" s="1" t="n">
        <f aca="false">R187*COS(E187)</f>
        <v>-56.571047065378</v>
      </c>
      <c r="T187" s="1" t="n">
        <f aca="false">R187*SIN(E187)</f>
        <v>-1.88429928174571</v>
      </c>
    </row>
    <row r="188" customFormat="false" ht="12.75" hidden="false" customHeight="false" outlineLevel="0" collapsed="false">
      <c r="D188" s="1" t="n">
        <f aca="false">1+D187</f>
        <v>183</v>
      </c>
      <c r="E188" s="1" t="n">
        <f aca="false">D188*3.14/180</f>
        <v>3.19233333333333</v>
      </c>
      <c r="F188" s="1" t="n">
        <v>0</v>
      </c>
      <c r="G188" s="1" t="n">
        <v>0</v>
      </c>
      <c r="H188" s="1" t="n">
        <v>0</v>
      </c>
      <c r="L188" s="1" t="n">
        <v>0</v>
      </c>
      <c r="N188" s="1" t="n">
        <v>80.8606</v>
      </c>
      <c r="O188" s="1" t="n">
        <v>-80.75653</v>
      </c>
      <c r="P188" s="1" t="n">
        <v>-4.10116</v>
      </c>
      <c r="R188" s="1" t="n">
        <f aca="false">N188-Q$5</f>
        <v>56.60242</v>
      </c>
      <c r="S188" s="1" t="n">
        <f aca="false">R188*COS(E188)</f>
        <v>-56.5295708673706</v>
      </c>
      <c r="T188" s="1" t="n">
        <f aca="false">R188*SIN(E188)</f>
        <v>-2.87081302200741</v>
      </c>
    </row>
    <row r="189" customFormat="false" ht="12.75" hidden="false" customHeight="false" outlineLevel="0" collapsed="false">
      <c r="D189" s="1" t="n">
        <f aca="false">1+D188</f>
        <v>184</v>
      </c>
      <c r="E189" s="1" t="n">
        <f aca="false">D189*3.14/180</f>
        <v>3.20977777777778</v>
      </c>
      <c r="F189" s="1" t="n">
        <v>0</v>
      </c>
      <c r="G189" s="1" t="n">
        <v>0</v>
      </c>
      <c r="H189" s="1" t="n">
        <v>0</v>
      </c>
      <c r="L189" s="1" t="n">
        <v>0</v>
      </c>
      <c r="N189" s="1" t="n">
        <v>80.8606</v>
      </c>
      <c r="O189" s="1" t="n">
        <v>-80.6727</v>
      </c>
      <c r="P189" s="1" t="n">
        <v>-5.50922</v>
      </c>
      <c r="R189" s="1" t="n">
        <f aca="false">N189-Q$5</f>
        <v>56.60242</v>
      </c>
      <c r="S189" s="1" t="n">
        <f aca="false">R189*COS(E189)</f>
        <v>-56.4708926686542</v>
      </c>
      <c r="T189" s="1" t="n">
        <f aca="false">R189*SIN(E189)</f>
        <v>-3.85645317121076</v>
      </c>
    </row>
    <row r="190" customFormat="false" ht="12.75" hidden="false" customHeight="false" outlineLevel="0" collapsed="false">
      <c r="D190" s="1" t="n">
        <f aca="false">1+D189</f>
        <v>185</v>
      </c>
      <c r="E190" s="1" t="n">
        <f aca="false">D190*3.14/180</f>
        <v>3.22722222222222</v>
      </c>
      <c r="F190" s="1" t="n">
        <v>0</v>
      </c>
      <c r="G190" s="1" t="n">
        <v>0</v>
      </c>
      <c r="H190" s="1" t="n">
        <v>0</v>
      </c>
      <c r="L190" s="1" t="n">
        <v>0</v>
      </c>
      <c r="N190" s="1" t="n">
        <v>80.8606</v>
      </c>
      <c r="O190" s="1" t="n">
        <v>-80.56433</v>
      </c>
      <c r="P190" s="1" t="n">
        <v>-6.9156</v>
      </c>
      <c r="R190" s="1" t="n">
        <f aca="false">N190-Q$5</f>
        <v>56.60242</v>
      </c>
      <c r="S190" s="1" t="n">
        <f aca="false">R190*COS(E190)</f>
        <v>-56.3950303250589</v>
      </c>
      <c r="T190" s="1" t="n">
        <f aca="false">R190*SIN(E190)</f>
        <v>-4.84091979814663</v>
      </c>
    </row>
    <row r="191" customFormat="false" ht="12.75" hidden="false" customHeight="false" outlineLevel="0" collapsed="false">
      <c r="D191" s="1" t="n">
        <f aca="false">1+D190</f>
        <v>186</v>
      </c>
      <c r="E191" s="1" t="n">
        <f aca="false">D191*3.14/180</f>
        <v>3.24466666666667</v>
      </c>
      <c r="F191" s="1" t="n">
        <v>0</v>
      </c>
      <c r="G191" s="1" t="n">
        <v>0</v>
      </c>
      <c r="H191" s="1" t="n">
        <v>0</v>
      </c>
      <c r="L191" s="1" t="n">
        <v>0</v>
      </c>
      <c r="N191" s="1" t="n">
        <v>80.8606</v>
      </c>
      <c r="O191" s="1" t="n">
        <v>-80.43144</v>
      </c>
      <c r="P191" s="1" t="n">
        <v>-8.31988</v>
      </c>
      <c r="R191" s="1" t="n">
        <f aca="false">N191-Q$5</f>
        <v>56.60242</v>
      </c>
      <c r="S191" s="1" t="n">
        <f aca="false">R191*COS(E191)</f>
        <v>-56.3020069215661</v>
      </c>
      <c r="T191" s="1" t="n">
        <f aca="false">R191*SIN(E191)</f>
        <v>-5.82391332870975</v>
      </c>
    </row>
    <row r="192" customFormat="false" ht="12.75" hidden="false" customHeight="false" outlineLevel="0" collapsed="false">
      <c r="D192" s="1" t="n">
        <f aca="false">1+D191</f>
        <v>187</v>
      </c>
      <c r="E192" s="1" t="n">
        <f aca="false">D192*3.14/180</f>
        <v>3.26211111111111</v>
      </c>
      <c r="F192" s="1" t="n">
        <v>0</v>
      </c>
      <c r="G192" s="1" t="n">
        <v>0</v>
      </c>
      <c r="H192" s="1" t="n">
        <v>0</v>
      </c>
      <c r="L192" s="1" t="n">
        <v>0</v>
      </c>
      <c r="N192" s="1" t="n">
        <v>80.8606</v>
      </c>
      <c r="O192" s="1" t="n">
        <v>-80.27407</v>
      </c>
      <c r="P192" s="1" t="n">
        <v>-9.72162</v>
      </c>
      <c r="R192" s="1" t="n">
        <f aca="false">N192-Q$5</f>
        <v>56.60242</v>
      </c>
      <c r="S192" s="1" t="n">
        <f aca="false">R192*COS(E192)</f>
        <v>-56.1918507652835</v>
      </c>
      <c r="T192" s="1" t="n">
        <f aca="false">R192*SIN(E192)</f>
        <v>-6.80513463705933</v>
      </c>
    </row>
    <row r="193" customFormat="false" ht="12.75" hidden="false" customHeight="false" outlineLevel="0" collapsed="false">
      <c r="D193" s="1" t="n">
        <f aca="false">1+D192</f>
        <v>188</v>
      </c>
      <c r="E193" s="1" t="n">
        <f aca="false">D193*3.14/180</f>
        <v>3.27955555555556</v>
      </c>
      <c r="F193" s="1" t="n">
        <v>0</v>
      </c>
      <c r="G193" s="1" t="n">
        <v>0</v>
      </c>
      <c r="H193" s="1" t="n">
        <v>0</v>
      </c>
      <c r="L193" s="1" t="n">
        <v>0</v>
      </c>
      <c r="N193" s="1" t="n">
        <v>80.8606</v>
      </c>
      <c r="O193" s="1" t="n">
        <v>-80.09228</v>
      </c>
      <c r="P193" s="1" t="n">
        <v>-11.12041</v>
      </c>
      <c r="R193" s="1" t="n">
        <f aca="false">N193-Q$5</f>
        <v>56.60242</v>
      </c>
      <c r="S193" s="1" t="n">
        <f aca="false">R193*COS(E193)</f>
        <v>-56.0645953768315</v>
      </c>
      <c r="T193" s="1" t="n">
        <f aca="false">R193*SIN(E193)</f>
        <v>-7.78428513664362</v>
      </c>
    </row>
    <row r="194" customFormat="false" ht="12.75" hidden="false" customHeight="false" outlineLevel="0" collapsed="false">
      <c r="D194" s="1" t="n">
        <f aca="false">1+D193</f>
        <v>189</v>
      </c>
      <c r="E194" s="1" t="n">
        <f aca="false">D194*3.14/180</f>
        <v>3.297</v>
      </c>
      <c r="F194" s="1" t="n">
        <v>0</v>
      </c>
      <c r="G194" s="1" t="n">
        <v>0</v>
      </c>
      <c r="H194" s="1" t="n">
        <v>0</v>
      </c>
      <c r="L194" s="1" t="n">
        <v>0</v>
      </c>
      <c r="N194" s="1" t="n">
        <v>80.8606</v>
      </c>
      <c r="O194" s="1" t="n">
        <v>-79.88611</v>
      </c>
      <c r="P194" s="1" t="n">
        <v>-12.51581</v>
      </c>
      <c r="R194" s="1" t="n">
        <f aca="false">N194-Q$5</f>
        <v>56.60242</v>
      </c>
      <c r="S194" s="1" t="n">
        <f aca="false">R194*COS(E194)</f>
        <v>-55.9202794801423</v>
      </c>
      <c r="T194" s="1" t="n">
        <f aca="false">R194*SIN(E194)</f>
        <v>-8.76106687105976</v>
      </c>
    </row>
    <row r="195" customFormat="false" ht="12.75" hidden="false" customHeight="false" outlineLevel="0" collapsed="false">
      <c r="D195" s="1" t="n">
        <f aca="false">1+D194</f>
        <v>190</v>
      </c>
      <c r="E195" s="1" t="n">
        <f aca="false">D195*3.14/180</f>
        <v>3.31444444444444</v>
      </c>
      <c r="F195" s="1" t="n">
        <v>0</v>
      </c>
      <c r="G195" s="1" t="n">
        <v>0</v>
      </c>
      <c r="H195" s="1" t="n">
        <v>0</v>
      </c>
      <c r="L195" s="1" t="n">
        <v>0</v>
      </c>
      <c r="N195" s="1" t="n">
        <v>80.8606</v>
      </c>
      <c r="O195" s="1" t="n">
        <v>-79.65564</v>
      </c>
      <c r="P195" s="1" t="n">
        <v>-13.9074</v>
      </c>
      <c r="R195" s="1" t="n">
        <f aca="false">N195-Q$5</f>
        <v>56.60242</v>
      </c>
      <c r="S195" s="1" t="n">
        <f aca="false">R195*COS(E195)</f>
        <v>-55.7589469906769</v>
      </c>
      <c r="T195" s="1" t="n">
        <f aca="false">R195*SIN(E195)</f>
        <v>-9.73518260472243</v>
      </c>
    </row>
    <row r="196" customFormat="false" ht="12.75" hidden="false" customHeight="false" outlineLevel="0" collapsed="false">
      <c r="D196" s="1" t="n">
        <f aca="false">1+D195</f>
        <v>191</v>
      </c>
      <c r="E196" s="1" t="n">
        <f aca="false">D196*3.14/180</f>
        <v>3.33188888888889</v>
      </c>
      <c r="F196" s="1" t="n">
        <v>0</v>
      </c>
      <c r="G196" s="1" t="n">
        <v>0</v>
      </c>
      <c r="H196" s="1" t="n">
        <v>0</v>
      </c>
      <c r="L196" s="1" t="n">
        <v>0</v>
      </c>
      <c r="N196" s="1" t="n">
        <v>80.8606</v>
      </c>
      <c r="O196" s="1" t="n">
        <v>-79.40092</v>
      </c>
      <c r="P196" s="1" t="n">
        <v>-15.29477</v>
      </c>
      <c r="R196" s="1" t="n">
        <f aca="false">N196-Q$5</f>
        <v>56.60242</v>
      </c>
      <c r="S196" s="1" t="n">
        <f aca="false">R196*COS(E196)</f>
        <v>-55.580647002061</v>
      </c>
      <c r="T196" s="1" t="n">
        <f aca="false">R196*SIN(E196)</f>
        <v>-10.7063359133127</v>
      </c>
    </row>
    <row r="197" customFormat="false" ht="12.75" hidden="false" customHeight="false" outlineLevel="0" collapsed="false">
      <c r="D197" s="1" t="n">
        <f aca="false">1+D196</f>
        <v>192</v>
      </c>
      <c r="E197" s="1" t="n">
        <f aca="false">D197*3.14/180</f>
        <v>3.34933333333333</v>
      </c>
      <c r="F197" s="1" t="n">
        <v>0</v>
      </c>
      <c r="G197" s="1" t="n">
        <v>0</v>
      </c>
      <c r="H197" s="1" t="n">
        <v>0</v>
      </c>
      <c r="L197" s="1" t="n">
        <v>0</v>
      </c>
      <c r="N197" s="1" t="n">
        <v>80.8606</v>
      </c>
      <c r="O197" s="1" t="n">
        <v>-79.12205</v>
      </c>
      <c r="P197" s="1" t="n">
        <v>-16.67747</v>
      </c>
      <c r="R197" s="1" t="n">
        <f aca="false">N197-Q$5</f>
        <v>56.60242</v>
      </c>
      <c r="S197" s="1" t="n">
        <f aca="false">R197*COS(E197)</f>
        <v>-55.3854337711462</v>
      </c>
      <c r="T197" s="1" t="n">
        <f aca="false">R197*SIN(E197)</f>
        <v>-11.6742312739804</v>
      </c>
    </row>
    <row r="198" customFormat="false" ht="12.75" hidden="false" customHeight="false" outlineLevel="0" collapsed="false">
      <c r="D198" s="1" t="n">
        <f aca="false">1+D197</f>
        <v>193</v>
      </c>
      <c r="E198" s="1" t="n">
        <f aca="false">D198*3.14/180</f>
        <v>3.36677777777778</v>
      </c>
      <c r="F198" s="1" t="n">
        <v>0</v>
      </c>
      <c r="G198" s="1" t="n">
        <v>0</v>
      </c>
      <c r="H198" s="1" t="n">
        <v>0</v>
      </c>
      <c r="L198" s="1" t="n">
        <v>0</v>
      </c>
      <c r="N198" s="1" t="n">
        <v>80.8606</v>
      </c>
      <c r="O198" s="1" t="n">
        <v>-78.8191</v>
      </c>
      <c r="P198" s="1" t="n">
        <v>-18.05511</v>
      </c>
      <c r="R198" s="1" t="n">
        <f aca="false">N198-Q$5</f>
        <v>56.60242</v>
      </c>
      <c r="S198" s="1" t="n">
        <f aca="false">R198*COS(E198)</f>
        <v>-55.1733667014992</v>
      </c>
      <c r="T198" s="1" t="n">
        <f aca="false">R198*SIN(E198)</f>
        <v>-12.6385741552719</v>
      </c>
    </row>
    <row r="199" customFormat="false" ht="12.75" hidden="false" customHeight="false" outlineLevel="0" collapsed="false">
      <c r="D199" s="1" t="n">
        <f aca="false">1+D198</f>
        <v>194</v>
      </c>
      <c r="E199" s="1" t="n">
        <f aca="false">D199*3.14/180</f>
        <v>3.38422222222222</v>
      </c>
      <c r="F199" s="1" t="n">
        <v>0</v>
      </c>
      <c r="G199" s="1" t="n">
        <v>0</v>
      </c>
      <c r="H199" s="1" t="n">
        <v>0</v>
      </c>
      <c r="L199" s="1" t="n">
        <v>0</v>
      </c>
      <c r="N199" s="1" t="n">
        <v>80.8606</v>
      </c>
      <c r="O199" s="1" t="n">
        <v>-78.49216</v>
      </c>
      <c r="P199" s="1" t="n">
        <v>-19.42724</v>
      </c>
      <c r="R199" s="1" t="n">
        <f aca="false">N199-Q$5</f>
        <v>56.60242</v>
      </c>
      <c r="S199" s="1" t="n">
        <f aca="false">R199*COS(E199)</f>
        <v>-54.9445103253254</v>
      </c>
      <c r="T199" s="1" t="n">
        <f aca="false">R199*SIN(E199)</f>
        <v>-13.5990711067563</v>
      </c>
    </row>
    <row r="200" customFormat="false" ht="12.75" hidden="false" customHeight="false" outlineLevel="0" collapsed="false">
      <c r="D200" s="1" t="n">
        <f aca="false">1+D199</f>
        <v>195</v>
      </c>
      <c r="E200" s="1" t="n">
        <f aca="false">D200*3.14/180</f>
        <v>3.40166666666667</v>
      </c>
      <c r="F200" s="1" t="n">
        <v>0</v>
      </c>
      <c r="G200" s="1" t="n">
        <v>0</v>
      </c>
      <c r="H200" s="1" t="n">
        <v>0</v>
      </c>
      <c r="L200" s="1" t="n">
        <v>0</v>
      </c>
      <c r="N200" s="1" t="n">
        <v>80.8606</v>
      </c>
      <c r="O200" s="1" t="n">
        <v>-78.14133</v>
      </c>
      <c r="P200" s="1" t="n">
        <v>-20.79347</v>
      </c>
      <c r="R200" s="1" t="n">
        <f aca="false">N200-Q$5</f>
        <v>56.60242</v>
      </c>
      <c r="S200" s="1" t="n">
        <f aca="false">R200*COS(E200)</f>
        <v>-54.6989342838319</v>
      </c>
      <c r="T200" s="1" t="n">
        <f aca="false">R200*SIN(E200)</f>
        <v>-14.5554298483228</v>
      </c>
    </row>
    <row r="201" customFormat="false" ht="12.75" hidden="false" customHeight="false" outlineLevel="0" collapsed="false">
      <c r="D201" s="1" t="n">
        <f aca="false">1+D200</f>
        <v>196</v>
      </c>
      <c r="E201" s="1" t="n">
        <f aca="false">D201*3.14/180</f>
        <v>3.41911111111111</v>
      </c>
      <c r="F201" s="1" t="n">
        <v>0</v>
      </c>
      <c r="G201" s="1" t="n">
        <v>0</v>
      </c>
      <c r="H201" s="1" t="n">
        <v>0</v>
      </c>
      <c r="L201" s="1" t="n">
        <v>0</v>
      </c>
      <c r="N201" s="1" t="n">
        <v>80.8606</v>
      </c>
      <c r="O201" s="1" t="n">
        <v>-77.76673</v>
      </c>
      <c r="P201" s="1" t="n">
        <v>-22.15337</v>
      </c>
      <c r="R201" s="1" t="n">
        <f aca="false">N201-Q$5</f>
        <v>56.60242</v>
      </c>
      <c r="S201" s="1" t="n">
        <f aca="false">R201*COS(E201)</f>
        <v>-54.4367133060352</v>
      </c>
      <c r="T201" s="1" t="n">
        <f aca="false">R201*SIN(E201)</f>
        <v>-15.5073593591216</v>
      </c>
    </row>
    <row r="202" customFormat="false" ht="12.75" hidden="false" customHeight="false" outlineLevel="0" collapsed="false">
      <c r="D202" s="1" t="n">
        <f aca="false">1+D201</f>
        <v>197</v>
      </c>
      <c r="E202" s="1" t="n">
        <f aca="false">D202*3.14/180</f>
        <v>3.43655555555556</v>
      </c>
      <c r="F202" s="1" t="n">
        <v>0</v>
      </c>
      <c r="G202" s="1" t="n">
        <v>0</v>
      </c>
      <c r="H202" s="1" t="n">
        <v>0</v>
      </c>
      <c r="L202" s="1" t="n">
        <v>0</v>
      </c>
      <c r="N202" s="1" t="n">
        <v>80.8606</v>
      </c>
      <c r="O202" s="1" t="n">
        <v>-77.36847</v>
      </c>
      <c r="P202" s="1" t="n">
        <v>-23.50653</v>
      </c>
      <c r="R202" s="1" t="n">
        <f aca="false">N202-Q$5</f>
        <v>56.60242</v>
      </c>
      <c r="S202" s="1" t="n">
        <f aca="false">R202*COS(E202)</f>
        <v>-54.1579271860214</v>
      </c>
      <c r="T202" s="1" t="n">
        <f aca="false">R202*SIN(E202)</f>
        <v>-16.4545699661219</v>
      </c>
    </row>
    <row r="203" customFormat="false" ht="12.75" hidden="false" customHeight="false" outlineLevel="0" collapsed="false">
      <c r="D203" s="1" t="n">
        <f aca="false">1+D202</f>
        <v>198</v>
      </c>
      <c r="E203" s="1" t="n">
        <f aca="false">D203*3.14/180</f>
        <v>3.454</v>
      </c>
      <c r="F203" s="1" t="n">
        <v>0</v>
      </c>
      <c r="G203" s="1" t="n">
        <v>0</v>
      </c>
      <c r="H203" s="1" t="n">
        <v>0</v>
      </c>
      <c r="L203" s="1" t="n">
        <v>0</v>
      </c>
      <c r="N203" s="1" t="n">
        <v>80.8606</v>
      </c>
      <c r="O203" s="1" t="n">
        <v>-76.94666</v>
      </c>
      <c r="P203" s="1" t="n">
        <v>-24.85253</v>
      </c>
      <c r="R203" s="1" t="n">
        <f aca="false">N203-Q$5</f>
        <v>56.60242</v>
      </c>
      <c r="S203" s="1" t="n">
        <f aca="false">R203*COS(E203)</f>
        <v>-53.8626607586649</v>
      </c>
      <c r="T203" s="1" t="n">
        <f aca="false">R203*SIN(E203)</f>
        <v>-17.3967734322598</v>
      </c>
    </row>
    <row r="204" customFormat="false" ht="12.75" hidden="false" customHeight="false" outlineLevel="0" collapsed="false">
      <c r="D204" s="1" t="n">
        <f aca="false">1+D203</f>
        <v>199</v>
      </c>
      <c r="E204" s="1" t="n">
        <f aca="false">D204*3.14/180</f>
        <v>3.47144444444444</v>
      </c>
      <c r="F204" s="1" t="n">
        <v>0</v>
      </c>
      <c r="G204" s="1" t="n">
        <v>0</v>
      </c>
      <c r="H204" s="1" t="n">
        <v>0</v>
      </c>
      <c r="L204" s="1" t="n">
        <v>0</v>
      </c>
      <c r="N204" s="1" t="n">
        <v>80.8606</v>
      </c>
      <c r="O204" s="1" t="n">
        <v>-76.50143</v>
      </c>
      <c r="P204" s="1" t="n">
        <v>-26.19098</v>
      </c>
      <c r="R204" s="1" t="n">
        <f aca="false">N204-Q$5</f>
        <v>56.60242</v>
      </c>
      <c r="S204" s="1" t="n">
        <f aca="false">R204*COS(E204)</f>
        <v>-53.5510038738125</v>
      </c>
      <c r="T204" s="1" t="n">
        <f aca="false">R204*SIN(E204)</f>
        <v>-18.333683044149</v>
      </c>
    </row>
    <row r="205" customFormat="false" ht="12.75" hidden="false" customHeight="false" outlineLevel="0" collapsed="false">
      <c r="D205" s="1" t="n">
        <f aca="false">1+D204</f>
        <v>200</v>
      </c>
      <c r="E205" s="1" t="n">
        <f aca="false">D205*3.14/180</f>
        <v>3.48888888888889</v>
      </c>
      <c r="F205" s="1" t="n">
        <v>0</v>
      </c>
      <c r="G205" s="1" t="n">
        <v>0</v>
      </c>
      <c r="H205" s="1" t="n">
        <v>0</v>
      </c>
      <c r="L205" s="1" t="n">
        <v>0</v>
      </c>
      <c r="N205" s="1" t="n">
        <v>80.8606</v>
      </c>
      <c r="O205" s="1" t="n">
        <v>-76.03293</v>
      </c>
      <c r="P205" s="1" t="n">
        <v>-27.52145</v>
      </c>
      <c r="R205" s="1" t="n">
        <f aca="false">N205-Q$5</f>
        <v>56.60242</v>
      </c>
      <c r="S205" s="1" t="n">
        <f aca="false">R205*COS(E205)</f>
        <v>-53.2230513689427</v>
      </c>
      <c r="T205" s="1" t="n">
        <f aca="false">R205*SIN(E205)</f>
        <v>-19.2650136993278</v>
      </c>
    </row>
    <row r="206" customFormat="false" ht="12.75" hidden="false" customHeight="false" outlineLevel="0" collapsed="false">
      <c r="D206" s="1" t="n">
        <f aca="false">1+D205</f>
        <v>201</v>
      </c>
      <c r="E206" s="1" t="n">
        <f aca="false">D206*3.14/180</f>
        <v>3.50633333333333</v>
      </c>
      <c r="F206" s="1" t="n">
        <v>0</v>
      </c>
      <c r="G206" s="1" t="n">
        <v>0</v>
      </c>
      <c r="H206" s="1" t="n">
        <v>0</v>
      </c>
      <c r="L206" s="1" t="n">
        <v>0</v>
      </c>
      <c r="N206" s="1" t="n">
        <v>80.8606</v>
      </c>
      <c r="O206" s="1" t="n">
        <v>-75.54129</v>
      </c>
      <c r="P206" s="1" t="n">
        <v>-28.84355</v>
      </c>
      <c r="R206" s="1" t="n">
        <f aca="false">N206-Q$5</f>
        <v>56.60242</v>
      </c>
      <c r="S206" s="1" t="n">
        <f aca="false">R206*COS(E206)</f>
        <v>-52.878903040306</v>
      </c>
      <c r="T206" s="1" t="n">
        <f aca="false">R206*SIN(E206)</f>
        <v>-20.1904819930164</v>
      </c>
    </row>
    <row r="207" customFormat="false" ht="12.75" hidden="false" customHeight="false" outlineLevel="0" collapsed="false">
      <c r="D207" s="1" t="n">
        <f aca="false">1+D206</f>
        <v>202</v>
      </c>
      <c r="E207" s="1" t="n">
        <f aca="false">D207*3.14/180</f>
        <v>3.52377777777778</v>
      </c>
      <c r="F207" s="1" t="n">
        <v>0</v>
      </c>
      <c r="G207" s="1" t="n">
        <v>0</v>
      </c>
      <c r="H207" s="1" t="n">
        <v>0</v>
      </c>
      <c r="L207" s="1" t="n">
        <v>0</v>
      </c>
      <c r="N207" s="1" t="n">
        <v>80.8606</v>
      </c>
      <c r="O207" s="1" t="n">
        <v>-75.02666</v>
      </c>
      <c r="P207" s="1" t="n">
        <v>-30.15687</v>
      </c>
      <c r="R207" s="1" t="n">
        <f aca="false">N207-Q$5</f>
        <v>56.60242</v>
      </c>
      <c r="S207" s="1" t="n">
        <f aca="false">R207*COS(E207)</f>
        <v>-52.5186636125572</v>
      </c>
      <c r="T207" s="1" t="n">
        <f aca="false">R207*SIN(E207)</f>
        <v>-21.1098063043568</v>
      </c>
    </row>
    <row r="208" customFormat="false" ht="12.75" hidden="false" customHeight="false" outlineLevel="0" collapsed="false">
      <c r="D208" s="1" t="n">
        <f aca="false">1+D207</f>
        <v>203</v>
      </c>
      <c r="E208" s="1" t="n">
        <f aca="false">D208*3.14/180</f>
        <v>3.54122222222222</v>
      </c>
      <c r="F208" s="1" t="n">
        <v>0</v>
      </c>
      <c r="G208" s="1" t="n">
        <v>0</v>
      </c>
      <c r="H208" s="1" t="n">
        <v>0</v>
      </c>
      <c r="L208" s="1" t="n">
        <v>0</v>
      </c>
      <c r="N208" s="1" t="n">
        <v>80.8606</v>
      </c>
      <c r="O208" s="1" t="n">
        <v>-74.4892</v>
      </c>
      <c r="P208" s="1" t="n">
        <v>-31.46101</v>
      </c>
      <c r="R208" s="1" t="n">
        <f aca="false">N208-Q$5</f>
        <v>56.60242</v>
      </c>
      <c r="S208" s="1" t="n">
        <f aca="false">R208*COS(E208)</f>
        <v>-52.1424427068874</v>
      </c>
      <c r="T208" s="1" t="n">
        <f aca="false">R208*SIN(E208)</f>
        <v>-22.0227068821106</v>
      </c>
    </row>
    <row r="209" customFormat="false" ht="12.75" hidden="false" customHeight="false" outlineLevel="0" collapsed="false">
      <c r="D209" s="1" t="n">
        <f aca="false">1+D208</f>
        <v>204</v>
      </c>
      <c r="E209" s="1" t="n">
        <f aca="false">D209*3.14/180</f>
        <v>3.55866666666667</v>
      </c>
      <c r="F209" s="1" t="n">
        <v>0</v>
      </c>
      <c r="G209" s="1" t="n">
        <v>0</v>
      </c>
      <c r="H209" s="1" t="n">
        <v>0</v>
      </c>
      <c r="L209" s="1" t="n">
        <v>0</v>
      </c>
      <c r="N209" s="1" t="n">
        <v>80.8606</v>
      </c>
      <c r="O209" s="1" t="n">
        <v>-73.92908</v>
      </c>
      <c r="P209" s="1" t="n">
        <v>-32.75558</v>
      </c>
      <c r="R209" s="1" t="n">
        <f aca="false">N209-Q$5</f>
        <v>56.60242</v>
      </c>
      <c r="S209" s="1" t="n">
        <f aca="false">R209*COS(E209)</f>
        <v>-51.7503548076663</v>
      </c>
      <c r="T209" s="1" t="n">
        <f aca="false">R209*SIN(E209)</f>
        <v>-22.9289059297876</v>
      </c>
    </row>
    <row r="210" customFormat="false" ht="12.75" hidden="false" customHeight="false" outlineLevel="0" collapsed="false">
      <c r="D210" s="1" t="n">
        <f aca="false">1+D209</f>
        <v>205</v>
      </c>
      <c r="E210" s="1" t="n">
        <f aca="false">D210*3.14/180</f>
        <v>3.57611111111111</v>
      </c>
      <c r="F210" s="1" t="n">
        <v>0</v>
      </c>
      <c r="G210" s="1" t="n">
        <v>0</v>
      </c>
      <c r="H210" s="1" t="n">
        <v>0</v>
      </c>
      <c r="L210" s="1" t="n">
        <v>0</v>
      </c>
      <c r="N210" s="1" t="n">
        <v>80.8606</v>
      </c>
      <c r="O210" s="1" t="n">
        <v>-73.34646</v>
      </c>
      <c r="P210" s="1" t="n">
        <v>-34.04018</v>
      </c>
      <c r="R210" s="1" t="n">
        <f aca="false">N210-Q$5</f>
        <v>56.60242</v>
      </c>
      <c r="S210" s="1" t="n">
        <f aca="false">R210*COS(E210)</f>
        <v>-51.3425192276043</v>
      </c>
      <c r="T210" s="1" t="n">
        <f aca="false">R210*SIN(E210)</f>
        <v>-23.8281276901792</v>
      </c>
    </row>
    <row r="211" customFormat="false" ht="12.75" hidden="false" customHeight="false" outlineLevel="0" collapsed="false">
      <c r="D211" s="1" t="n">
        <f aca="false">1+D210</f>
        <v>206</v>
      </c>
      <c r="E211" s="1" t="n">
        <f aca="false">D211*3.14/180</f>
        <v>3.59355555555556</v>
      </c>
      <c r="F211" s="1" t="n">
        <v>0</v>
      </c>
      <c r="G211" s="1" t="n">
        <v>0</v>
      </c>
      <c r="H211" s="1" t="n">
        <v>0</v>
      </c>
      <c r="L211" s="1" t="n">
        <v>0</v>
      </c>
      <c r="N211" s="1" t="n">
        <v>80.8606</v>
      </c>
      <c r="O211" s="1" t="n">
        <v>-72.74151</v>
      </c>
      <c r="P211" s="1" t="n">
        <v>-35.31443</v>
      </c>
      <c r="R211" s="1" t="n">
        <f aca="false">N211-Q$5</f>
        <v>56.60242</v>
      </c>
      <c r="S211" s="1" t="n">
        <f aca="false">R211*COS(E211)</f>
        <v>-50.9190600714457</v>
      </c>
      <c r="T211" s="1" t="n">
        <f aca="false">R211*SIN(E211)</f>
        <v>-24.7200985292718</v>
      </c>
    </row>
    <row r="212" customFormat="false" ht="12.75" hidden="false" customHeight="false" outlineLevel="0" collapsed="false">
      <c r="D212" s="1" t="n">
        <f aca="false">1+D211</f>
        <v>207</v>
      </c>
      <c r="E212" s="1" t="n">
        <f aca="false">D212*3.14/180</f>
        <v>3.611</v>
      </c>
      <c r="F212" s="1" t="n">
        <v>0</v>
      </c>
      <c r="G212" s="1" t="n">
        <v>0</v>
      </c>
      <c r="H212" s="1" t="n">
        <v>0</v>
      </c>
      <c r="L212" s="1" t="n">
        <v>0</v>
      </c>
      <c r="N212" s="1" t="n">
        <v>80.8606</v>
      </c>
      <c r="O212" s="1" t="n">
        <v>-72.11444</v>
      </c>
      <c r="P212" s="1" t="n">
        <v>-36.57792</v>
      </c>
      <c r="R212" s="1" t="n">
        <f aca="false">N212-Q$5</f>
        <v>56.60242</v>
      </c>
      <c r="S212" s="1" t="n">
        <f aca="false">R212*COS(E212)</f>
        <v>-50.4801061982034</v>
      </c>
      <c r="T212" s="1" t="n">
        <f aca="false">R212*SIN(E212)</f>
        <v>-25.6045470195141</v>
      </c>
    </row>
    <row r="213" customFormat="false" ht="12.75" hidden="false" customHeight="false" outlineLevel="0" collapsed="false">
      <c r="D213" s="1" t="n">
        <f aca="false">1+D212</f>
        <v>208</v>
      </c>
      <c r="E213" s="1" t="n">
        <f aca="false">D213*3.14/180</f>
        <v>3.62844444444444</v>
      </c>
      <c r="F213" s="1" t="n">
        <v>0</v>
      </c>
      <c r="G213" s="1" t="n">
        <v>0</v>
      </c>
      <c r="H213" s="1" t="n">
        <v>0</v>
      </c>
      <c r="L213" s="1" t="n">
        <v>0</v>
      </c>
      <c r="N213" s="1" t="n">
        <v>80.8606</v>
      </c>
      <c r="O213" s="1" t="n">
        <v>-71.46542</v>
      </c>
      <c r="P213" s="1" t="n">
        <v>-37.83029</v>
      </c>
      <c r="R213" s="1" t="n">
        <f aca="false">N213-Q$5</f>
        <v>56.60242</v>
      </c>
      <c r="S213" s="1" t="n">
        <f aca="false">R213*COS(E213)</f>
        <v>-50.0257911819471</v>
      </c>
      <c r="T213" s="1" t="n">
        <f aca="false">R213*SIN(E213)</f>
        <v>-26.4812040224122</v>
      </c>
    </row>
    <row r="214" customFormat="false" ht="12.75" hidden="false" customHeight="false" outlineLevel="0" collapsed="false">
      <c r="D214" s="1" t="n">
        <f aca="false">1+D213</f>
        <v>209</v>
      </c>
      <c r="E214" s="1" t="n">
        <f aca="false">D214*3.14/180</f>
        <v>3.64588888888889</v>
      </c>
      <c r="F214" s="1" t="n">
        <v>0</v>
      </c>
      <c r="G214" s="1" t="n">
        <v>0</v>
      </c>
      <c r="H214" s="1" t="n">
        <v>0</v>
      </c>
      <c r="L214" s="1" t="n">
        <v>0</v>
      </c>
      <c r="N214" s="1" t="n">
        <v>80.8606</v>
      </c>
      <c r="O214" s="1" t="n">
        <v>-70.79465</v>
      </c>
      <c r="P214" s="1" t="n">
        <v>-39.07115</v>
      </c>
      <c r="R214" s="1" t="n">
        <f aca="false">N214-Q$5</f>
        <v>56.60242</v>
      </c>
      <c r="S214" s="1" t="n">
        <f aca="false">R214*COS(E214)</f>
        <v>-49.5562532711566</v>
      </c>
      <c r="T214" s="1" t="n">
        <f aca="false">R214*SIN(E214)</f>
        <v>-27.3498027704292</v>
      </c>
    </row>
    <row r="215" customFormat="false" ht="12.75" hidden="false" customHeight="false" outlineLevel="0" collapsed="false">
      <c r="D215" s="1" t="n">
        <f aca="false">1+D214</f>
        <v>210</v>
      </c>
      <c r="E215" s="1" t="n">
        <f aca="false">D215*3.14/180</f>
        <v>3.66333333333333</v>
      </c>
      <c r="F215" s="1" t="n">
        <v>0</v>
      </c>
      <c r="G215" s="1" t="n">
        <v>0</v>
      </c>
      <c r="H215" s="1" t="n">
        <v>0</v>
      </c>
      <c r="L215" s="1" t="n">
        <v>0</v>
      </c>
      <c r="N215" s="1" t="n">
        <v>80.8606</v>
      </c>
      <c r="O215" s="1" t="n">
        <v>-70.10234</v>
      </c>
      <c r="P215" s="1" t="n">
        <v>-40.30011</v>
      </c>
      <c r="R215" s="1" t="n">
        <f aca="false">N215-Q$5</f>
        <v>56.60242</v>
      </c>
      <c r="S215" s="1" t="n">
        <f aca="false">R215*COS(E215)</f>
        <v>-49.0716353466525</v>
      </c>
      <c r="T215" s="1" t="n">
        <f aca="false">R215*SIN(E215)</f>
        <v>-28.2100789481626</v>
      </c>
    </row>
    <row r="216" customFormat="false" ht="12.75" hidden="false" customHeight="false" outlineLevel="0" collapsed="false">
      <c r="D216" s="1" t="n">
        <f aca="false">1+D215</f>
        <v>211</v>
      </c>
      <c r="E216" s="1" t="n">
        <f aca="false">D216*3.14/180</f>
        <v>3.68077777777778</v>
      </c>
      <c r="F216" s="1" t="n">
        <v>0</v>
      </c>
      <c r="G216" s="1" t="n">
        <v>0</v>
      </c>
      <c r="H216" s="1" t="n">
        <v>0</v>
      </c>
      <c r="L216" s="1" t="n">
        <v>0</v>
      </c>
      <c r="N216" s="1" t="n">
        <v>80.8606</v>
      </c>
      <c r="O216" s="1" t="n">
        <v>-69.38869</v>
      </c>
      <c r="P216" s="1" t="n">
        <v>-41.51682</v>
      </c>
      <c r="R216" s="1" t="n">
        <f aca="false">N216-Q$5</f>
        <v>56.60242</v>
      </c>
      <c r="S216" s="1" t="n">
        <f aca="false">R216*COS(E216)</f>
        <v>-48.5720848781174</v>
      </c>
      <c r="T216" s="1" t="n">
        <f aca="false">R216*SIN(E216)</f>
        <v>-29.0617707727756</v>
      </c>
    </row>
    <row r="217" customFormat="false" ht="12.75" hidden="false" customHeight="false" outlineLevel="0" collapsed="false">
      <c r="D217" s="1" t="n">
        <f aca="false">1+D216</f>
        <v>212</v>
      </c>
      <c r="E217" s="1" t="n">
        <f aca="false">D217*3.14/180</f>
        <v>3.69822222222222</v>
      </c>
      <c r="F217" s="1" t="n">
        <v>0</v>
      </c>
      <c r="G217" s="1" t="n">
        <v>0</v>
      </c>
      <c r="H217" s="1" t="n">
        <v>0</v>
      </c>
      <c r="L217" s="1" t="n">
        <v>0</v>
      </c>
      <c r="N217" s="1" t="n">
        <v>80.8606</v>
      </c>
      <c r="O217" s="1" t="n">
        <v>-68.65393</v>
      </c>
      <c r="P217" s="1" t="n">
        <v>-42.72088</v>
      </c>
      <c r="R217" s="1" t="n">
        <f aca="false">N217-Q$5</f>
        <v>56.60242</v>
      </c>
      <c r="S217" s="1" t="n">
        <f aca="false">R217*COS(E217)</f>
        <v>-48.0577538792212</v>
      </c>
      <c r="T217" s="1" t="n">
        <f aca="false">R217*SIN(E217)</f>
        <v>-29.9046190736582</v>
      </c>
    </row>
    <row r="218" customFormat="false" ht="12.75" hidden="false" customHeight="false" outlineLevel="0" collapsed="false">
      <c r="D218" s="1" t="n">
        <f aca="false">1+D217</f>
        <v>213</v>
      </c>
      <c r="E218" s="1" t="n">
        <f aca="false">D218*3.14/180</f>
        <v>3.71566666666667</v>
      </c>
      <c r="F218" s="1" t="n">
        <v>0</v>
      </c>
      <c r="G218" s="1" t="n">
        <v>0</v>
      </c>
      <c r="H218" s="1" t="n">
        <v>0</v>
      </c>
      <c r="L218" s="1" t="n">
        <v>0</v>
      </c>
      <c r="N218" s="1" t="n">
        <v>80.8606</v>
      </c>
      <c r="O218" s="1" t="n">
        <v>-67.89828</v>
      </c>
      <c r="P218" s="1" t="n">
        <v>-43.91195</v>
      </c>
      <c r="R218" s="1" t="n">
        <f aca="false">N218-Q$5</f>
        <v>56.60242</v>
      </c>
      <c r="S218" s="1" t="n">
        <f aca="false">R218*COS(E218)</f>
        <v>-47.5287988613625</v>
      </c>
      <c r="T218" s="1" t="n">
        <f aca="false">R218*SIN(E218)</f>
        <v>-30.7383673712927</v>
      </c>
    </row>
    <row r="219" customFormat="false" ht="12.75" hidden="false" customHeight="false" outlineLevel="0" collapsed="false">
      <c r="D219" s="1" t="n">
        <f aca="false">1+D218</f>
        <v>214</v>
      </c>
      <c r="E219" s="1" t="n">
        <f aca="false">D219*3.14/180</f>
        <v>3.73311111111111</v>
      </c>
      <c r="F219" s="1" t="n">
        <v>0</v>
      </c>
      <c r="G219" s="1" t="n">
        <v>0</v>
      </c>
      <c r="H219" s="1" t="n">
        <v>0</v>
      </c>
      <c r="L219" s="1" t="n">
        <v>0</v>
      </c>
      <c r="N219" s="1" t="n">
        <v>80.8606</v>
      </c>
      <c r="O219" s="1" t="n">
        <v>-67.12197</v>
      </c>
      <c r="P219" s="1" t="n">
        <v>-45.08966</v>
      </c>
      <c r="R219" s="1" t="n">
        <f aca="false">N219-Q$5</f>
        <v>56.60242</v>
      </c>
      <c r="S219" s="1" t="n">
        <f aca="false">R219*COS(E219)</f>
        <v>-46.9853807860426</v>
      </c>
      <c r="T219" s="1" t="n">
        <f aca="false">R219*SIN(E219)</f>
        <v>-31.5627619553008</v>
      </c>
    </row>
    <row r="220" customFormat="false" ht="12.75" hidden="false" customHeight="false" outlineLevel="0" collapsed="false">
      <c r="D220" s="1" t="n">
        <f aca="false">1+D219</f>
        <v>215</v>
      </c>
      <c r="E220" s="1" t="n">
        <f aca="false">D220*3.14/180</f>
        <v>3.75055555555556</v>
      </c>
      <c r="F220" s="1" t="n">
        <v>0</v>
      </c>
      <c r="G220" s="1" t="n">
        <v>0</v>
      </c>
      <c r="H220" s="1" t="n">
        <v>0</v>
      </c>
      <c r="L220" s="1" t="n">
        <v>0</v>
      </c>
      <c r="N220" s="1" t="n">
        <v>80.8606</v>
      </c>
      <c r="O220" s="1" t="n">
        <v>-66.32524</v>
      </c>
      <c r="P220" s="1" t="n">
        <v>-46.25365</v>
      </c>
      <c r="R220" s="1" t="n">
        <f aca="false">N220-Q$5</f>
        <v>56.60242</v>
      </c>
      <c r="S220" s="1" t="n">
        <f aca="false">R220*COS(E220)</f>
        <v>-46.4276650158845</v>
      </c>
      <c r="T220" s="1" t="n">
        <f aca="false">R220*SIN(E220)</f>
        <v>-32.3775519616479</v>
      </c>
    </row>
    <row r="221" customFormat="false" ht="12.75" hidden="false" customHeight="false" outlineLevel="0" collapsed="false">
      <c r="D221" s="1" t="n">
        <f aca="false">1+D220</f>
        <v>216</v>
      </c>
      <c r="E221" s="1" t="n">
        <f aca="false">D221*3.14/180</f>
        <v>3.768</v>
      </c>
      <c r="F221" s="1" t="n">
        <v>0</v>
      </c>
      <c r="G221" s="1" t="n">
        <v>0</v>
      </c>
      <c r="H221" s="1" t="n">
        <v>0</v>
      </c>
      <c r="L221" s="1" t="n">
        <v>0</v>
      </c>
      <c r="N221" s="1" t="n">
        <v>80.8606</v>
      </c>
      <c r="O221" s="1" t="n">
        <v>-65.50832</v>
      </c>
      <c r="P221" s="1" t="n">
        <v>-47.40356</v>
      </c>
      <c r="R221" s="1" t="n">
        <f aca="false">N221-Q$5</f>
        <v>56.60242</v>
      </c>
      <c r="S221" s="1" t="n">
        <f aca="false">R221*COS(E221)</f>
        <v>-45.8558212643131</v>
      </c>
      <c r="T221" s="1" t="n">
        <f aca="false">R221*SIN(E221)</f>
        <v>-33.1824894489816</v>
      </c>
    </row>
    <row r="222" customFormat="false" ht="12.75" hidden="false" customHeight="false" outlineLevel="0" collapsed="false">
      <c r="D222" s="1" t="n">
        <f aca="false">1+D221</f>
        <v>217</v>
      </c>
      <c r="E222" s="1" t="n">
        <f aca="false">D222*3.14/180</f>
        <v>3.78544444444444</v>
      </c>
      <c r="F222" s="1" t="n">
        <v>0</v>
      </c>
      <c r="G222" s="1" t="n">
        <v>0</v>
      </c>
      <c r="H222" s="1" t="n">
        <v>0</v>
      </c>
      <c r="L222" s="1" t="n">
        <v>0</v>
      </c>
      <c r="N222" s="1" t="n">
        <v>80.8606</v>
      </c>
      <c r="O222" s="1" t="n">
        <v>-64.67146</v>
      </c>
      <c r="P222" s="1" t="n">
        <v>-48.53904</v>
      </c>
      <c r="R222" s="1" t="n">
        <f aca="false">N222-Q$5</f>
        <v>56.60242</v>
      </c>
      <c r="S222" s="1" t="n">
        <f aca="false">R222*COS(E222)</f>
        <v>-45.2700235439109</v>
      </c>
      <c r="T222" s="1" t="n">
        <f aca="false">R222*SIN(E222)</f>
        <v>-33.9773294740795</v>
      </c>
    </row>
    <row r="223" customFormat="false" ht="12.75" hidden="false" customHeight="false" outlineLevel="0" collapsed="false">
      <c r="D223" s="1" t="n">
        <f aca="false">1+D222</f>
        <v>218</v>
      </c>
      <c r="E223" s="1" t="n">
        <f aca="false">D223*3.14/180</f>
        <v>3.80288888888889</v>
      </c>
      <c r="F223" s="1" t="n">
        <v>0</v>
      </c>
      <c r="G223" s="1" t="n">
        <v>0</v>
      </c>
      <c r="H223" s="1" t="n">
        <v>0</v>
      </c>
      <c r="L223" s="1" t="n">
        <v>0</v>
      </c>
      <c r="N223" s="1" t="n">
        <v>80.8606</v>
      </c>
      <c r="O223" s="1" t="n">
        <v>-63.81493</v>
      </c>
      <c r="P223" s="1" t="n">
        <v>-49.65976</v>
      </c>
      <c r="R223" s="1" t="n">
        <f aca="false">N223-Q$5</f>
        <v>56.60242</v>
      </c>
      <c r="S223" s="1" t="n">
        <f aca="false">R223*COS(E223)</f>
        <v>-44.6704501134661</v>
      </c>
      <c r="T223" s="1" t="n">
        <f aca="false">R223*SIN(E223)</f>
        <v>-34.7618301663871</v>
      </c>
    </row>
    <row r="224" customFormat="false" ht="12.75" hidden="false" customHeight="false" outlineLevel="0" collapsed="false">
      <c r="D224" s="1" t="n">
        <f aca="false">1+D223</f>
        <v>219</v>
      </c>
      <c r="E224" s="1" t="n">
        <f aca="false">D224*3.14/180</f>
        <v>3.82033333333333</v>
      </c>
      <c r="F224" s="1" t="n">
        <v>0</v>
      </c>
      <c r="G224" s="1" t="n">
        <v>0</v>
      </c>
      <c r="H224" s="1" t="n">
        <v>0</v>
      </c>
      <c r="L224" s="1" t="n">
        <v>0</v>
      </c>
      <c r="N224" s="1" t="n">
        <v>80.8606</v>
      </c>
      <c r="O224" s="1" t="n">
        <v>-62.93898</v>
      </c>
      <c r="P224" s="1" t="n">
        <v>-50.76536</v>
      </c>
      <c r="R224" s="1" t="n">
        <f aca="false">N224-Q$5</f>
        <v>56.60242</v>
      </c>
      <c r="S224" s="1" t="n">
        <f aca="false">R224*COS(E224)</f>
        <v>-44.0572834237283</v>
      </c>
      <c r="T224" s="1" t="n">
        <f aca="false">R224*SIN(E224)</f>
        <v>-35.5357528016176</v>
      </c>
    </row>
    <row r="225" customFormat="false" ht="12.75" hidden="false" customHeight="false" outlineLevel="0" collapsed="false">
      <c r="D225" s="1" t="n">
        <f aca="false">1+D224</f>
        <v>220</v>
      </c>
      <c r="E225" s="1" t="n">
        <f aca="false">D225*3.14/180</f>
        <v>3.83777777777778</v>
      </c>
      <c r="F225" s="1" t="n">
        <v>0</v>
      </c>
      <c r="G225" s="1" t="n">
        <v>0</v>
      </c>
      <c r="H225" s="1" t="n">
        <v>0</v>
      </c>
      <c r="L225" s="1" t="n">
        <v>0</v>
      </c>
      <c r="N225" s="1" t="n">
        <v>80.8606</v>
      </c>
      <c r="O225" s="1" t="n">
        <v>-62.04387</v>
      </c>
      <c r="P225" s="1" t="n">
        <v>-51.85552</v>
      </c>
      <c r="R225" s="1" t="n">
        <f aca="false">N225-Q$5</f>
        <v>56.60242</v>
      </c>
      <c r="S225" s="1" t="n">
        <f aca="false">R225*COS(E225)</f>
        <v>-43.4307100618884</v>
      </c>
      <c r="T225" s="1" t="n">
        <f aca="false">R225*SIN(E225)</f>
        <v>-36.2988618743975</v>
      </c>
    </row>
    <row r="226" customFormat="false" ht="12.75" hidden="false" customHeight="false" outlineLevel="0" collapsed="false">
      <c r="D226" s="1" t="n">
        <f aca="false">1+D225</f>
        <v>221</v>
      </c>
      <c r="E226" s="1" t="n">
        <f aca="false">D226*3.14/180</f>
        <v>3.85522222222222</v>
      </c>
      <c r="F226" s="1" t="n">
        <v>0</v>
      </c>
      <c r="G226" s="1" t="n">
        <v>0</v>
      </c>
      <c r="H226" s="1" t="n">
        <v>0</v>
      </c>
      <c r="L226" s="1" t="n">
        <v>0</v>
      </c>
      <c r="N226" s="1" t="n">
        <v>80.8606</v>
      </c>
      <c r="O226" s="1" t="n">
        <v>-61.12989</v>
      </c>
      <c r="P226" s="1" t="n">
        <v>-52.92989</v>
      </c>
      <c r="R226" s="1" t="n">
        <f aca="false">N226-Q$5</f>
        <v>56.60242</v>
      </c>
      <c r="S226" s="1" t="n">
        <f aca="false">R226*COS(E226)</f>
        <v>-42.7909206948</v>
      </c>
      <c r="T226" s="1" t="n">
        <f aca="false">R226*SIN(E226)</f>
        <v>-37.0509251699298</v>
      </c>
    </row>
    <row r="227" customFormat="false" ht="12.75" hidden="false" customHeight="false" outlineLevel="0" collapsed="false">
      <c r="D227" s="1" t="n">
        <f aca="false">1+D226</f>
        <v>222</v>
      </c>
      <c r="E227" s="1" t="n">
        <f aca="false">D227*3.14/180</f>
        <v>3.87266666666667</v>
      </c>
      <c r="F227" s="1" t="n">
        <v>0</v>
      </c>
      <c r="G227" s="1" t="n">
        <v>0</v>
      </c>
      <c r="H227" s="1" t="n">
        <v>0</v>
      </c>
      <c r="L227" s="1" t="n">
        <v>0</v>
      </c>
      <c r="N227" s="1" t="n">
        <v>80.8606</v>
      </c>
      <c r="O227" s="1" t="n">
        <v>-60.1973</v>
      </c>
      <c r="P227" s="1" t="n">
        <v>-53.98816</v>
      </c>
      <c r="R227" s="1" t="n">
        <f aca="false">N227-Q$5</f>
        <v>56.60242</v>
      </c>
      <c r="S227" s="1" t="n">
        <f aca="false">R227*COS(E227)</f>
        <v>-42.1381100109594</v>
      </c>
      <c r="T227" s="1" t="n">
        <f aca="false">R227*SIN(E227)</f>
        <v>-37.791713834658</v>
      </c>
    </row>
    <row r="228" customFormat="false" ht="12.75" hidden="false" customHeight="false" outlineLevel="0" collapsed="false">
      <c r="D228" s="1" t="n">
        <f aca="false">1+D227</f>
        <v>223</v>
      </c>
      <c r="E228" s="1" t="n">
        <f aca="false">D228*3.14/180</f>
        <v>3.89011111111111</v>
      </c>
      <c r="F228" s="1" t="n">
        <v>0</v>
      </c>
      <c r="G228" s="1" t="n">
        <v>0</v>
      </c>
      <c r="H228" s="1" t="n">
        <v>0</v>
      </c>
      <c r="L228" s="1" t="n">
        <v>0</v>
      </c>
      <c r="N228" s="1" t="n">
        <v>80.8606</v>
      </c>
      <c r="O228" s="1" t="n">
        <v>-59.2464</v>
      </c>
      <c r="P228" s="1" t="n">
        <v>-55.03</v>
      </c>
      <c r="R228" s="1" t="n">
        <f aca="false">N228-Q$5</f>
        <v>56.60242</v>
      </c>
      <c r="S228" s="1" t="n">
        <f aca="false">R228*COS(E228)</f>
        <v>-41.4724766612616</v>
      </c>
      <c r="T228" s="1" t="n">
        <f aca="false">R228*SIN(E228)</f>
        <v>-38.5210024459062</v>
      </c>
    </row>
    <row r="229" customFormat="false" ht="12.75" hidden="false" customHeight="false" outlineLevel="0" collapsed="false">
      <c r="D229" s="1" t="n">
        <f aca="false">1+D228</f>
        <v>224</v>
      </c>
      <c r="E229" s="1" t="n">
        <f aca="false">D229*3.14/180</f>
        <v>3.90755555555556</v>
      </c>
      <c r="F229" s="1" t="n">
        <v>0</v>
      </c>
      <c r="G229" s="1" t="n">
        <v>0</v>
      </c>
      <c r="H229" s="1" t="n">
        <v>0</v>
      </c>
      <c r="L229" s="1" t="n">
        <v>0</v>
      </c>
      <c r="N229" s="1" t="n">
        <v>80.8606</v>
      </c>
      <c r="O229" s="1" t="n">
        <v>-58.27746</v>
      </c>
      <c r="P229" s="1" t="n">
        <v>-56.0551</v>
      </c>
      <c r="R229" s="1" t="n">
        <f aca="false">N229-Q$5</f>
        <v>56.60242</v>
      </c>
      <c r="S229" s="1" t="n">
        <f aca="false">R229*COS(E229)</f>
        <v>-40.7942231985507</v>
      </c>
      <c r="T229" s="1" t="n">
        <f aca="false">R229*SIN(E229)</f>
        <v>-39.2385690804753</v>
      </c>
    </row>
    <row r="230" customFormat="false" ht="12.75" hidden="false" customHeight="false" outlineLevel="0" collapsed="false">
      <c r="D230" s="1" t="n">
        <f aca="false">1+D229</f>
        <v>225</v>
      </c>
      <c r="E230" s="1" t="n">
        <f aca="false">D230*3.14/180</f>
        <v>3.925</v>
      </c>
      <c r="F230" s="1" t="n">
        <v>0</v>
      </c>
      <c r="G230" s="1" t="n">
        <v>0</v>
      </c>
      <c r="H230" s="1" t="n">
        <v>0</v>
      </c>
      <c r="L230" s="1" t="n">
        <v>0</v>
      </c>
      <c r="N230" s="1" t="n">
        <v>80.8606</v>
      </c>
      <c r="O230" s="1" t="n">
        <v>-57.29079</v>
      </c>
      <c r="P230" s="1" t="n">
        <v>-57.06314</v>
      </c>
      <c r="R230" s="1" t="n">
        <f aca="false">N230-Q$5</f>
        <v>56.60242</v>
      </c>
      <c r="S230" s="1" t="n">
        <f aca="false">R230*COS(E230)</f>
        <v>-40.1035560159827</v>
      </c>
      <c r="T230" s="1" t="n">
        <f aca="false">R230*SIN(E230)</f>
        <v>-39.9441953821746</v>
      </c>
    </row>
    <row r="231" customFormat="false" ht="12.75" hidden="false" customHeight="false" outlineLevel="0" collapsed="false">
      <c r="D231" s="1" t="n">
        <f aca="false">1+D230</f>
        <v>226</v>
      </c>
      <c r="E231" s="1" t="n">
        <f aca="false">D231*3.14/180</f>
        <v>3.94244444444444</v>
      </c>
      <c r="F231" s="1" t="n">
        <v>0</v>
      </c>
      <c r="G231" s="1" t="n">
        <v>0</v>
      </c>
      <c r="H231" s="1" t="n">
        <v>0</v>
      </c>
      <c r="L231" s="1" t="n">
        <v>0</v>
      </c>
      <c r="N231" s="1" t="n">
        <v>80.8606</v>
      </c>
      <c r="O231" s="1" t="n">
        <v>-56.28669</v>
      </c>
      <c r="P231" s="1" t="n">
        <v>-58.05381</v>
      </c>
      <c r="R231" s="1" t="n">
        <f aca="false">N231-Q$5</f>
        <v>56.60242</v>
      </c>
      <c r="S231" s="1" t="n">
        <f aca="false">R231*COS(E231)</f>
        <v>-39.4006852842203</v>
      </c>
      <c r="T231" s="1" t="n">
        <f aca="false">R231*SIN(E231)</f>
        <v>-40.6376666282678</v>
      </c>
    </row>
    <row r="232" customFormat="false" ht="12.75" hidden="false" customHeight="false" outlineLevel="0" collapsed="false">
      <c r="D232" s="1" t="n">
        <f aca="false">1+D231</f>
        <v>227</v>
      </c>
      <c r="E232" s="1" t="n">
        <f aca="false">D232*3.14/180</f>
        <v>3.95988888888889</v>
      </c>
      <c r="F232" s="1" t="n">
        <v>0</v>
      </c>
      <c r="G232" s="1" t="n">
        <v>0</v>
      </c>
      <c r="H232" s="1" t="n">
        <v>0</v>
      </c>
      <c r="L232" s="1" t="n">
        <v>0</v>
      </c>
      <c r="N232" s="1" t="n">
        <v>80.8606</v>
      </c>
      <c r="O232" s="1" t="n">
        <v>-55.26546</v>
      </c>
      <c r="P232" s="1" t="n">
        <v>-59.02682</v>
      </c>
      <c r="R232" s="1" t="n">
        <f aca="false">N232-Q$5</f>
        <v>56.60242</v>
      </c>
      <c r="S232" s="1" t="n">
        <f aca="false">R232*COS(E232)</f>
        <v>-38.6858248874773</v>
      </c>
      <c r="T232" s="1" t="n">
        <f aca="false">R232*SIN(E232)</f>
        <v>-41.3187717948131</v>
      </c>
    </row>
    <row r="233" customFormat="false" ht="12.75" hidden="false" customHeight="false" outlineLevel="0" collapsed="false">
      <c r="D233" s="1" t="n">
        <f aca="false">1+D232</f>
        <v>228</v>
      </c>
      <c r="E233" s="1" t="n">
        <f aca="false">D233*3.14/180</f>
        <v>3.97733333333333</v>
      </c>
      <c r="F233" s="1" t="n">
        <v>0</v>
      </c>
      <c r="G233" s="1" t="n">
        <v>0</v>
      </c>
      <c r="H233" s="1" t="n">
        <v>0</v>
      </c>
      <c r="L233" s="1" t="n">
        <v>0</v>
      </c>
      <c r="N233" s="1" t="n">
        <v>80.8606</v>
      </c>
      <c r="O233" s="1" t="n">
        <v>-54.22742</v>
      </c>
      <c r="P233" s="1" t="n">
        <v>-59.98186</v>
      </c>
      <c r="R233" s="1" t="n">
        <f aca="false">N233-Q$5</f>
        <v>56.60242</v>
      </c>
      <c r="S233" s="1" t="n">
        <f aca="false">R233*COS(E233)</f>
        <v>-37.9591923584338</v>
      </c>
      <c r="T233" s="1" t="n">
        <f aca="false">R233*SIN(E233)</f>
        <v>-41.9873036208783</v>
      </c>
    </row>
    <row r="234" customFormat="false" ht="12.75" hidden="false" customHeight="false" outlineLevel="0" collapsed="false">
      <c r="D234" s="1" t="n">
        <f aca="false">1+D233</f>
        <v>229</v>
      </c>
      <c r="E234" s="1" t="n">
        <f aca="false">D234*3.14/180</f>
        <v>3.99477777777778</v>
      </c>
      <c r="F234" s="1" t="n">
        <v>0</v>
      </c>
      <c r="G234" s="1" t="n">
        <v>0</v>
      </c>
      <c r="H234" s="1" t="n">
        <v>0</v>
      </c>
      <c r="L234" s="1" t="n">
        <v>0</v>
      </c>
      <c r="N234" s="1" t="n">
        <v>80.8606</v>
      </c>
      <c r="O234" s="1" t="n">
        <v>-53.17287</v>
      </c>
      <c r="P234" s="1" t="n">
        <v>-60.91866</v>
      </c>
      <c r="R234" s="1" t="n">
        <f aca="false">N234-Q$5</f>
        <v>56.60242</v>
      </c>
      <c r="S234" s="1" t="n">
        <f aca="false">R234*COS(E234)</f>
        <v>-37.2210088120406</v>
      </c>
      <c r="T234" s="1" t="n">
        <f aca="false">R234*SIN(E234)</f>
        <v>-42.6430586716103</v>
      </c>
    </row>
    <row r="235" customFormat="false" ht="12.75" hidden="false" customHeight="false" outlineLevel="0" collapsed="false">
      <c r="D235" s="1" t="n">
        <f aca="false">1+D234</f>
        <v>230</v>
      </c>
      <c r="E235" s="1" t="n">
        <f aca="false">D235*3.14/180</f>
        <v>4.01222222222222</v>
      </c>
      <c r="F235" s="1" t="n">
        <v>0</v>
      </c>
      <c r="G235" s="1" t="n">
        <v>0</v>
      </c>
      <c r="H235" s="1" t="n">
        <v>0</v>
      </c>
      <c r="L235" s="1" t="n">
        <v>0</v>
      </c>
      <c r="N235" s="1" t="n">
        <v>80.8606</v>
      </c>
      <c r="O235" s="1" t="n">
        <v>-52.10214</v>
      </c>
      <c r="P235" s="1" t="n">
        <v>-61.83691</v>
      </c>
      <c r="R235" s="1" t="n">
        <f aca="false">N235-Q$5</f>
        <v>56.60242</v>
      </c>
      <c r="S235" s="1" t="n">
        <f aca="false">R235*COS(E235)</f>
        <v>-36.4714988782336</v>
      </c>
      <c r="T235" s="1" t="n">
        <f aca="false">R235*SIN(E235)</f>
        <v>-43.2858374001405</v>
      </c>
    </row>
    <row r="236" customFormat="false" ht="12.75" hidden="false" customHeight="false" outlineLevel="0" collapsed="false">
      <c r="D236" s="1" t="n">
        <f aca="false">1+D235</f>
        <v>231</v>
      </c>
      <c r="E236" s="1" t="n">
        <f aca="false">D236*3.14/180</f>
        <v>4.02966666666667</v>
      </c>
      <c r="F236" s="1" t="n">
        <v>0</v>
      </c>
      <c r="G236" s="1" t="n">
        <v>0</v>
      </c>
      <c r="H236" s="1" t="n">
        <v>0</v>
      </c>
      <c r="L236" s="1" t="n">
        <v>0</v>
      </c>
      <c r="N236" s="1" t="n">
        <v>80.8606</v>
      </c>
      <c r="O236" s="1" t="n">
        <v>-51.01556</v>
      </c>
      <c r="P236" s="1" t="n">
        <v>-62.73635</v>
      </c>
      <c r="R236" s="1" t="n">
        <f aca="false">N236-Q$5</f>
        <v>56.60242</v>
      </c>
      <c r="S236" s="1" t="n">
        <f aca="false">R236*COS(E236)</f>
        <v>-35.7108906335792</v>
      </c>
      <c r="T236" s="1" t="n">
        <f aca="false">R236*SIN(E236)</f>
        <v>-43.9154442083073</v>
      </c>
    </row>
    <row r="237" customFormat="false" ht="12.75" hidden="false" customHeight="false" outlineLevel="0" collapsed="false">
      <c r="D237" s="1" t="n">
        <f aca="false">1+D236</f>
        <v>232</v>
      </c>
      <c r="E237" s="1" t="n">
        <f aca="false">D237*3.14/180</f>
        <v>4.04711111111111</v>
      </c>
      <c r="F237" s="1" t="n">
        <v>0</v>
      </c>
      <c r="G237" s="1" t="n">
        <v>0</v>
      </c>
      <c r="H237" s="1" t="n">
        <v>0</v>
      </c>
      <c r="L237" s="1" t="n">
        <v>0</v>
      </c>
      <c r="N237" s="1" t="n">
        <v>80.8606</v>
      </c>
      <c r="O237" s="1" t="n">
        <v>-49.91345</v>
      </c>
      <c r="P237" s="1" t="n">
        <v>-63.6167</v>
      </c>
      <c r="R237" s="1" t="n">
        <f aca="false">N237-Q$5</f>
        <v>56.60242</v>
      </c>
      <c r="S237" s="1" t="n">
        <f aca="false">R237*COS(E237)</f>
        <v>-34.9394155318697</v>
      </c>
      <c r="T237" s="1" t="n">
        <f aca="false">R237*SIN(E237)</f>
        <v>-44.5316875061764</v>
      </c>
    </row>
    <row r="238" customFormat="false" ht="12.75" hidden="false" customHeight="false" outlineLevel="0" collapsed="false">
      <c r="D238" s="1" t="n">
        <f aca="false">1+D237</f>
        <v>233</v>
      </c>
      <c r="E238" s="1" t="n">
        <f aca="false">D238*3.14/180</f>
        <v>4.06455555555556</v>
      </c>
      <c r="F238" s="1" t="n">
        <v>0</v>
      </c>
      <c r="G238" s="1" t="n">
        <v>0</v>
      </c>
      <c r="H238" s="1" t="n">
        <v>0</v>
      </c>
      <c r="L238" s="1" t="n">
        <v>0</v>
      </c>
      <c r="N238" s="1" t="n">
        <v>80.8606</v>
      </c>
      <c r="O238" s="1" t="n">
        <v>-48.79615</v>
      </c>
      <c r="P238" s="1" t="n">
        <v>-64.47769</v>
      </c>
      <c r="R238" s="1" t="n">
        <f aca="false">N238-Q$5</f>
        <v>56.60242</v>
      </c>
      <c r="S238" s="1" t="n">
        <f aca="false">R238*COS(E238)</f>
        <v>-34.1573083336923</v>
      </c>
      <c r="T238" s="1" t="n">
        <f aca="false">R238*SIN(E238)</f>
        <v>-45.1343797703422</v>
      </c>
    </row>
    <row r="239" customFormat="false" ht="12.75" hidden="false" customHeight="false" outlineLevel="0" collapsed="false">
      <c r="D239" s="1" t="n">
        <f aca="false">1+D238</f>
        <v>234</v>
      </c>
      <c r="E239" s="1" t="n">
        <f aca="false">D239*3.14/180</f>
        <v>4.082</v>
      </c>
      <c r="F239" s="1" t="n">
        <v>0</v>
      </c>
      <c r="G239" s="1" t="n">
        <v>0</v>
      </c>
      <c r="H239" s="1" t="n">
        <v>0</v>
      </c>
      <c r="L239" s="1" t="n">
        <v>0</v>
      </c>
      <c r="N239" s="1" t="n">
        <v>80.8606</v>
      </c>
      <c r="O239" s="1" t="n">
        <v>-47.66401</v>
      </c>
      <c r="P239" s="1" t="n">
        <v>-65.31905</v>
      </c>
      <c r="R239" s="1" t="n">
        <f aca="false">N239-Q$5</f>
        <v>56.60242</v>
      </c>
      <c r="S239" s="1" t="n">
        <f aca="false">R239*COS(E239)</f>
        <v>-33.3648070349909</v>
      </c>
      <c r="T239" s="1" t="n">
        <f aca="false">R239*SIN(E239)</f>
        <v>-45.7233376009913</v>
      </c>
    </row>
    <row r="240" customFormat="false" ht="12.75" hidden="false" customHeight="false" outlineLevel="0" collapsed="false">
      <c r="D240" s="1" t="n">
        <f aca="false">1+D239</f>
        <v>235</v>
      </c>
      <c r="E240" s="1" t="n">
        <f aca="false">D240*3.14/180</f>
        <v>4.09944444444444</v>
      </c>
      <c r="F240" s="1" t="n">
        <v>0</v>
      </c>
      <c r="G240" s="1" t="n">
        <v>0</v>
      </c>
      <c r="H240" s="1" t="n">
        <v>0</v>
      </c>
      <c r="L240" s="1" t="n">
        <v>0</v>
      </c>
      <c r="N240" s="1" t="n">
        <v>80.8606</v>
      </c>
      <c r="O240" s="1" t="n">
        <v>-46.51736</v>
      </c>
      <c r="P240" s="1" t="n">
        <v>-66.14055</v>
      </c>
      <c r="R240" s="1" t="n">
        <f aca="false">N240-Q$5</f>
        <v>56.60242</v>
      </c>
      <c r="S240" s="1" t="n">
        <f aca="false">R240*COS(E240)</f>
        <v>-32.5621527946438</v>
      </c>
      <c r="T240" s="1" t="n">
        <f aca="false">R240*SIN(E240)</f>
        <v>-46.2983817777109</v>
      </c>
    </row>
    <row r="241" customFormat="false" ht="12.75" hidden="false" customHeight="false" outlineLevel="0" collapsed="false">
      <c r="D241" s="1" t="n">
        <f aca="false">1+D240</f>
        <v>236</v>
      </c>
      <c r="E241" s="1" t="n">
        <f aca="false">D241*3.14/180</f>
        <v>4.11688888888889</v>
      </c>
      <c r="F241" s="1" t="n">
        <v>0</v>
      </c>
      <c r="G241" s="1" t="n">
        <v>0</v>
      </c>
      <c r="H241" s="1" t="n">
        <v>0</v>
      </c>
      <c r="L241" s="1" t="n">
        <v>0</v>
      </c>
      <c r="N241" s="1" t="n">
        <v>80.8606</v>
      </c>
      <c r="O241" s="1" t="n">
        <v>-45.35656</v>
      </c>
      <c r="P241" s="1" t="n">
        <v>-66.94191</v>
      </c>
      <c r="R241" s="1" t="n">
        <f aca="false">N241-Q$5</f>
        <v>56.60242</v>
      </c>
      <c r="S241" s="1" t="n">
        <f aca="false">R241*COS(E241)</f>
        <v>-31.7495898610789</v>
      </c>
      <c r="T241" s="1" t="n">
        <f aca="false">R241*SIN(E241)</f>
        <v>-46.8593373140261</v>
      </c>
    </row>
    <row r="242" customFormat="false" ht="12.75" hidden="false" customHeight="false" outlineLevel="0" collapsed="false">
      <c r="D242" s="1" t="n">
        <f aca="false">1+D241</f>
        <v>237</v>
      </c>
      <c r="E242" s="1" t="n">
        <f aca="false">D242*3.14/180</f>
        <v>4.13433333333333</v>
      </c>
      <c r="F242" s="1" t="n">
        <v>0</v>
      </c>
      <c r="G242" s="1" t="n">
        <v>0</v>
      </c>
      <c r="H242" s="1" t="n">
        <v>0</v>
      </c>
      <c r="L242" s="1" t="n">
        <v>0</v>
      </c>
      <c r="N242" s="1" t="n">
        <v>80.8606</v>
      </c>
      <c r="O242" s="1" t="n">
        <v>-44.18195</v>
      </c>
      <c r="P242" s="1" t="n">
        <v>-67.72291</v>
      </c>
      <c r="R242" s="1" t="n">
        <f aca="false">N242-Q$5</f>
        <v>56.60242</v>
      </c>
      <c r="S242" s="1" t="n">
        <f aca="false">R242*COS(E242)</f>
        <v>-30.9273654979485</v>
      </c>
      <c r="T242" s="1" t="n">
        <f aca="false">R242*SIN(E242)</f>
        <v>-47.4060335106482</v>
      </c>
    </row>
    <row r="243" customFormat="false" ht="12.75" hidden="false" customHeight="false" outlineLevel="0" collapsed="false">
      <c r="D243" s="1" t="n">
        <f aca="false">1+D242</f>
        <v>238</v>
      </c>
      <c r="E243" s="1" t="n">
        <f aca="false">D243*3.14/180</f>
        <v>4.15177777777778</v>
      </c>
      <c r="F243" s="1" t="n">
        <v>0</v>
      </c>
      <c r="G243" s="1" t="n">
        <v>0</v>
      </c>
      <c r="H243" s="1" t="n">
        <v>0</v>
      </c>
      <c r="L243" s="1" t="n">
        <v>0</v>
      </c>
      <c r="N243" s="1" t="n">
        <v>80.8606</v>
      </c>
      <c r="O243" s="1" t="n">
        <v>-42.9939</v>
      </c>
      <c r="P243" s="1" t="n">
        <v>-68.48329</v>
      </c>
      <c r="R243" s="1" t="n">
        <f aca="false">N243-Q$5</f>
        <v>56.60242</v>
      </c>
      <c r="S243" s="1" t="n">
        <f aca="false">R243*COS(E243)</f>
        <v>-30.095729908887</v>
      </c>
      <c r="T243" s="1" t="n">
        <f aca="false">R243*SIN(E243)</f>
        <v>-47.938304007419</v>
      </c>
    </row>
    <row r="244" customFormat="false" ht="12.75" hidden="false" customHeight="false" outlineLevel="0" collapsed="false">
      <c r="D244" s="1" t="n">
        <f aca="false">1+D243</f>
        <v>239</v>
      </c>
      <c r="E244" s="1" t="n">
        <f aca="false">D244*3.14/180</f>
        <v>4.16922222222222</v>
      </c>
      <c r="F244" s="1" t="n">
        <v>0</v>
      </c>
      <c r="G244" s="1" t="n">
        <v>0</v>
      </c>
      <c r="H244" s="1" t="n">
        <v>0</v>
      </c>
      <c r="L244" s="1" t="n">
        <v>0</v>
      </c>
      <c r="N244" s="1" t="n">
        <v>80.8606</v>
      </c>
      <c r="O244" s="1" t="n">
        <v>-41.79277</v>
      </c>
      <c r="P244" s="1" t="n">
        <v>-69.22284</v>
      </c>
      <c r="R244" s="1" t="n">
        <f aca="false">N244-Q$5</f>
        <v>56.60242</v>
      </c>
      <c r="S244" s="1" t="n">
        <f aca="false">R244*COS(E244)</f>
        <v>-29.2549361613735</v>
      </c>
      <c r="T244" s="1" t="n">
        <f aca="false">R244*SIN(E244)</f>
        <v>-48.4559868339338</v>
      </c>
    </row>
    <row r="245" customFormat="false" ht="12.75" hidden="false" customHeight="false" outlineLevel="0" collapsed="false">
      <c r="D245" s="1" t="n">
        <f aca="false">1+D244</f>
        <v>240</v>
      </c>
      <c r="E245" s="1" t="n">
        <f aca="false">D245*3.14/180</f>
        <v>4.18666666666667</v>
      </c>
      <c r="F245" s="1" t="n">
        <v>0</v>
      </c>
      <c r="G245" s="1" t="n">
        <v>0</v>
      </c>
      <c r="H245" s="1" t="n">
        <v>0</v>
      </c>
      <c r="L245" s="1" t="n">
        <v>0</v>
      </c>
      <c r="N245" s="1" t="n">
        <v>80.8606</v>
      </c>
      <c r="O245" s="1" t="n">
        <v>-40.57891</v>
      </c>
      <c r="P245" s="1" t="n">
        <v>-69.94132</v>
      </c>
      <c r="R245" s="1" t="n">
        <f aca="false">N245-Q$5</f>
        <v>56.60242</v>
      </c>
      <c r="S245" s="1" t="n">
        <f aca="false">R245*COS(E245)</f>
        <v>-28.405240109723</v>
      </c>
      <c r="T245" s="1" t="n">
        <f aca="false">R245*SIN(E245)</f>
        <v>-48.9589244588296</v>
      </c>
    </row>
    <row r="246" customFormat="false" ht="12.75" hidden="false" customHeight="false" outlineLevel="0" collapsed="false">
      <c r="D246" s="1" t="n">
        <f aca="false">1+D245</f>
        <v>241</v>
      </c>
      <c r="E246" s="1" t="n">
        <f aca="false">D246*3.14/180</f>
        <v>4.20411111111111</v>
      </c>
      <c r="F246" s="1" t="n">
        <v>0</v>
      </c>
      <c r="G246" s="1" t="n">
        <v>0</v>
      </c>
      <c r="H246" s="1" t="n">
        <v>0</v>
      </c>
      <c r="L246" s="1" t="n">
        <v>0</v>
      </c>
      <c r="N246" s="1" t="n">
        <v>80.8606</v>
      </c>
      <c r="O246" s="1" t="n">
        <v>-39.35271</v>
      </c>
      <c r="P246" s="1" t="n">
        <v>-70.63852</v>
      </c>
      <c r="R246" s="1" t="n">
        <f aca="false">N246-Q$5</f>
        <v>56.60242</v>
      </c>
      <c r="S246" s="1" t="n">
        <f aca="false">R246*COS(E246)</f>
        <v>-27.5469003172302</v>
      </c>
      <c r="T246" s="1" t="n">
        <f aca="false">R246*SIN(E246)</f>
        <v>-49.446963837722</v>
      </c>
    </row>
    <row r="247" customFormat="false" ht="12.75" hidden="false" customHeight="false" outlineLevel="0" collapsed="false">
      <c r="D247" s="1" t="n">
        <f aca="false">1+D246</f>
        <v>242</v>
      </c>
      <c r="E247" s="1" t="n">
        <f aca="false">D247*3.14/180</f>
        <v>4.22155555555556</v>
      </c>
      <c r="F247" s="1" t="n">
        <v>0</v>
      </c>
      <c r="G247" s="1" t="n">
        <v>0</v>
      </c>
      <c r="H247" s="1" t="n">
        <v>0</v>
      </c>
      <c r="L247" s="1" t="n">
        <v>0</v>
      </c>
      <c r="N247" s="1" t="n">
        <v>80.8606</v>
      </c>
      <c r="O247" s="1" t="n">
        <v>-38.11454</v>
      </c>
      <c r="P247" s="1" t="n">
        <v>-71.31422</v>
      </c>
      <c r="R247" s="1" t="n">
        <f aca="false">N247-Q$5</f>
        <v>56.60242</v>
      </c>
      <c r="S247" s="1" t="n">
        <f aca="false">R247*COS(E247)</f>
        <v>-26.6801779774879</v>
      </c>
      <c r="T247" s="1" t="n">
        <f aca="false">R247*SIN(E247)</f>
        <v>-49.9199564597764</v>
      </c>
    </row>
    <row r="248" customFormat="false" ht="12.75" hidden="false" customHeight="false" outlineLevel="0" collapsed="false">
      <c r="D248" s="1" t="n">
        <f aca="false">1+D247</f>
        <v>243</v>
      </c>
      <c r="E248" s="1" t="n">
        <f aca="false">D248*3.14/180</f>
        <v>4.239</v>
      </c>
      <c r="F248" s="1" t="n">
        <v>0</v>
      </c>
      <c r="G248" s="1" t="n">
        <v>0</v>
      </c>
      <c r="H248" s="1" t="n">
        <v>0</v>
      </c>
      <c r="L248" s="1" t="n">
        <v>0</v>
      </c>
      <c r="N248" s="1" t="n">
        <v>80.8606</v>
      </c>
      <c r="O248" s="1" t="n">
        <v>-36.86477</v>
      </c>
      <c r="P248" s="1" t="n">
        <v>-71.96823</v>
      </c>
      <c r="R248" s="1" t="n">
        <f aca="false">N248-Q$5</f>
        <v>56.60242</v>
      </c>
      <c r="S248" s="1" t="n">
        <f aca="false">R248*COS(E248)</f>
        <v>-25.805336834906</v>
      </c>
      <c r="T248" s="1" t="n">
        <f aca="false">R248*SIN(E248)</f>
        <v>-50.3777583929004</v>
      </c>
    </row>
    <row r="249" customFormat="false" ht="12.75" hidden="false" customHeight="false" outlineLevel="0" collapsed="false">
      <c r="D249" s="1" t="n">
        <f aca="false">1+D248</f>
        <v>244</v>
      </c>
      <c r="E249" s="1" t="n">
        <f aca="false">D249*3.14/180</f>
        <v>4.25644444444445</v>
      </c>
      <c r="F249" s="1" t="n">
        <v>0</v>
      </c>
      <c r="G249" s="1" t="n">
        <v>0</v>
      </c>
      <c r="H249" s="1" t="n">
        <v>0</v>
      </c>
      <c r="L249" s="1" t="n">
        <v>0</v>
      </c>
      <c r="N249" s="1" t="n">
        <v>80.8606</v>
      </c>
      <c r="O249" s="1" t="n">
        <v>-35.60378</v>
      </c>
      <c r="P249" s="1" t="n">
        <v>-72.60033</v>
      </c>
      <c r="R249" s="1" t="n">
        <f aca="false">N249-Q$5</f>
        <v>56.60242</v>
      </c>
      <c r="S249" s="1" t="n">
        <f aca="false">R249*COS(E249)</f>
        <v>-24.9226431044532</v>
      </c>
      <c r="T249" s="1" t="n">
        <f aca="false">R249*SIN(E249)</f>
        <v>-50.8202303275423</v>
      </c>
    </row>
    <row r="250" customFormat="false" ht="12.75" hidden="false" customHeight="false" outlineLevel="0" collapsed="false">
      <c r="D250" s="1" t="n">
        <f aca="false">1+D249</f>
        <v>245</v>
      </c>
      <c r="E250" s="1" t="n">
        <f aca="false">D250*3.14/180</f>
        <v>4.27388888888889</v>
      </c>
      <c r="F250" s="1" t="n">
        <v>0</v>
      </c>
      <c r="G250" s="1" t="n">
        <v>0</v>
      </c>
      <c r="H250" s="1" t="n">
        <v>0</v>
      </c>
      <c r="L250" s="1" t="n">
        <v>0</v>
      </c>
      <c r="N250" s="1" t="n">
        <v>80.8606</v>
      </c>
      <c r="O250" s="1" t="n">
        <v>-34.33195</v>
      </c>
      <c r="P250" s="1" t="n">
        <v>-73.21034</v>
      </c>
      <c r="R250" s="1" t="n">
        <f aca="false">N250-Q$5</f>
        <v>56.60242</v>
      </c>
      <c r="S250" s="1" t="n">
        <f aca="false">R250*COS(E250)</f>
        <v>-24.0323653906486</v>
      </c>
      <c r="T250" s="1" t="n">
        <f aca="false">R250*SIN(E250)</f>
        <v>-51.247237619083</v>
      </c>
    </row>
    <row r="251" customFormat="false" ht="12.75" hidden="false" customHeight="false" outlineLevel="0" collapsed="false">
      <c r="D251" s="1" t="n">
        <f aca="false">1+D250</f>
        <v>246</v>
      </c>
      <c r="E251" s="1" t="n">
        <f aca="false">D251*3.14/180</f>
        <v>4.29133333333333</v>
      </c>
      <c r="F251" s="1" t="n">
        <v>0</v>
      </c>
      <c r="G251" s="1" t="n">
        <v>0</v>
      </c>
      <c r="H251" s="1" t="n">
        <v>0</v>
      </c>
      <c r="L251" s="1" t="n">
        <v>0</v>
      </c>
      <c r="N251" s="1" t="n">
        <v>80.8606</v>
      </c>
      <c r="O251" s="1" t="n">
        <v>-33.04968</v>
      </c>
      <c r="P251" s="1" t="n">
        <v>-73.79807</v>
      </c>
      <c r="R251" s="1" t="n">
        <f aca="false">N251-Q$5</f>
        <v>56.60242</v>
      </c>
      <c r="S251" s="1" t="n">
        <f aca="false">R251*COS(E251)</f>
        <v>-23.1347746058238</v>
      </c>
      <c r="T251" s="1" t="n">
        <f aca="false">R251*SIN(E251)</f>
        <v>-51.6586503288088</v>
      </c>
    </row>
    <row r="252" customFormat="false" ht="12.75" hidden="false" customHeight="false" outlineLevel="0" collapsed="false">
      <c r="D252" s="1" t="n">
        <f aca="false">1+D251</f>
        <v>247</v>
      </c>
      <c r="E252" s="1" t="n">
        <f aca="false">D252*3.14/180</f>
        <v>4.30877777777778</v>
      </c>
      <c r="F252" s="1" t="n">
        <v>0</v>
      </c>
      <c r="G252" s="1" t="n">
        <v>0</v>
      </c>
      <c r="H252" s="1" t="n">
        <v>0</v>
      </c>
      <c r="L252" s="1" t="n">
        <v>0</v>
      </c>
      <c r="N252" s="1" t="n">
        <v>80.8606</v>
      </c>
      <c r="O252" s="1" t="n">
        <v>-31.75735</v>
      </c>
      <c r="P252" s="1" t="n">
        <v>-74.36335</v>
      </c>
      <c r="R252" s="1" t="n">
        <f aca="false">N252-Q$5</f>
        <v>56.60242</v>
      </c>
      <c r="S252" s="1" t="n">
        <f aca="false">R252*COS(E252)</f>
        <v>-22.230143887685</v>
      </c>
      <c r="T252" s="1" t="n">
        <f aca="false">R252*SIN(E252)</f>
        <v>-52.0543432634513</v>
      </c>
    </row>
    <row r="253" customFormat="false" ht="12.75" hidden="false" customHeight="false" outlineLevel="0" collapsed="false">
      <c r="D253" s="1" t="n">
        <f aca="false">1+D252</f>
        <v>248</v>
      </c>
      <c r="E253" s="1" t="n">
        <f aca="false">D253*3.14/180</f>
        <v>4.32622222222222</v>
      </c>
      <c r="F253" s="1" t="n">
        <v>0</v>
      </c>
      <c r="G253" s="1" t="n">
        <v>0</v>
      </c>
      <c r="H253" s="1" t="n">
        <v>0</v>
      </c>
      <c r="L253" s="1" t="n">
        <v>0</v>
      </c>
      <c r="N253" s="1" t="n">
        <v>80.8606</v>
      </c>
      <c r="O253" s="1" t="n">
        <v>-30.45536</v>
      </c>
      <c r="P253" s="1" t="n">
        <v>-74.90599</v>
      </c>
      <c r="R253" s="1" t="n">
        <f aca="false">N253-Q$5</f>
        <v>56.60242</v>
      </c>
      <c r="S253" s="1" t="n">
        <f aca="false">R253*COS(E253)</f>
        <v>-21.3187485161968</v>
      </c>
      <c r="T253" s="1" t="n">
        <f aca="false">R253*SIN(E253)</f>
        <v>-52.4341960132847</v>
      </c>
    </row>
    <row r="254" customFormat="false" ht="12.75" hidden="false" customHeight="false" outlineLevel="0" collapsed="false">
      <c r="D254" s="1" t="n">
        <f aca="false">1+D253</f>
        <v>249</v>
      </c>
      <c r="E254" s="1" t="n">
        <f aca="false">D254*3.14/180</f>
        <v>4.34366666666667</v>
      </c>
      <c r="F254" s="1" t="n">
        <v>0</v>
      </c>
      <c r="G254" s="1" t="n">
        <v>0</v>
      </c>
      <c r="H254" s="1" t="n">
        <v>0</v>
      </c>
      <c r="L254" s="1" t="n">
        <v>0</v>
      </c>
      <c r="N254" s="1" t="n">
        <v>80.8606</v>
      </c>
      <c r="O254" s="1" t="n">
        <v>-29.14409</v>
      </c>
      <c r="P254" s="1" t="n">
        <v>-75.42585</v>
      </c>
      <c r="R254" s="1" t="n">
        <f aca="false">N254-Q$5</f>
        <v>56.60242</v>
      </c>
      <c r="S254" s="1" t="n">
        <f aca="false">R254*COS(E254)</f>
        <v>-20.4008658298136</v>
      </c>
      <c r="T254" s="1" t="n">
        <f aca="false">R254*SIN(E254)</f>
        <v>-52.7980929887657</v>
      </c>
    </row>
    <row r="255" customFormat="false" ht="12.75" hidden="false" customHeight="false" outlineLevel="0" collapsed="false">
      <c r="D255" s="1" t="n">
        <f aca="false">1+D254</f>
        <v>250</v>
      </c>
      <c r="E255" s="1" t="n">
        <f aca="false">D255*3.14/180</f>
        <v>4.36111111111111</v>
      </c>
      <c r="F255" s="1" t="n">
        <v>0</v>
      </c>
      <c r="G255" s="1" t="n">
        <v>0</v>
      </c>
      <c r="H255" s="1" t="n">
        <v>0</v>
      </c>
      <c r="L255" s="1" t="n">
        <v>0</v>
      </c>
      <c r="N255" s="1" t="n">
        <v>80.8606</v>
      </c>
      <c r="O255" s="1" t="n">
        <v>-27.82396</v>
      </c>
      <c r="P255" s="1" t="n">
        <v>-75.92275</v>
      </c>
      <c r="R255" s="1" t="n">
        <f aca="false">N255-Q$5</f>
        <v>56.60242</v>
      </c>
      <c r="S255" s="1" t="n">
        <f aca="false">R255*COS(E255)</f>
        <v>-19.4767751410861</v>
      </c>
      <c r="T255" s="1" t="n">
        <f aca="false">R255*SIN(E255)</f>
        <v>-53.145923455708</v>
      </c>
    </row>
    <row r="256" customFormat="false" ht="12.75" hidden="false" customHeight="false" outlineLevel="0" collapsed="false">
      <c r="D256" s="1" t="n">
        <f aca="false">1+D255</f>
        <v>251</v>
      </c>
      <c r="E256" s="1" t="n">
        <f aca="false">D256*3.14/180</f>
        <v>4.37855555555556</v>
      </c>
      <c r="F256" s="1" t="n">
        <v>0</v>
      </c>
      <c r="G256" s="1" t="n">
        <v>0</v>
      </c>
      <c r="H256" s="1" t="n">
        <v>0</v>
      </c>
      <c r="L256" s="1" t="n">
        <v>0</v>
      </c>
      <c r="N256" s="1" t="n">
        <v>80.8606</v>
      </c>
      <c r="O256" s="1" t="n">
        <v>-26.49537</v>
      </c>
      <c r="P256" s="1" t="n">
        <v>-76.39655</v>
      </c>
      <c r="R256" s="1" t="n">
        <f aca="false">N256-Q$5</f>
        <v>56.60242</v>
      </c>
      <c r="S256" s="1" t="n">
        <f aca="false">R256*COS(E256)</f>
        <v>-18.5467576516656</v>
      </c>
      <c r="T256" s="1" t="n">
        <f aca="false">R256*SIN(E256)</f>
        <v>-53.4775815689788</v>
      </c>
    </row>
    <row r="257" customFormat="false" ht="12.75" hidden="false" customHeight="false" outlineLevel="0" collapsed="false">
      <c r="D257" s="1" t="n">
        <f aca="false">1+D256</f>
        <v>252</v>
      </c>
      <c r="E257" s="1" t="n">
        <f aca="false">D257*3.14/180</f>
        <v>4.396</v>
      </c>
      <c r="F257" s="1" t="n">
        <v>0</v>
      </c>
      <c r="G257" s="1" t="n">
        <v>0</v>
      </c>
      <c r="H257" s="1" t="n">
        <v>0</v>
      </c>
      <c r="L257" s="1" t="n">
        <v>0</v>
      </c>
      <c r="N257" s="1" t="n">
        <v>80.8606</v>
      </c>
      <c r="O257" s="1" t="n">
        <v>-25.15871</v>
      </c>
      <c r="P257" s="1" t="n">
        <v>-76.84709</v>
      </c>
      <c r="R257" s="1" t="n">
        <f aca="false">N257-Q$5</f>
        <v>56.60242</v>
      </c>
      <c r="S257" s="1" t="n">
        <f aca="false">R257*COS(E257)</f>
        <v>-17.6110963667346</v>
      </c>
      <c r="T257" s="1" t="n">
        <f aca="false">R257*SIN(E257)</f>
        <v>-53.7929664047075</v>
      </c>
    </row>
    <row r="258" customFormat="false" ht="12.75" hidden="false" customHeight="false" outlineLevel="0" collapsed="false">
      <c r="D258" s="1" t="n">
        <f aca="false">1+D257</f>
        <v>253</v>
      </c>
      <c r="E258" s="1" t="n">
        <f aca="false">D258*3.14/180</f>
        <v>4.41344444444445</v>
      </c>
      <c r="F258" s="1" t="n">
        <v>0</v>
      </c>
      <c r="G258" s="1" t="n">
        <v>0</v>
      </c>
      <c r="H258" s="1" t="n">
        <v>0</v>
      </c>
      <c r="L258" s="1" t="n">
        <v>0</v>
      </c>
      <c r="N258" s="1" t="n">
        <v>80.8606</v>
      </c>
      <c r="O258" s="1" t="n">
        <v>-23.81439</v>
      </c>
      <c r="P258" s="1" t="n">
        <v>-77.27426</v>
      </c>
      <c r="R258" s="1" t="n">
        <f aca="false">N258-Q$5</f>
        <v>56.60242</v>
      </c>
      <c r="S258" s="1" t="n">
        <f aca="false">R258*COS(E258)</f>
        <v>-16.6700760088877</v>
      </c>
      <c r="T258" s="1" t="n">
        <f aca="false">R258*SIN(E258)</f>
        <v>-54.0919819909967</v>
      </c>
    </row>
    <row r="259" customFormat="false" ht="12.75" hidden="false" customHeight="false" outlineLevel="0" collapsed="false">
      <c r="D259" s="1" t="n">
        <f aca="false">1+D258</f>
        <v>254</v>
      </c>
      <c r="E259" s="1" t="n">
        <f aca="false">D259*3.14/180</f>
        <v>4.43088888888889</v>
      </c>
      <c r="F259" s="1" t="n">
        <v>0</v>
      </c>
      <c r="G259" s="1" t="n">
        <v>0</v>
      </c>
      <c r="H259" s="1" t="n">
        <v>0</v>
      </c>
      <c r="L259" s="1" t="n">
        <v>0</v>
      </c>
      <c r="N259" s="1" t="n">
        <v>80.8606</v>
      </c>
      <c r="O259" s="1" t="n">
        <v>-22.46283</v>
      </c>
      <c r="P259" s="1" t="n">
        <v>-77.67791</v>
      </c>
      <c r="R259" s="1" t="n">
        <f aca="false">N259-Q$5</f>
        <v>56.60242</v>
      </c>
      <c r="S259" s="1" t="n">
        <f aca="false">R259*COS(E259)</f>
        <v>-15.7239829314902</v>
      </c>
      <c r="T259" s="1" t="n">
        <f aca="false">R259*SIN(E259)</f>
        <v>-54.3745373371269</v>
      </c>
    </row>
    <row r="260" customFormat="false" ht="12.75" hidden="false" customHeight="false" outlineLevel="0" collapsed="false">
      <c r="D260" s="1" t="n">
        <f aca="false">1+D259</f>
        <v>255</v>
      </c>
      <c r="E260" s="1" t="n">
        <f aca="false">D260*3.14/180</f>
        <v>4.44833333333333</v>
      </c>
      <c r="F260" s="1" t="n">
        <v>0</v>
      </c>
      <c r="G260" s="1" t="n">
        <v>0</v>
      </c>
      <c r="H260" s="1" t="n">
        <v>0</v>
      </c>
      <c r="L260" s="1" t="n">
        <v>0</v>
      </c>
      <c r="N260" s="1" t="n">
        <v>80.8606</v>
      </c>
      <c r="O260" s="1" t="n">
        <v>-21.10444</v>
      </c>
      <c r="P260" s="1" t="n">
        <v>-78.05792</v>
      </c>
      <c r="R260" s="1" t="n">
        <f aca="false">N260-Q$5</f>
        <v>56.60242</v>
      </c>
      <c r="S260" s="1" t="n">
        <f aca="false">R260*COS(E260)</f>
        <v>-14.7731050315408</v>
      </c>
      <c r="T260" s="1" t="n">
        <f aca="false">R260*SIN(E260)</f>
        <v>-54.6405464612449</v>
      </c>
    </row>
    <row r="261" customFormat="false" ht="12.75" hidden="false" customHeight="false" outlineLevel="0" collapsed="false">
      <c r="D261" s="1" t="n">
        <f aca="false">1+D260</f>
        <v>256</v>
      </c>
      <c r="E261" s="1" t="n">
        <f aca="false">D261*3.14/180</f>
        <v>4.46577777777778</v>
      </c>
      <c r="F261" s="1" t="n">
        <v>0</v>
      </c>
      <c r="G261" s="1" t="n">
        <v>0</v>
      </c>
      <c r="H261" s="1" t="n">
        <v>0</v>
      </c>
      <c r="L261" s="1" t="n">
        <v>0</v>
      </c>
      <c r="N261" s="1" t="n">
        <v>80.8606</v>
      </c>
      <c r="O261" s="1" t="n">
        <v>-19.73962</v>
      </c>
      <c r="P261" s="1" t="n">
        <v>-78.41418</v>
      </c>
      <c r="R261" s="1" t="n">
        <f aca="false">N261-Q$5</f>
        <v>56.60242</v>
      </c>
      <c r="S261" s="1" t="n">
        <f aca="false">R261*COS(E261)</f>
        <v>-13.817731662064</v>
      </c>
      <c r="T261" s="1" t="n">
        <f aca="false">R261*SIN(E261)</f>
        <v>-54.8899284165282</v>
      </c>
    </row>
    <row r="262" customFormat="false" ht="12.75" hidden="false" customHeight="false" outlineLevel="0" collapsed="false">
      <c r="D262" s="1" t="n">
        <f aca="false">1+D261</f>
        <v>257</v>
      </c>
      <c r="E262" s="1" t="n">
        <f aca="false">D262*3.14/180</f>
        <v>4.48322222222222</v>
      </c>
      <c r="F262" s="1" t="n">
        <v>0</v>
      </c>
      <c r="G262" s="1" t="n">
        <v>0</v>
      </c>
      <c r="H262" s="1" t="n">
        <v>0</v>
      </c>
      <c r="L262" s="1" t="n">
        <v>0</v>
      </c>
      <c r="N262" s="1" t="n">
        <v>80.8606</v>
      </c>
      <c r="O262" s="1" t="n">
        <v>-18.36879</v>
      </c>
      <c r="P262" s="1" t="n">
        <v>-78.74658</v>
      </c>
      <c r="R262" s="1" t="n">
        <f aca="false">N262-Q$5</f>
        <v>56.60242</v>
      </c>
      <c r="S262" s="1" t="n">
        <f aca="false">R262*COS(E262)</f>
        <v>-12.8581535440601</v>
      </c>
      <c r="T262" s="1" t="n">
        <f aca="false">R262*SIN(E262)</f>
        <v>-55.1226073158171</v>
      </c>
    </row>
    <row r="263" customFormat="false" ht="12.75" hidden="false" customHeight="false" outlineLevel="0" collapsed="false">
      <c r="D263" s="1" t="n">
        <f aca="false">1+D262</f>
        <v>258</v>
      </c>
      <c r="E263" s="1" t="n">
        <f aca="false">D263*3.14/180</f>
        <v>4.50066666666667</v>
      </c>
      <c r="F263" s="1" t="n">
        <v>0</v>
      </c>
      <c r="G263" s="1" t="n">
        <v>0</v>
      </c>
      <c r="H263" s="1" t="n">
        <v>0</v>
      </c>
      <c r="L263" s="1" t="n">
        <v>0</v>
      </c>
      <c r="N263" s="1" t="n">
        <v>80.8606</v>
      </c>
      <c r="O263" s="1" t="n">
        <v>-16.99238</v>
      </c>
      <c r="P263" s="1" t="n">
        <v>-79.05502</v>
      </c>
      <c r="R263" s="1" t="n">
        <f aca="false">N263-Q$5</f>
        <v>56.60242</v>
      </c>
      <c r="S263" s="1" t="n">
        <f aca="false">R263*COS(E263)</f>
        <v>-11.894662678038</v>
      </c>
      <c r="T263" s="1" t="n">
        <f aca="false">R263*SIN(E263)</f>
        <v>-55.3385123547073</v>
      </c>
    </row>
    <row r="264" customFormat="false" ht="12.75" hidden="false" customHeight="false" outlineLevel="0" collapsed="false">
      <c r="D264" s="1" t="n">
        <f aca="false">1+D263</f>
        <v>259</v>
      </c>
      <c r="E264" s="1" t="n">
        <f aca="false">D264*3.14/180</f>
        <v>4.51811111111111</v>
      </c>
      <c r="F264" s="1" t="n">
        <v>0</v>
      </c>
      <c r="G264" s="1" t="n">
        <v>0</v>
      </c>
      <c r="H264" s="1" t="n">
        <v>0</v>
      </c>
      <c r="L264" s="1" t="n">
        <v>0</v>
      </c>
      <c r="N264" s="1" t="n">
        <v>80.8606</v>
      </c>
      <c r="O264" s="1" t="n">
        <v>-15.61079</v>
      </c>
      <c r="P264" s="1" t="n">
        <v>-79.3394</v>
      </c>
      <c r="R264" s="1" t="n">
        <f aca="false">N264-Q$5</f>
        <v>56.60242</v>
      </c>
      <c r="S264" s="1" t="n">
        <f aca="false">R264*COS(E264)</f>
        <v>-10.9275522551595</v>
      </c>
      <c r="T264" s="1" t="n">
        <f aca="false">R264*SIN(E264)</f>
        <v>-55.5375778330957</v>
      </c>
    </row>
    <row r="265" customFormat="false" ht="12.75" hidden="false" customHeight="false" outlineLevel="0" collapsed="false">
      <c r="D265" s="1" t="n">
        <f aca="false">1+D264</f>
        <v>260</v>
      </c>
      <c r="E265" s="1" t="n">
        <f aca="false">D265*3.14/180</f>
        <v>4.53555555555556</v>
      </c>
      <c r="F265" s="1" t="n">
        <v>0</v>
      </c>
      <c r="G265" s="1" t="n">
        <v>0</v>
      </c>
      <c r="H265" s="1" t="n">
        <v>0</v>
      </c>
      <c r="L265" s="1" t="n">
        <v>0</v>
      </c>
      <c r="N265" s="1" t="n">
        <v>80.8606</v>
      </c>
      <c r="O265" s="1" t="n">
        <v>-14.22445</v>
      </c>
      <c r="P265" s="1" t="n">
        <v>-79.59963</v>
      </c>
      <c r="R265" s="1" t="n">
        <f aca="false">N265-Q$5</f>
        <v>56.60242</v>
      </c>
      <c r="S265" s="1" t="n">
        <f aca="false">R265*COS(E265)</f>
        <v>-9.95711656802092</v>
      </c>
      <c r="T265" s="1" t="n">
        <f aca="false">R265*SIN(E265)</f>
        <v>-55.7197431751731</v>
      </c>
    </row>
    <row r="266" customFormat="false" ht="12.75" hidden="false" customHeight="false" outlineLevel="0" collapsed="false">
      <c r="D266" s="1" t="n">
        <f aca="false">1+D265</f>
        <v>261</v>
      </c>
      <c r="E266" s="1" t="n">
        <f aca="false">D266*3.14/180</f>
        <v>4.553</v>
      </c>
      <c r="F266" s="1" t="n">
        <v>0</v>
      </c>
      <c r="G266" s="1" t="n">
        <v>0</v>
      </c>
      <c r="H266" s="1" t="n">
        <v>0</v>
      </c>
      <c r="L266" s="1" t="n">
        <v>0</v>
      </c>
      <c r="N266" s="1" t="n">
        <v>80.8606</v>
      </c>
      <c r="O266" s="1" t="n">
        <v>-12.83379</v>
      </c>
      <c r="P266" s="1" t="n">
        <v>-79.83565</v>
      </c>
      <c r="R266" s="1" t="n">
        <f aca="false">N266-Q$5</f>
        <v>56.60242</v>
      </c>
      <c r="S266" s="1" t="n">
        <f aca="false">R266*COS(E266)</f>
        <v>-8.98365092109961</v>
      </c>
      <c r="T266" s="1" t="n">
        <f aca="false">R266*SIN(E266)</f>
        <v>-55.8849529478573</v>
      </c>
    </row>
    <row r="267" customFormat="false" ht="12.75" hidden="false" customHeight="false" outlineLevel="0" collapsed="false">
      <c r="D267" s="1" t="n">
        <f aca="false">1+D266</f>
        <v>262</v>
      </c>
      <c r="E267" s="1" t="n">
        <f aca="false">D267*3.14/180</f>
        <v>4.57044444444445</v>
      </c>
      <c r="F267" s="1" t="n">
        <v>0</v>
      </c>
      <c r="G267" s="1" t="n">
        <v>0</v>
      </c>
      <c r="H267" s="1" t="n">
        <v>0</v>
      </c>
      <c r="L267" s="1" t="n">
        <v>0</v>
      </c>
      <c r="N267" s="1" t="n">
        <v>80.8606</v>
      </c>
      <c r="O267" s="1" t="n">
        <v>-11.43922</v>
      </c>
      <c r="P267" s="1" t="n">
        <v>-80.04737</v>
      </c>
      <c r="R267" s="1" t="n">
        <f aca="false">N267-Q$5</f>
        <v>56.60242</v>
      </c>
      <c r="S267" s="1" t="n">
        <f aca="false">R267*COS(E267)</f>
        <v>-8.00745154089251</v>
      </c>
      <c r="T267" s="1" t="n">
        <f aca="false">R267*SIN(E267)</f>
        <v>-56.0331568776618</v>
      </c>
    </row>
    <row r="268" customFormat="false" ht="12.75" hidden="false" customHeight="false" outlineLevel="0" collapsed="false">
      <c r="D268" s="1" t="n">
        <f aca="false">1+D267</f>
        <v>263</v>
      </c>
      <c r="E268" s="1" t="n">
        <f aca="false">D268*3.14/180</f>
        <v>4.58788888888889</v>
      </c>
      <c r="F268" s="1" t="n">
        <v>0</v>
      </c>
      <c r="G268" s="1" t="n">
        <v>0</v>
      </c>
      <c r="H268" s="1" t="n">
        <v>0</v>
      </c>
      <c r="L268" s="1" t="n">
        <v>0</v>
      </c>
      <c r="N268" s="1" t="n">
        <v>80.8606</v>
      </c>
      <c r="O268" s="1" t="n">
        <v>-10.04116</v>
      </c>
      <c r="P268" s="1" t="n">
        <v>-80.23473</v>
      </c>
      <c r="R268" s="1" t="n">
        <f aca="false">N268-Q$5</f>
        <v>56.60242</v>
      </c>
      <c r="S268" s="1" t="n">
        <f aca="false">R268*COS(E268)</f>
        <v>-7.02881548577403</v>
      </c>
      <c r="T268" s="1" t="n">
        <f aca="false">R268*SIN(E268)</f>
        <v>-56.1643098659936</v>
      </c>
    </row>
    <row r="269" customFormat="false" ht="12.75" hidden="false" customHeight="false" outlineLevel="0" collapsed="false">
      <c r="D269" s="1" t="n">
        <f aca="false">1+D268</f>
        <v>264</v>
      </c>
      <c r="E269" s="1" t="n">
        <f aca="false">D269*3.14/180</f>
        <v>4.60533333333333</v>
      </c>
      <c r="F269" s="1" t="n">
        <v>0</v>
      </c>
      <c r="G269" s="1" t="n">
        <v>0</v>
      </c>
      <c r="H269" s="1" t="n">
        <v>0</v>
      </c>
      <c r="L269" s="1" t="n">
        <v>0</v>
      </c>
      <c r="N269" s="1" t="n">
        <v>80.8606</v>
      </c>
      <c r="O269" s="1" t="n">
        <v>-8.64006</v>
      </c>
      <c r="P269" s="1" t="n">
        <v>-80.39767</v>
      </c>
      <c r="R269" s="1" t="n">
        <f aca="false">N269-Q$5</f>
        <v>56.60242</v>
      </c>
      <c r="S269" s="1" t="n">
        <f aca="false">R269*COS(E269)</f>
        <v>-6.04804055560105</v>
      </c>
      <c r="T269" s="1" t="n">
        <f aca="false">R269*SIN(E269)</f>
        <v>-56.278372002877</v>
      </c>
    </row>
    <row r="270" customFormat="false" ht="12.75" hidden="false" customHeight="false" outlineLevel="0" collapsed="false">
      <c r="D270" s="1" t="n">
        <f aca="false">1+D269</f>
        <v>265</v>
      </c>
      <c r="E270" s="1" t="n">
        <f aca="false">D270*3.14/180</f>
        <v>4.62277777777778</v>
      </c>
      <c r="F270" s="1" t="n">
        <v>0</v>
      </c>
      <c r="G270" s="1" t="n">
        <v>0</v>
      </c>
      <c r="H270" s="1" t="n">
        <v>0</v>
      </c>
      <c r="L270" s="1" t="n">
        <v>0</v>
      </c>
      <c r="N270" s="1" t="n">
        <v>80.8606</v>
      </c>
      <c r="O270" s="1" t="n">
        <v>-7.23632</v>
      </c>
      <c r="P270" s="1" t="n">
        <v>-80.53616</v>
      </c>
      <c r="R270" s="1" t="n">
        <f aca="false">N270-Q$5</f>
        <v>56.60242</v>
      </c>
      <c r="S270" s="1" t="n">
        <f aca="false">R270*COS(E270)</f>
        <v>-5.06542520109207</v>
      </c>
      <c r="T270" s="1" t="n">
        <f aca="false">R270*SIN(E270)</f>
        <v>-56.3753085790982</v>
      </c>
    </row>
    <row r="271" customFormat="false" ht="12.75" hidden="false" customHeight="false" outlineLevel="0" collapsed="false">
      <c r="D271" s="1" t="n">
        <f aca="false">1+D270</f>
        <v>266</v>
      </c>
      <c r="E271" s="1" t="n">
        <f aca="false">D271*3.14/180</f>
        <v>4.64022222222222</v>
      </c>
      <c r="F271" s="1" t="n">
        <v>0</v>
      </c>
      <c r="G271" s="1" t="n">
        <v>0</v>
      </c>
      <c r="H271" s="1" t="n">
        <v>0</v>
      </c>
      <c r="L271" s="1" t="n">
        <v>0</v>
      </c>
      <c r="N271" s="1" t="n">
        <v>80.8606</v>
      </c>
      <c r="O271" s="1" t="n">
        <v>-5.83038</v>
      </c>
      <c r="P271" s="1" t="n">
        <v>-80.65013</v>
      </c>
      <c r="R271" s="1" t="n">
        <f aca="false">N271-Q$5</f>
        <v>56.60242</v>
      </c>
      <c r="S271" s="1" t="n">
        <f aca="false">R271*COS(E271)</f>
        <v>-4.08126843300854</v>
      </c>
      <c r="T271" s="1" t="n">
        <f aca="false">R271*SIN(E271)</f>
        <v>-56.4550900967674</v>
      </c>
    </row>
    <row r="272" customFormat="false" ht="12.75" hidden="false" customHeight="false" outlineLevel="0" collapsed="false">
      <c r="D272" s="1" t="n">
        <f aca="false">1+D271</f>
        <v>267</v>
      </c>
      <c r="E272" s="1" t="n">
        <f aca="false">D272*3.14/180</f>
        <v>4.65766666666667</v>
      </c>
      <c r="F272" s="1" t="n">
        <v>0</v>
      </c>
      <c r="G272" s="1" t="n">
        <v>0</v>
      </c>
      <c r="H272" s="1" t="n">
        <v>0</v>
      </c>
      <c r="L272" s="1" t="n">
        <v>0</v>
      </c>
      <c r="N272" s="1" t="n">
        <v>80.8606</v>
      </c>
      <c r="O272" s="1" t="n">
        <v>-4.42267</v>
      </c>
      <c r="P272" s="1" t="n">
        <v>-80.73956</v>
      </c>
      <c r="R272" s="1" t="n">
        <f aca="false">N272-Q$5</f>
        <v>56.60242</v>
      </c>
      <c r="S272" s="1" t="n">
        <f aca="false">R272*COS(E272)</f>
        <v>-3.09586973116538</v>
      </c>
      <c r="T272" s="1" t="n">
        <f aca="false">R272*SIN(E272)</f>
        <v>-56.5176922782951</v>
      </c>
    </row>
    <row r="273" customFormat="false" ht="12.75" hidden="false" customHeight="false" outlineLevel="0" collapsed="false">
      <c r="D273" s="1" t="n">
        <f aca="false">1+D272</f>
        <v>268</v>
      </c>
      <c r="E273" s="1" t="n">
        <f aca="false">D273*3.14/180</f>
        <v>4.67511111111111</v>
      </c>
      <c r="F273" s="1" t="n">
        <v>0</v>
      </c>
      <c r="G273" s="1" t="n">
        <v>0</v>
      </c>
      <c r="H273" s="1" t="n">
        <v>0</v>
      </c>
      <c r="L273" s="1" t="n">
        <v>0</v>
      </c>
      <c r="N273" s="1" t="n">
        <v>80.8606</v>
      </c>
      <c r="O273" s="1" t="n">
        <v>-3.01361</v>
      </c>
      <c r="P273" s="1" t="n">
        <v>-80.80442</v>
      </c>
      <c r="R273" s="1" t="n">
        <f aca="false">N273-Q$5</f>
        <v>56.60242</v>
      </c>
      <c r="S273" s="1" t="n">
        <f aca="false">R273*COS(E273)</f>
        <v>-2.10952895329911</v>
      </c>
      <c r="T273" s="1" t="n">
        <f aca="false">R273*SIN(E273)</f>
        <v>-56.5630960737794</v>
      </c>
    </row>
    <row r="274" customFormat="false" ht="12.75" hidden="false" customHeight="false" outlineLevel="0" collapsed="false">
      <c r="D274" s="1" t="n">
        <f aca="false">1+D273</f>
        <v>269</v>
      </c>
      <c r="E274" s="1" t="n">
        <f aca="false">D274*3.14/180</f>
        <v>4.69255555555556</v>
      </c>
      <c r="F274" s="1" t="n">
        <v>0</v>
      </c>
      <c r="G274" s="1" t="n">
        <v>0</v>
      </c>
      <c r="H274" s="1" t="n">
        <v>0</v>
      </c>
      <c r="L274" s="1" t="n">
        <v>0</v>
      </c>
      <c r="N274" s="1" t="n">
        <v>80.8606</v>
      </c>
      <c r="O274" s="1" t="n">
        <v>-1.60364</v>
      </c>
      <c r="P274" s="1" t="n">
        <v>-80.8447</v>
      </c>
      <c r="R274" s="1" t="n">
        <f aca="false">N274-Q$5</f>
        <v>56.60242</v>
      </c>
      <c r="S274" s="1" t="n">
        <f aca="false">R274*COS(E274)</f>
        <v>-1.12254624382083</v>
      </c>
      <c r="T274" s="1" t="n">
        <f aca="false">R274*SIN(E274)</f>
        <v>-56.5912876668033</v>
      </c>
    </row>
    <row r="275" customFormat="false" ht="12.75" hidden="false" customHeight="false" outlineLevel="0" collapsed="false">
      <c r="D275" s="1" t="n">
        <f aca="false">1+D274</f>
        <v>270</v>
      </c>
      <c r="E275" s="1" t="n">
        <f aca="false">D275*3.14/180</f>
        <v>4.71</v>
      </c>
      <c r="F275" s="1" t="n">
        <v>0</v>
      </c>
      <c r="G275" s="1" t="n">
        <v>0</v>
      </c>
      <c r="H275" s="1" t="n">
        <v>0</v>
      </c>
      <c r="L275" s="1" t="n">
        <v>0</v>
      </c>
      <c r="N275" s="1" t="n">
        <v>80.8606</v>
      </c>
      <c r="O275" s="1" t="n">
        <v>-0.19317</v>
      </c>
      <c r="P275" s="1" t="n">
        <v>-80.86037</v>
      </c>
      <c r="R275" s="1" t="n">
        <f aca="false">N275-Q$5</f>
        <v>56.60242</v>
      </c>
      <c r="S275" s="1" t="n">
        <f aca="false">R275*COS(E275)</f>
        <v>-0.135221942482167</v>
      </c>
      <c r="T275" s="1" t="n">
        <f aca="false">R275*SIN(E275)</f>
        <v>-56.6022584786391</v>
      </c>
    </row>
    <row r="276" customFormat="false" ht="12.75" hidden="false" customHeight="false" outlineLevel="0" collapsed="false">
      <c r="D276" s="1" t="n">
        <f aca="false">1+D275</f>
        <v>271</v>
      </c>
      <c r="E276" s="1" t="n">
        <f aca="false">D276*3.14/180</f>
        <v>4.72744444444445</v>
      </c>
      <c r="F276" s="1" t="n">
        <v>0</v>
      </c>
      <c r="G276" s="1" t="n">
        <v>0</v>
      </c>
      <c r="H276" s="1" t="n">
        <v>0</v>
      </c>
      <c r="L276" s="1" t="n">
        <v>0</v>
      </c>
      <c r="N276" s="1" t="n">
        <v>80.8606</v>
      </c>
      <c r="O276" s="1" t="n">
        <v>1.21735</v>
      </c>
      <c r="P276" s="1" t="n">
        <v>-80.85144</v>
      </c>
      <c r="R276" s="1" t="n">
        <f aca="false">N276-Q$5</f>
        <v>56.60242</v>
      </c>
      <c r="S276" s="1" t="n">
        <f aca="false">R276*COS(E276)</f>
        <v>0.852143507018733</v>
      </c>
      <c r="T276" s="1" t="n">
        <f aca="false">R276*SIN(E276)</f>
        <v>-56.5960051708585</v>
      </c>
    </row>
    <row r="277" customFormat="false" ht="12.75" hidden="false" customHeight="false" outlineLevel="0" collapsed="false">
      <c r="D277" s="1" t="n">
        <f aca="false">1+D276</f>
        <v>272</v>
      </c>
      <c r="E277" s="1" t="n">
        <f aca="false">D277*3.14/180</f>
        <v>4.74488888888889</v>
      </c>
      <c r="F277" s="1" t="n">
        <v>0</v>
      </c>
      <c r="G277" s="1" t="n">
        <v>0</v>
      </c>
      <c r="H277" s="1" t="n">
        <v>0</v>
      </c>
      <c r="L277" s="1" t="n">
        <v>0</v>
      </c>
      <c r="N277" s="1" t="n">
        <v>80.8606</v>
      </c>
      <c r="O277" s="1" t="n">
        <v>2.6275</v>
      </c>
      <c r="P277" s="1" t="n">
        <v>-80.8179</v>
      </c>
      <c r="R277" s="1" t="n">
        <f aca="false">N277-Q$5</f>
        <v>56.60242</v>
      </c>
      <c r="S277" s="1" t="n">
        <f aca="false">R277*COS(E277)</f>
        <v>1.8392496484621</v>
      </c>
      <c r="T277" s="1" t="n">
        <f aca="false">R277*SIN(E277)</f>
        <v>-56.572529646349</v>
      </c>
    </row>
    <row r="278" customFormat="false" ht="12.75" hidden="false" customHeight="false" outlineLevel="0" collapsed="false">
      <c r="D278" s="1" t="n">
        <f aca="false">1+D277</f>
        <v>273</v>
      </c>
      <c r="E278" s="1" t="n">
        <f aca="false">D278*3.14/180</f>
        <v>4.76233333333333</v>
      </c>
      <c r="F278" s="1" t="n">
        <v>0</v>
      </c>
      <c r="G278" s="1" t="n">
        <v>0</v>
      </c>
      <c r="H278" s="1" t="n">
        <v>0</v>
      </c>
      <c r="L278" s="1" t="n">
        <v>0</v>
      </c>
      <c r="N278" s="1" t="n">
        <v>80.8606</v>
      </c>
      <c r="O278" s="1" t="n">
        <v>4.03685</v>
      </c>
      <c r="P278" s="1" t="n">
        <v>-80.75977</v>
      </c>
      <c r="R278" s="1" t="n">
        <f aca="false">N278-Q$5</f>
        <v>56.60242</v>
      </c>
      <c r="S278" s="1" t="n">
        <f aca="false">R278*COS(E278)</f>
        <v>2.825796104536</v>
      </c>
      <c r="T278" s="1" t="n">
        <f aca="false">R278*SIN(E278)</f>
        <v>-56.5318390487342</v>
      </c>
    </row>
    <row r="279" customFormat="false" ht="12.75" hidden="false" customHeight="false" outlineLevel="0" collapsed="false">
      <c r="D279" s="1" t="n">
        <f aca="false">1+D278</f>
        <v>274</v>
      </c>
      <c r="E279" s="1" t="n">
        <f aca="false">D279*3.14/180</f>
        <v>4.77977777777778</v>
      </c>
      <c r="F279" s="1" t="n">
        <v>0</v>
      </c>
      <c r="G279" s="1" t="n">
        <v>0</v>
      </c>
      <c r="H279" s="1" t="n">
        <v>0</v>
      </c>
      <c r="L279" s="1" t="n">
        <v>0</v>
      </c>
      <c r="N279" s="1" t="n">
        <v>80.8606</v>
      </c>
      <c r="O279" s="1" t="n">
        <v>5.44498</v>
      </c>
      <c r="P279" s="1" t="n">
        <v>-80.67707</v>
      </c>
      <c r="R279" s="1" t="n">
        <f aca="false">N279-Q$5</f>
        <v>56.60242</v>
      </c>
      <c r="S279" s="1" t="n">
        <f aca="false">R279*COS(E279)</f>
        <v>3.81148266824122</v>
      </c>
      <c r="T279" s="1" t="n">
        <f aca="false">R279*SIN(E279)</f>
        <v>-56.4739457602008</v>
      </c>
    </row>
    <row r="280" customFormat="false" ht="12.75" hidden="false" customHeight="false" outlineLevel="0" collapsed="false">
      <c r="D280" s="1" t="n">
        <f aca="false">1+D279</f>
        <v>275</v>
      </c>
      <c r="E280" s="1" t="n">
        <f aca="false">D280*3.14/180</f>
        <v>4.79722222222222</v>
      </c>
      <c r="F280" s="1" t="n">
        <v>0</v>
      </c>
      <c r="G280" s="1" t="n">
        <v>0</v>
      </c>
      <c r="H280" s="1" t="n">
        <v>0</v>
      </c>
      <c r="L280" s="1" t="n">
        <v>0</v>
      </c>
      <c r="N280" s="1" t="n">
        <v>80.8606</v>
      </c>
      <c r="O280" s="1" t="n">
        <v>6.85144</v>
      </c>
      <c r="P280" s="1" t="n">
        <v>-80.56981</v>
      </c>
      <c r="R280" s="1" t="n">
        <f aca="false">N280-Q$5</f>
        <v>56.60242</v>
      </c>
      <c r="S280" s="1" t="n">
        <f aca="false">R280*COS(E280)</f>
        <v>4.79600939424463</v>
      </c>
      <c r="T280" s="1" t="n">
        <f aca="false">R280*SIN(E280)</f>
        <v>-56.3988673977299</v>
      </c>
    </row>
    <row r="281" customFormat="false" ht="12.75" hidden="false" customHeight="false" outlineLevel="0" collapsed="false">
      <c r="D281" s="1" t="n">
        <f aca="false">1+D280</f>
        <v>276</v>
      </c>
      <c r="E281" s="1" t="n">
        <f aca="false">D281*3.14/180</f>
        <v>4.81466666666667</v>
      </c>
      <c r="F281" s="1" t="n">
        <v>0</v>
      </c>
      <c r="G281" s="1" t="n">
        <v>0</v>
      </c>
      <c r="H281" s="1" t="n">
        <v>0</v>
      </c>
      <c r="L281" s="1" t="n">
        <v>0</v>
      </c>
      <c r="N281" s="1" t="n">
        <v>80.8606</v>
      </c>
      <c r="O281" s="1" t="n">
        <v>8.25582</v>
      </c>
      <c r="P281" s="1" t="n">
        <v>-80.43804</v>
      </c>
      <c r="R281" s="1" t="n">
        <f aca="false">N281-Q$5</f>
        <v>56.60242</v>
      </c>
      <c r="S281" s="1" t="n">
        <f aca="false">R281*COS(E281)</f>
        <v>5.77907669015266</v>
      </c>
      <c r="T281" s="1" t="n">
        <f aca="false">R281*SIN(E281)</f>
        <v>-56.3066268077367</v>
      </c>
    </row>
    <row r="282" customFormat="false" ht="12.75" hidden="false" customHeight="false" outlineLevel="0" collapsed="false">
      <c r="D282" s="1" t="n">
        <f aca="false">1+D281</f>
        <v>277</v>
      </c>
      <c r="E282" s="1" t="n">
        <f aca="false">D282*3.14/180</f>
        <v>4.83211111111111</v>
      </c>
      <c r="F282" s="1" t="n">
        <v>0</v>
      </c>
      <c r="G282" s="1" t="n">
        <v>0</v>
      </c>
      <c r="H282" s="1" t="n">
        <v>0</v>
      </c>
      <c r="L282" s="1" t="n">
        <v>0</v>
      </c>
      <c r="N282" s="1" t="n">
        <v>80.8606</v>
      </c>
      <c r="O282" s="1" t="n">
        <v>9.65769</v>
      </c>
      <c r="P282" s="1" t="n">
        <v>-80.28179</v>
      </c>
      <c r="R282" s="1" t="n">
        <f aca="false">N282-Q$5</f>
        <v>56.60242</v>
      </c>
      <c r="S282" s="1" t="n">
        <f aca="false">R282*COS(E282)</f>
        <v>6.76038540767785</v>
      </c>
      <c r="T282" s="1" t="n">
        <f aca="false">R282*SIN(E282)</f>
        <v>-56.1972520591181</v>
      </c>
    </row>
    <row r="283" customFormat="false" ht="12.75" hidden="false" customHeight="false" outlineLevel="0" collapsed="false">
      <c r="D283" s="1" t="n">
        <f aca="false">1+D282</f>
        <v>278</v>
      </c>
      <c r="E283" s="1" t="n">
        <f aca="false">D283*3.14/180</f>
        <v>4.84955555555556</v>
      </c>
      <c r="F283" s="1" t="n">
        <v>0</v>
      </c>
      <c r="G283" s="1" t="n">
        <v>0</v>
      </c>
      <c r="H283" s="1" t="n">
        <v>0</v>
      </c>
      <c r="L283" s="1" t="n">
        <v>0</v>
      </c>
      <c r="N283" s="1" t="n">
        <v>80.8606</v>
      </c>
      <c r="O283" s="1" t="n">
        <v>11.05662</v>
      </c>
      <c r="P283" s="1" t="n">
        <v>-80.10111</v>
      </c>
      <c r="R283" s="1" t="n">
        <f aca="false">N283-Q$5</f>
        <v>56.60242</v>
      </c>
      <c r="S283" s="1" t="n">
        <f aca="false">R283*COS(E283)</f>
        <v>7.73963693366958</v>
      </c>
      <c r="T283" s="1" t="n">
        <f aca="false">R283*SIN(E283)</f>
        <v>-56.0707764347113</v>
      </c>
    </row>
    <row r="284" customFormat="false" ht="12.75" hidden="false" customHeight="false" outlineLevel="0" collapsed="false">
      <c r="D284" s="1" t="n">
        <f aca="false">1+D283</f>
        <v>279</v>
      </c>
      <c r="E284" s="1" t="n">
        <f aca="false">D284*3.14/180</f>
        <v>4.867</v>
      </c>
      <c r="F284" s="1" t="n">
        <v>0</v>
      </c>
      <c r="G284" s="1" t="n">
        <v>0</v>
      </c>
      <c r="H284" s="1" t="n">
        <v>0</v>
      </c>
      <c r="L284" s="1" t="n">
        <v>0</v>
      </c>
      <c r="N284" s="1" t="n">
        <v>80.8606</v>
      </c>
      <c r="O284" s="1" t="n">
        <v>12.45219</v>
      </c>
      <c r="P284" s="1" t="n">
        <v>-79.89605</v>
      </c>
      <c r="R284" s="1" t="n">
        <f aca="false">N284-Q$5</f>
        <v>56.60242</v>
      </c>
      <c r="S284" s="1" t="n">
        <f aca="false">R284*COS(E284)</f>
        <v>8.71653328098265</v>
      </c>
      <c r="T284" s="1" t="n">
        <f aca="false">R284*SIN(E284)</f>
        <v>-55.9272384211658</v>
      </c>
    </row>
    <row r="285" customFormat="false" ht="12.75" hidden="false" customHeight="false" outlineLevel="0" collapsed="false">
      <c r="D285" s="1" t="n">
        <f aca="false">1+D284</f>
        <v>280</v>
      </c>
      <c r="E285" s="1" t="n">
        <f aca="false">D285*3.14/180</f>
        <v>4.88444444444445</v>
      </c>
      <c r="F285" s="1" t="n">
        <v>0</v>
      </c>
      <c r="G285" s="1" t="n">
        <v>0</v>
      </c>
      <c r="H285" s="1" t="n">
        <v>0</v>
      </c>
      <c r="L285" s="1" t="n">
        <v>0</v>
      </c>
      <c r="N285" s="1" t="n">
        <v>80.8606</v>
      </c>
      <c r="O285" s="1" t="n">
        <v>13.84397</v>
      </c>
      <c r="P285" s="1" t="n">
        <v>-79.66669</v>
      </c>
      <c r="R285" s="1" t="n">
        <f aca="false">N285-Q$5</f>
        <v>56.60242</v>
      </c>
      <c r="S285" s="1" t="n">
        <f aca="false">R285*COS(E285)</f>
        <v>9.69077717915492</v>
      </c>
      <c r="T285" s="1" t="n">
        <f aca="false">R285*SIN(E285)</f>
        <v>-55.7666816972318</v>
      </c>
    </row>
    <row r="286" customFormat="false" ht="12.75" hidden="false" customHeight="false" outlineLevel="0" collapsed="false">
      <c r="D286" s="1" t="n">
        <f aca="false">1+D285</f>
        <v>281</v>
      </c>
      <c r="E286" s="1" t="n">
        <f aca="false">D286*3.14/180</f>
        <v>4.90188888888889</v>
      </c>
      <c r="F286" s="1" t="n">
        <v>0</v>
      </c>
      <c r="G286" s="1" t="n">
        <v>0</v>
      </c>
      <c r="H286" s="1" t="n">
        <v>0</v>
      </c>
      <c r="L286" s="1" t="n">
        <v>0</v>
      </c>
      <c r="N286" s="1" t="n">
        <v>80.8606</v>
      </c>
      <c r="O286" s="1" t="n">
        <v>15.23153</v>
      </c>
      <c r="P286" s="1" t="n">
        <v>-79.41308</v>
      </c>
      <c r="R286" s="1" t="n">
        <f aca="false">N286-Q$5</f>
        <v>56.60242</v>
      </c>
      <c r="S286" s="1" t="n">
        <f aca="false">R286*COS(E286)</f>
        <v>10.6620721648668</v>
      </c>
      <c r="T286" s="1" t="n">
        <f aca="false">R286*SIN(E286)</f>
        <v>-55.5891551204691</v>
      </c>
    </row>
    <row r="287" customFormat="false" ht="12.75" hidden="false" customHeight="false" outlineLevel="0" collapsed="false">
      <c r="D287" s="1" t="n">
        <f aca="false">1+D286</f>
        <v>282</v>
      </c>
      <c r="E287" s="1" t="n">
        <f aca="false">D287*3.14/180</f>
        <v>4.91933333333333</v>
      </c>
      <c r="F287" s="1" t="n">
        <v>0</v>
      </c>
      <c r="G287" s="1" t="n">
        <v>0</v>
      </c>
      <c r="H287" s="1" t="n">
        <v>0</v>
      </c>
      <c r="L287" s="1" t="n">
        <v>0</v>
      </c>
      <c r="N287" s="1" t="n">
        <v>80.8606</v>
      </c>
      <c r="O287" s="1" t="n">
        <v>16.61446</v>
      </c>
      <c r="P287" s="1" t="n">
        <v>-79.1353</v>
      </c>
      <c r="R287" s="1" t="n">
        <f aca="false">N287-Q$5</f>
        <v>56.60242</v>
      </c>
      <c r="S287" s="1" t="n">
        <f aca="false">R287*COS(E287)</f>
        <v>11.6301226721558</v>
      </c>
      <c r="T287" s="1" t="n">
        <f aca="false">R287*SIN(E287)</f>
        <v>-55.3947127123791</v>
      </c>
    </row>
    <row r="288" customFormat="false" ht="12.75" hidden="false" customHeight="false" outlineLevel="0" collapsed="false">
      <c r="D288" s="1" t="n">
        <f aca="false">1+D287</f>
        <v>283</v>
      </c>
      <c r="E288" s="1" t="n">
        <f aca="false">D288*3.14/180</f>
        <v>4.93677777777778</v>
      </c>
      <c r="F288" s="1" t="n">
        <v>0</v>
      </c>
      <c r="G288" s="1" t="n">
        <v>0</v>
      </c>
      <c r="H288" s="1" t="n">
        <v>0</v>
      </c>
      <c r="L288" s="1" t="n">
        <v>0</v>
      </c>
      <c r="N288" s="1" t="n">
        <v>80.8606</v>
      </c>
      <c r="O288" s="1" t="n">
        <v>17.99233</v>
      </c>
      <c r="P288" s="1" t="n">
        <v>-78.83345</v>
      </c>
      <c r="R288" s="1" t="n">
        <f aca="false">N288-Q$5</f>
        <v>56.60242</v>
      </c>
      <c r="S288" s="1" t="n">
        <f aca="false">R288*COS(E288)</f>
        <v>12.5946341223568</v>
      </c>
      <c r="T288" s="1" t="n">
        <f aca="false">R288*SIN(E288)</f>
        <v>-55.1834136419664</v>
      </c>
    </row>
    <row r="289" customFormat="false" ht="12.75" hidden="false" customHeight="false" outlineLevel="0" collapsed="false">
      <c r="D289" s="1" t="n">
        <f aca="false">1+D288</f>
        <v>284</v>
      </c>
      <c r="E289" s="1" t="n">
        <f aca="false">D289*3.14/180</f>
        <v>4.95422222222222</v>
      </c>
      <c r="F289" s="1" t="n">
        <v>0</v>
      </c>
      <c r="G289" s="1" t="n">
        <v>0</v>
      </c>
      <c r="H289" s="1" t="n">
        <v>0</v>
      </c>
      <c r="L289" s="1" t="n">
        <v>0</v>
      </c>
      <c r="N289" s="1" t="n">
        <v>80.8606</v>
      </c>
      <c r="O289" s="1" t="n">
        <v>19.36473</v>
      </c>
      <c r="P289" s="1" t="n">
        <v>-78.5076</v>
      </c>
      <c r="R289" s="1" t="n">
        <f aca="false">N289-Q$5</f>
        <v>56.60242</v>
      </c>
      <c r="S289" s="1" t="n">
        <f aca="false">R289*COS(E289)</f>
        <v>13.5553130137436</v>
      </c>
      <c r="T289" s="1" t="n">
        <f aca="false">R289*SIN(E289)</f>
        <v>-54.9553222077338</v>
      </c>
    </row>
    <row r="290" customFormat="false" ht="12.75" hidden="false" customHeight="false" outlineLevel="0" collapsed="false">
      <c r="D290" s="1" t="n">
        <f aca="false">1+D289</f>
        <v>285</v>
      </c>
      <c r="E290" s="1" t="n">
        <f aca="false">D290*3.14/180</f>
        <v>4.97166666666667</v>
      </c>
      <c r="F290" s="1" t="n">
        <v>0</v>
      </c>
      <c r="G290" s="1" t="n">
        <v>0</v>
      </c>
      <c r="H290" s="1" t="n">
        <v>0</v>
      </c>
      <c r="L290" s="1" t="n">
        <v>0</v>
      </c>
      <c r="N290" s="1" t="n">
        <v>80.8606</v>
      </c>
      <c r="O290" s="1" t="n">
        <v>20.73124</v>
      </c>
      <c r="P290" s="1" t="n">
        <v>-78.15787</v>
      </c>
      <c r="R290" s="1" t="n">
        <f aca="false">N290-Q$5</f>
        <v>56.60242</v>
      </c>
      <c r="S290" s="1" t="n">
        <f aca="false">R290*COS(E290)</f>
        <v>14.5118670108405</v>
      </c>
      <c r="T290" s="1" t="n">
        <f aca="false">R290*SIN(E290)</f>
        <v>-54.7105078181155</v>
      </c>
    </row>
    <row r="291" customFormat="false" ht="12.75" hidden="false" customHeight="false" outlineLevel="0" collapsed="false">
      <c r="D291" s="1" t="n">
        <f aca="false">1+D290</f>
        <v>286</v>
      </c>
      <c r="E291" s="1" t="n">
        <f aca="false">D291*3.14/180</f>
        <v>4.98911111111111</v>
      </c>
      <c r="F291" s="1" t="n">
        <v>0</v>
      </c>
      <c r="G291" s="1" t="n">
        <v>0</v>
      </c>
      <c r="H291" s="1" t="n">
        <v>0</v>
      </c>
      <c r="L291" s="1" t="n">
        <v>0</v>
      </c>
      <c r="N291" s="1" t="n">
        <v>80.8606</v>
      </c>
      <c r="O291" s="1" t="n">
        <v>22.09144</v>
      </c>
      <c r="P291" s="1" t="n">
        <v>-77.78435</v>
      </c>
      <c r="R291" s="1" t="n">
        <f aca="false">N291-Q$5</f>
        <v>56.60242</v>
      </c>
      <c r="S291" s="1" t="n">
        <f aca="false">R291*COS(E291)</f>
        <v>15.4640050333815</v>
      </c>
      <c r="T291" s="1" t="n">
        <f aca="false">R291*SIN(E291)</f>
        <v>-54.449044970357</v>
      </c>
    </row>
    <row r="292" customFormat="false" ht="12.75" hidden="false" customHeight="false" outlineLevel="0" collapsed="false">
      <c r="D292" s="1" t="n">
        <f aca="false">1+D291</f>
        <v>287</v>
      </c>
      <c r="E292" s="1" t="n">
        <f aca="false">D292*3.14/180</f>
        <v>5.00655555555556</v>
      </c>
      <c r="F292" s="1" t="n">
        <v>0</v>
      </c>
      <c r="G292" s="1" t="n">
        <v>0</v>
      </c>
      <c r="H292" s="1" t="n">
        <v>0</v>
      </c>
      <c r="L292" s="1" t="n">
        <v>0</v>
      </c>
      <c r="N292" s="1" t="n">
        <v>80.8606</v>
      </c>
      <c r="O292" s="1" t="n">
        <v>23.44491</v>
      </c>
      <c r="P292" s="1" t="n">
        <v>-77.38716</v>
      </c>
      <c r="R292" s="1" t="n">
        <f aca="false">N292-Q$5</f>
        <v>56.60242</v>
      </c>
      <c r="S292" s="1" t="n">
        <f aca="false">R292*COS(E292)</f>
        <v>16.4114373448854</v>
      </c>
      <c r="T292" s="1" t="n">
        <f aca="false">R292*SIN(E292)</f>
        <v>-54.1710132278445</v>
      </c>
    </row>
    <row r="293" customFormat="false" ht="12.75" hidden="false" customHeight="false" outlineLevel="0" collapsed="false">
      <c r="D293" s="1" t="n">
        <f aca="false">1+D292</f>
        <v>288</v>
      </c>
      <c r="E293" s="1" t="n">
        <f aca="false">D293*3.14/180</f>
        <v>5.024</v>
      </c>
      <c r="F293" s="1" t="n">
        <v>0</v>
      </c>
      <c r="G293" s="1" t="n">
        <v>0</v>
      </c>
      <c r="H293" s="1" t="n">
        <v>0</v>
      </c>
      <c r="L293" s="1" t="n">
        <v>0</v>
      </c>
      <c r="N293" s="1" t="n">
        <v>80.8606</v>
      </c>
      <c r="O293" s="1" t="n">
        <v>24.79125</v>
      </c>
      <c r="P293" s="1" t="n">
        <v>-76.96642</v>
      </c>
      <c r="R293" s="1" t="n">
        <f aca="false">N293-Q$5</f>
        <v>56.60242</v>
      </c>
      <c r="S293" s="1" t="n">
        <f aca="false">R293*COS(E293)</f>
        <v>17.3538756408235</v>
      </c>
      <c r="T293" s="1" t="n">
        <f aca="false">R293*SIN(E293)</f>
        <v>-53.8764971958946</v>
      </c>
    </row>
    <row r="294" customFormat="false" ht="12.75" hidden="false" customHeight="false" outlineLevel="0" collapsed="false">
      <c r="D294" s="1" t="n">
        <f aca="false">1+D293</f>
        <v>289</v>
      </c>
      <c r="E294" s="1" t="n">
        <f aca="false">D294*3.14/180</f>
        <v>5.04144444444445</v>
      </c>
      <c r="F294" s="1" t="n">
        <v>0</v>
      </c>
      <c r="G294" s="1" t="n">
        <v>0</v>
      </c>
      <c r="H294" s="1" t="n">
        <v>0</v>
      </c>
      <c r="L294" s="1" t="n">
        <v>0</v>
      </c>
      <c r="N294" s="1" t="n">
        <v>80.8606</v>
      </c>
      <c r="O294" s="1" t="n">
        <v>26.13005</v>
      </c>
      <c r="P294" s="1" t="n">
        <v>-76.52227</v>
      </c>
      <c r="R294" s="1" t="n">
        <f aca="false">N294-Q$5</f>
        <v>56.60242</v>
      </c>
      <c r="S294" s="1" t="n">
        <f aca="false">R294*COS(E294)</f>
        <v>18.2910331363505</v>
      </c>
      <c r="T294" s="1" t="n">
        <f aca="false">R294*SIN(E294)</f>
        <v>-53.5655864960081</v>
      </c>
    </row>
    <row r="295" customFormat="false" ht="12.75" hidden="false" customHeight="false" outlineLevel="0" collapsed="false">
      <c r="D295" s="1" t="n">
        <f aca="false">1+D294</f>
        <v>290</v>
      </c>
      <c r="E295" s="1" t="n">
        <f aca="false">D295*3.14/180</f>
        <v>5.05888888888889</v>
      </c>
      <c r="F295" s="1" t="n">
        <v>0</v>
      </c>
      <c r="G295" s="1" t="n">
        <v>0</v>
      </c>
      <c r="H295" s="1" t="n">
        <v>0</v>
      </c>
      <c r="L295" s="1" t="n">
        <v>0</v>
      </c>
      <c r="N295" s="1" t="n">
        <v>80.8606</v>
      </c>
      <c r="O295" s="1" t="n">
        <v>27.46089</v>
      </c>
      <c r="P295" s="1" t="n">
        <v>-76.05482</v>
      </c>
      <c r="R295" s="1" t="n">
        <f aca="false">N295-Q$5</f>
        <v>56.60242</v>
      </c>
      <c r="S295" s="1" t="n">
        <f aca="false">R295*COS(E295)</f>
        <v>19.2226246535735</v>
      </c>
      <c r="T295" s="1" t="n">
        <f aca="false">R295*SIN(E295)</f>
        <v>-53.2383757385989</v>
      </c>
    </row>
    <row r="296" customFormat="false" ht="12.75" hidden="false" customHeight="false" outlineLevel="0" collapsed="false">
      <c r="D296" s="1" t="n">
        <f aca="false">1+D295</f>
        <v>291</v>
      </c>
      <c r="E296" s="1" t="n">
        <f aca="false">D296*3.14/180</f>
        <v>5.07633333333333</v>
      </c>
      <c r="F296" s="1" t="n">
        <v>0</v>
      </c>
      <c r="G296" s="1" t="n">
        <v>0</v>
      </c>
      <c r="H296" s="1" t="n">
        <v>0</v>
      </c>
      <c r="L296" s="1" t="n">
        <v>0</v>
      </c>
      <c r="N296" s="1" t="n">
        <v>80.8606</v>
      </c>
      <c r="O296" s="1" t="n">
        <v>28.78338</v>
      </c>
      <c r="P296" s="1" t="n">
        <v>-75.56423</v>
      </c>
      <c r="R296" s="1" t="n">
        <f aca="false">N296-Q$5</f>
        <v>56.60242</v>
      </c>
      <c r="S296" s="1" t="n">
        <f aca="false">R296*COS(E296)</f>
        <v>20.1483667083321</v>
      </c>
      <c r="T296" s="1" t="n">
        <f aca="false">R296*SIN(E296)</f>
        <v>-52.8949644942028</v>
      </c>
    </row>
    <row r="297" customFormat="false" ht="12.75" hidden="false" customHeight="false" outlineLevel="0" collapsed="false">
      <c r="D297" s="1" t="n">
        <f aca="false">1+D296</f>
        <v>292</v>
      </c>
      <c r="E297" s="1" t="n">
        <f aca="false">D297*3.14/180</f>
        <v>5.09377777777778</v>
      </c>
      <c r="F297" s="1" t="n">
        <v>0</v>
      </c>
      <c r="G297" s="1" t="n">
        <v>0</v>
      </c>
      <c r="H297" s="1" t="n">
        <v>0</v>
      </c>
      <c r="L297" s="1" t="n">
        <v>0</v>
      </c>
      <c r="N297" s="1" t="n">
        <v>80.8606</v>
      </c>
      <c r="O297" s="1" t="n">
        <v>30.09711</v>
      </c>
      <c r="P297" s="1" t="n">
        <v>-75.05065</v>
      </c>
      <c r="R297" s="1" t="n">
        <f aca="false">N297-Q$5</f>
        <v>56.60242</v>
      </c>
      <c r="S297" s="1" t="n">
        <f aca="false">R297*COS(E297)</f>
        <v>21.0679775964625</v>
      </c>
      <c r="T297" s="1" t="n">
        <f aca="false">R297*SIN(E297)</f>
        <v>-52.5354572631795</v>
      </c>
    </row>
    <row r="298" customFormat="false" ht="12.75" hidden="false" customHeight="false" outlineLevel="0" collapsed="false">
      <c r="D298" s="1" t="n">
        <f aca="false">1+D297</f>
        <v>293</v>
      </c>
      <c r="E298" s="1" t="n">
        <f aca="false">D298*3.14/180</f>
        <v>5.11122222222222</v>
      </c>
      <c r="F298" s="1" t="n">
        <v>0</v>
      </c>
      <c r="G298" s="1" t="n">
        <v>0</v>
      </c>
      <c r="H298" s="1" t="n">
        <v>0</v>
      </c>
      <c r="L298" s="1" t="n">
        <v>0</v>
      </c>
      <c r="N298" s="1" t="n">
        <v>80.8606</v>
      </c>
      <c r="O298" s="1" t="n">
        <v>31.40168</v>
      </c>
      <c r="P298" s="1" t="n">
        <v>-74.51423</v>
      </c>
      <c r="R298" s="1" t="n">
        <f aca="false">N298-Q$5</f>
        <v>56.60242</v>
      </c>
      <c r="S298" s="1" t="n">
        <f aca="false">R298*COS(E298)</f>
        <v>21.981177479521</v>
      </c>
      <c r="T298" s="1" t="n">
        <f aca="false">R298*SIN(E298)</f>
        <v>-52.1599634439117</v>
      </c>
    </row>
    <row r="299" customFormat="false" ht="12.75" hidden="false" customHeight="false" outlineLevel="0" collapsed="false">
      <c r="D299" s="1" t="n">
        <f aca="false">1+D298</f>
        <v>294</v>
      </c>
      <c r="E299" s="1" t="n">
        <f aca="false">D299*3.14/180</f>
        <v>5.12866666666667</v>
      </c>
      <c r="F299" s="1" t="n">
        <v>0</v>
      </c>
      <c r="G299" s="1" t="n">
        <v>0</v>
      </c>
      <c r="H299" s="1" t="n">
        <v>0</v>
      </c>
      <c r="L299" s="1" t="n">
        <v>0</v>
      </c>
      <c r="N299" s="1" t="n">
        <v>80.8606</v>
      </c>
      <c r="O299" s="1" t="n">
        <v>32.6967</v>
      </c>
      <c r="P299" s="1" t="n">
        <v>-73.95514</v>
      </c>
      <c r="R299" s="1" t="n">
        <f aca="false">N299-Q$5</f>
        <v>56.60242</v>
      </c>
      <c r="S299" s="1" t="n">
        <f aca="false">R299*COS(E299)</f>
        <v>22.8876884699382</v>
      </c>
      <c r="T299" s="1" t="n">
        <f aca="false">R299*SIN(E299)</f>
        <v>-51.7685972995161</v>
      </c>
    </row>
    <row r="300" customFormat="false" ht="12.75" hidden="false" customHeight="false" outlineLevel="0" collapsed="false">
      <c r="D300" s="1" t="n">
        <f aca="false">1+D299</f>
        <v>295</v>
      </c>
      <c r="E300" s="1" t="n">
        <f aca="false">D300*3.14/180</f>
        <v>5.14611111111111</v>
      </c>
      <c r="F300" s="1" t="n">
        <v>0</v>
      </c>
      <c r="G300" s="1" t="n">
        <v>0</v>
      </c>
      <c r="H300" s="1" t="n">
        <v>0</v>
      </c>
      <c r="L300" s="1" t="n">
        <v>0</v>
      </c>
      <c r="N300" s="1" t="n">
        <v>80.8606</v>
      </c>
      <c r="O300" s="1" t="n">
        <v>33.98176</v>
      </c>
      <c r="P300" s="1" t="n">
        <v>-73.37354</v>
      </c>
      <c r="R300" s="1" t="n">
        <f aca="false">N300-Q$5</f>
        <v>56.60242</v>
      </c>
      <c r="S300" s="1" t="n">
        <f aca="false">R300*COS(E300)</f>
        <v>23.7872347155812</v>
      </c>
      <c r="T300" s="1" t="n">
        <f aca="false">R300*SIN(E300)</f>
        <v>-51.3614779230724</v>
      </c>
    </row>
    <row r="301" customFormat="false" ht="12.75" hidden="false" customHeight="false" outlineLevel="0" collapsed="false">
      <c r="D301" s="1" t="n">
        <f aca="false">1+D300</f>
        <v>296</v>
      </c>
      <c r="E301" s="1" t="n">
        <f aca="false">D301*3.14/180</f>
        <v>5.16355555555556</v>
      </c>
      <c r="F301" s="1" t="n">
        <v>0</v>
      </c>
      <c r="G301" s="1" t="n">
        <v>0</v>
      </c>
      <c r="H301" s="1" t="n">
        <v>0</v>
      </c>
      <c r="L301" s="1" t="n">
        <v>0</v>
      </c>
      <c r="N301" s="1" t="n">
        <v>80.8606</v>
      </c>
      <c r="O301" s="1" t="n">
        <v>35.25649</v>
      </c>
      <c r="P301" s="1" t="n">
        <v>-72.76961</v>
      </c>
      <c r="R301" s="1" t="n">
        <f aca="false">N301-Q$5</f>
        <v>56.60242</v>
      </c>
      <c r="S301" s="1" t="n">
        <f aca="false">R301*COS(E301)</f>
        <v>24.6795424836952</v>
      </c>
      <c r="T301" s="1" t="n">
        <f aca="false">R301*SIN(E301)</f>
        <v>-50.9387292013835</v>
      </c>
    </row>
    <row r="302" customFormat="false" ht="12.75" hidden="false" customHeight="false" outlineLevel="0" collapsed="false">
      <c r="D302" s="1" t="n">
        <f aca="false">1+D301</f>
        <v>297</v>
      </c>
      <c r="E302" s="1" t="n">
        <f aca="false">D302*3.14/180</f>
        <v>5.181</v>
      </c>
      <c r="F302" s="1" t="n">
        <v>0</v>
      </c>
      <c r="G302" s="1" t="n">
        <v>0</v>
      </c>
      <c r="H302" s="1" t="n">
        <v>0</v>
      </c>
      <c r="L302" s="1" t="n">
        <v>0</v>
      </c>
      <c r="N302" s="1" t="n">
        <v>80.8606</v>
      </c>
      <c r="O302" s="1" t="n">
        <v>36.52049</v>
      </c>
      <c r="P302" s="1" t="n">
        <v>-72.14354</v>
      </c>
      <c r="R302" s="1" t="n">
        <f aca="false">N302-Q$5</f>
        <v>56.60242</v>
      </c>
      <c r="S302" s="1" t="n">
        <f aca="false">R302*COS(E302)</f>
        <v>25.5643402442011</v>
      </c>
      <c r="T302" s="1" t="n">
        <f aca="false">R302*SIN(E302)</f>
        <v>-50.5004797772766</v>
      </c>
    </row>
    <row r="303" customFormat="false" ht="12.75" hidden="false" customHeight="false" outlineLevel="0" collapsed="false">
      <c r="D303" s="1" t="n">
        <f aca="false">1+D302</f>
        <v>298</v>
      </c>
      <c r="E303" s="1" t="n">
        <f aca="false">D303*3.14/180</f>
        <v>5.19844444444444</v>
      </c>
      <c r="F303" s="1" t="n">
        <v>0</v>
      </c>
      <c r="G303" s="1" t="n">
        <v>0</v>
      </c>
      <c r="H303" s="1" t="n">
        <v>0</v>
      </c>
      <c r="L303" s="1" t="n">
        <v>0</v>
      </c>
      <c r="N303" s="1" t="n">
        <v>80.8606</v>
      </c>
      <c r="O303" s="1" t="n">
        <v>37.77337</v>
      </c>
      <c r="P303" s="1" t="n">
        <v>-71.49552</v>
      </c>
      <c r="R303" s="1" t="n">
        <f aca="false">N303-Q$5</f>
        <v>56.60242</v>
      </c>
      <c r="S303" s="1" t="n">
        <f aca="false">R303*COS(E303)</f>
        <v>26.4413587523217</v>
      </c>
      <c r="T303" s="1" t="n">
        <f aca="false">R303*SIN(E303)</f>
        <v>-50.0468630104567</v>
      </c>
    </row>
    <row r="304" customFormat="false" ht="12.75" hidden="false" customHeight="false" outlineLevel="0" collapsed="false">
      <c r="D304" s="1" t="n">
        <f aca="false">1+D303</f>
        <v>299</v>
      </c>
      <c r="E304" s="1" t="n">
        <f aca="false">D304*3.14/180</f>
        <v>5.21588888888889</v>
      </c>
      <c r="F304" s="1" t="n">
        <v>0</v>
      </c>
      <c r="G304" s="1" t="n">
        <v>0</v>
      </c>
      <c r="H304" s="1" t="n">
        <v>0</v>
      </c>
      <c r="L304" s="1" t="n">
        <v>0</v>
      </c>
      <c r="N304" s="1" t="n">
        <v>80.8606</v>
      </c>
      <c r="O304" s="1" t="n">
        <v>39.01476</v>
      </c>
      <c r="P304" s="1" t="n">
        <v>-70.82574</v>
      </c>
      <c r="R304" s="1" t="n">
        <f aca="false">N304-Q$5</f>
        <v>56.60242</v>
      </c>
      <c r="S304" s="1" t="n">
        <f aca="false">R304*COS(E304)</f>
        <v>27.3103311305138</v>
      </c>
      <c r="T304" s="1" t="n">
        <f aca="false">R304*SIN(E304)</f>
        <v>-49.5780169369257</v>
      </c>
    </row>
    <row r="305" customFormat="false" ht="12.75" hidden="false" customHeight="false" outlineLevel="0" collapsed="false">
      <c r="D305" s="1" t="n">
        <f aca="false">1+D304</f>
        <v>300</v>
      </c>
      <c r="E305" s="1" t="n">
        <f aca="false">D305*3.14/180</f>
        <v>5.23333333333333</v>
      </c>
      <c r="F305" s="1" t="n">
        <v>0</v>
      </c>
      <c r="G305" s="1" t="n">
        <v>0</v>
      </c>
      <c r="H305" s="1" t="n">
        <v>0</v>
      </c>
      <c r="L305" s="1" t="n">
        <v>0</v>
      </c>
      <c r="N305" s="1" t="n">
        <v>80.8606</v>
      </c>
      <c r="O305" s="1" t="n">
        <v>40.24428</v>
      </c>
      <c r="P305" s="1" t="n">
        <v>-70.13441</v>
      </c>
      <c r="R305" s="1" t="n">
        <f aca="false">N305-Q$5</f>
        <v>56.60242</v>
      </c>
      <c r="S305" s="1" t="n">
        <f aca="false">R305*COS(E305)</f>
        <v>28.1709929496787</v>
      </c>
      <c r="T305" s="1" t="n">
        <f aca="false">R305*SIN(E305)</f>
        <v>-49.0940842269774</v>
      </c>
    </row>
    <row r="306" customFormat="false" ht="12.75" hidden="false" customHeight="false" outlineLevel="0" collapsed="false">
      <c r="D306" s="1" t="n">
        <f aca="false">1+D305</f>
        <v>301</v>
      </c>
      <c r="E306" s="1" t="n">
        <f aca="false">D306*3.14/180</f>
        <v>5.25077777777778</v>
      </c>
      <c r="F306" s="1" t="n">
        <v>0</v>
      </c>
      <c r="G306" s="1" t="n">
        <v>0</v>
      </c>
      <c r="H306" s="1" t="n">
        <v>0</v>
      </c>
      <c r="L306" s="1" t="n">
        <v>0</v>
      </c>
      <c r="N306" s="1" t="n">
        <v>80.8606</v>
      </c>
      <c r="O306" s="1" t="n">
        <v>41.46155</v>
      </c>
      <c r="P306" s="1" t="n">
        <v>-69.42173</v>
      </c>
      <c r="R306" s="1" t="n">
        <f aca="false">N306-Q$5</f>
        <v>56.60242</v>
      </c>
      <c r="S306" s="1" t="n">
        <f aca="false">R306*COS(E306)</f>
        <v>29.0230823096288</v>
      </c>
      <c r="T306" s="1" t="n">
        <f aca="false">R306*SIN(E306)</f>
        <v>-48.5952121417832</v>
      </c>
    </row>
    <row r="307" customFormat="false" ht="12.75" hidden="false" customHeight="false" outlineLevel="0" collapsed="false">
      <c r="D307" s="1" t="n">
        <f aca="false">1+D306</f>
        <v>302</v>
      </c>
      <c r="E307" s="1" t="n">
        <f aca="false">D307*3.14/180</f>
        <v>5.26822222222222</v>
      </c>
      <c r="F307" s="1" t="n">
        <v>0</v>
      </c>
      <c r="G307" s="1" t="n">
        <v>0</v>
      </c>
      <c r="H307" s="1" t="n">
        <v>0</v>
      </c>
      <c r="L307" s="1" t="n">
        <v>0</v>
      </c>
      <c r="N307" s="1" t="n">
        <v>80.8606</v>
      </c>
      <c r="O307" s="1" t="n">
        <v>42.6662</v>
      </c>
      <c r="P307" s="1" t="n">
        <v>-68.68793</v>
      </c>
      <c r="R307" s="1" t="n">
        <f aca="false">N307-Q$5</f>
        <v>56.60242</v>
      </c>
      <c r="S307" s="1" t="n">
        <f aca="false">R307*COS(E307)</f>
        <v>29.8663399187836</v>
      </c>
      <c r="T307" s="1" t="n">
        <f aca="false">R307*SIN(E307)</f>
        <v>-48.08155248858</v>
      </c>
    </row>
    <row r="308" customFormat="false" ht="12.75" hidden="false" customHeight="false" outlineLevel="0" collapsed="false">
      <c r="D308" s="1" t="n">
        <f aca="false">1+D307</f>
        <v>303</v>
      </c>
      <c r="E308" s="1" t="n">
        <f aca="false">D308*3.14/180</f>
        <v>5.28566666666667</v>
      </c>
      <c r="F308" s="1" t="n">
        <v>0</v>
      </c>
      <c r="G308" s="1" t="n">
        <v>0</v>
      </c>
      <c r="H308" s="1" t="n">
        <v>0</v>
      </c>
      <c r="L308" s="1" t="n">
        <v>0</v>
      </c>
      <c r="N308" s="1" t="n">
        <v>80.8606</v>
      </c>
      <c r="O308" s="1" t="n">
        <v>43.85787</v>
      </c>
      <c r="P308" s="1" t="n">
        <v>-67.93323</v>
      </c>
      <c r="R308" s="1" t="n">
        <f aca="false">N308-Q$5</f>
        <v>56.60242</v>
      </c>
      <c r="S308" s="1" t="n">
        <f aca="false">R308*COS(E308)</f>
        <v>30.7005091730725</v>
      </c>
      <c r="T308" s="1" t="n">
        <f aca="false">R308*SIN(E308)</f>
        <v>-47.5532615744755</v>
      </c>
    </row>
    <row r="309" customFormat="false" ht="12.75" hidden="false" customHeight="false" outlineLevel="0" collapsed="false">
      <c r="D309" s="1" t="n">
        <f aca="false">1+D308</f>
        <v>304</v>
      </c>
      <c r="E309" s="1" t="n">
        <f aca="false">D309*3.14/180</f>
        <v>5.30311111111111</v>
      </c>
      <c r="F309" s="1" t="n">
        <v>0</v>
      </c>
      <c r="G309" s="1" t="n">
        <v>0</v>
      </c>
      <c r="H309" s="1" t="n">
        <v>0</v>
      </c>
      <c r="L309" s="1" t="n">
        <v>0</v>
      </c>
      <c r="N309" s="1" t="n">
        <v>80.8606</v>
      </c>
      <c r="O309" s="1" t="n">
        <v>45.03619</v>
      </c>
      <c r="P309" s="1" t="n">
        <v>-67.15786</v>
      </c>
      <c r="R309" s="1" t="n">
        <f aca="false">N309-Q$5</f>
        <v>56.60242</v>
      </c>
      <c r="S309" s="1" t="n">
        <f aca="false">R309*COS(E309)</f>
        <v>31.5253362340198</v>
      </c>
      <c r="T309" s="1" t="n">
        <f aca="false">R309*SIN(E309)</f>
        <v>-47.0105001588836</v>
      </c>
    </row>
    <row r="310" customFormat="false" ht="12.75" hidden="false" customHeight="false" outlineLevel="0" collapsed="false">
      <c r="D310" s="1" t="n">
        <f aca="false">1+D309</f>
        <v>305</v>
      </c>
      <c r="E310" s="1" t="n">
        <f aca="false">D310*3.14/180</f>
        <v>5.32055555555556</v>
      </c>
      <c r="F310" s="1" t="n">
        <v>0</v>
      </c>
      <c r="G310" s="1" t="n">
        <v>0</v>
      </c>
      <c r="H310" s="1" t="n">
        <v>0</v>
      </c>
      <c r="L310" s="1" t="n">
        <v>0</v>
      </c>
      <c r="N310" s="1" t="n">
        <v>80.8606</v>
      </c>
      <c r="O310" s="1" t="n">
        <v>46.20081</v>
      </c>
      <c r="P310" s="1" t="n">
        <v>-66.36205</v>
      </c>
      <c r="R310" s="1" t="n">
        <f aca="false">N310-Q$5</f>
        <v>56.60242</v>
      </c>
      <c r="S310" s="1" t="n">
        <f aca="false">R310*COS(E310)</f>
        <v>32.3405701059878</v>
      </c>
      <c r="T310" s="1" t="n">
        <f aca="false">R310*SIN(E310)</f>
        <v>-46.4534334046052</v>
      </c>
    </row>
    <row r="311" customFormat="false" ht="12.75" hidden="false" customHeight="false" outlineLevel="0" collapsed="false">
      <c r="D311" s="1" t="n">
        <f aca="false">1+D310</f>
        <v>306</v>
      </c>
      <c r="E311" s="1" t="n">
        <f aca="false">D311*3.14/180</f>
        <v>5.338</v>
      </c>
      <c r="F311" s="1" t="n">
        <v>0</v>
      </c>
      <c r="G311" s="1" t="n">
        <v>0</v>
      </c>
      <c r="H311" s="1" t="n">
        <v>0</v>
      </c>
      <c r="L311" s="1" t="n">
        <v>0</v>
      </c>
      <c r="N311" s="1" t="n">
        <v>80.8606</v>
      </c>
      <c r="O311" s="1" t="n">
        <v>47.35138</v>
      </c>
      <c r="P311" s="1" t="n">
        <v>-65.54604</v>
      </c>
      <c r="R311" s="1" t="n">
        <f aca="false">N311-Q$5</f>
        <v>56.60242</v>
      </c>
      <c r="S311" s="1" t="n">
        <f aca="false">R311*COS(E311)</f>
        <v>33.1459627125551</v>
      </c>
      <c r="T311" s="1" t="n">
        <f aca="false">R311*SIN(E311)</f>
        <v>-45.8822308275688</v>
      </c>
    </row>
    <row r="312" customFormat="false" ht="12.75" hidden="false" customHeight="false" outlineLevel="0" collapsed="false">
      <c r="D312" s="1" t="n">
        <f aca="false">1+D311</f>
        <v>307</v>
      </c>
      <c r="E312" s="1" t="n">
        <f aca="false">D312*3.14/180</f>
        <v>5.35544444444444</v>
      </c>
      <c r="F312" s="1" t="n">
        <v>0</v>
      </c>
      <c r="G312" s="1" t="n">
        <v>0</v>
      </c>
      <c r="H312" s="1" t="n">
        <v>0</v>
      </c>
      <c r="L312" s="1" t="n">
        <v>0</v>
      </c>
      <c r="N312" s="1" t="n">
        <v>80.8606</v>
      </c>
      <c r="O312" s="1" t="n">
        <v>48.48753</v>
      </c>
      <c r="P312" s="1" t="n">
        <v>-64.71009</v>
      </c>
      <c r="R312" s="1" t="n">
        <f aca="false">N312-Q$5</f>
        <v>56.60242</v>
      </c>
      <c r="S312" s="1" t="n">
        <f aca="false">R312*COS(E312)</f>
        <v>33.9412689720065</v>
      </c>
      <c r="T312" s="1" t="n">
        <f aca="false">R312*SIN(E312)</f>
        <v>-45.2970662452472</v>
      </c>
    </row>
    <row r="313" customFormat="false" ht="12.75" hidden="false" customHeight="false" outlineLevel="0" collapsed="false">
      <c r="D313" s="1" t="n">
        <f aca="false">1+D312</f>
        <v>308</v>
      </c>
      <c r="E313" s="1" t="n">
        <f aca="false">D313*3.14/180</f>
        <v>5.37288888888889</v>
      </c>
      <c r="F313" s="1" t="n">
        <v>0</v>
      </c>
      <c r="G313" s="1" t="n">
        <v>0</v>
      </c>
      <c r="H313" s="1" t="n">
        <v>0</v>
      </c>
      <c r="L313" s="1" t="n">
        <v>0</v>
      </c>
      <c r="N313" s="1" t="n">
        <v>80.8606</v>
      </c>
      <c r="O313" s="1" t="n">
        <v>49.60892</v>
      </c>
      <c r="P313" s="1" t="n">
        <v>-63.85445</v>
      </c>
      <c r="R313" s="1" t="n">
        <f aca="false">N313-Q$5</f>
        <v>56.60242</v>
      </c>
      <c r="S313" s="1" t="n">
        <f aca="false">R313*COS(E313)</f>
        <v>34.7262468719115</v>
      </c>
      <c r="T313" s="1" t="n">
        <f aca="false">R313*SIN(E313)</f>
        <v>-44.6981177237639</v>
      </c>
    </row>
    <row r="314" customFormat="false" ht="12.75" hidden="false" customHeight="false" outlineLevel="0" collapsed="false">
      <c r="D314" s="1" t="n">
        <f aca="false">1+D313</f>
        <v>309</v>
      </c>
      <c r="E314" s="1" t="n">
        <f aca="false">D314*3.14/180</f>
        <v>5.39033333333333</v>
      </c>
      <c r="F314" s="1" t="n">
        <v>0</v>
      </c>
      <c r="G314" s="1" t="n">
        <v>0</v>
      </c>
      <c r="H314" s="1" t="n">
        <v>0</v>
      </c>
      <c r="L314" s="1" t="n">
        <v>0</v>
      </c>
      <c r="N314" s="1" t="n">
        <v>80.8606</v>
      </c>
      <c r="O314" s="1" t="n">
        <v>50.71523</v>
      </c>
      <c r="P314" s="1" t="n">
        <v>-62.97938</v>
      </c>
      <c r="R314" s="1" t="n">
        <f aca="false">N314-Q$5</f>
        <v>56.60242</v>
      </c>
      <c r="S314" s="1" t="n">
        <f aca="false">R314*COS(E314)</f>
        <v>35.500657542769</v>
      </c>
      <c r="T314" s="1" t="n">
        <f aca="false">R314*SIN(E314)</f>
        <v>-44.0855675237082</v>
      </c>
    </row>
    <row r="315" customFormat="false" ht="12.75" hidden="false" customHeight="false" outlineLevel="0" collapsed="false">
      <c r="D315" s="1" t="n">
        <f aca="false">1+D314</f>
        <v>310</v>
      </c>
      <c r="E315" s="1" t="n">
        <f aca="false">D315*3.14/180</f>
        <v>5.40777777777778</v>
      </c>
      <c r="F315" s="1" t="n">
        <v>0</v>
      </c>
      <c r="G315" s="1" t="n">
        <v>0</v>
      </c>
      <c r="H315" s="1" t="n">
        <v>0</v>
      </c>
      <c r="L315" s="1" t="n">
        <v>0</v>
      </c>
      <c r="N315" s="1" t="n">
        <v>80.8606</v>
      </c>
      <c r="O315" s="1" t="n">
        <v>51.80609</v>
      </c>
      <c r="P315" s="1" t="n">
        <v>-62.08515</v>
      </c>
      <c r="R315" s="1" t="n">
        <f aca="false">N315-Q$5</f>
        <v>56.60242</v>
      </c>
      <c r="S315" s="1" t="n">
        <f aca="false">R315*COS(E315)</f>
        <v>36.2642653306955</v>
      </c>
      <c r="T315" s="1" t="n">
        <f aca="false">R315*SIN(E315)</f>
        <v>-43.4596020446726</v>
      </c>
    </row>
    <row r="316" customFormat="false" ht="12.75" hidden="false" customHeight="false" outlineLevel="0" collapsed="false">
      <c r="D316" s="1" t="n">
        <f aca="false">1+D315</f>
        <v>311</v>
      </c>
      <c r="E316" s="1" t="n">
        <f aca="false">D316*3.14/180</f>
        <v>5.42522222222222</v>
      </c>
      <c r="F316" s="1" t="n">
        <v>0</v>
      </c>
      <c r="G316" s="1" t="n">
        <v>0</v>
      </c>
      <c r="H316" s="1" t="n">
        <v>0</v>
      </c>
      <c r="L316" s="1" t="n">
        <v>0</v>
      </c>
      <c r="N316" s="1" t="n">
        <v>80.8606</v>
      </c>
      <c r="O316" s="1" t="n">
        <v>52.8812</v>
      </c>
      <c r="P316" s="1" t="n">
        <v>-61.17202</v>
      </c>
      <c r="R316" s="1" t="n">
        <f aca="false">N316-Q$5</f>
        <v>56.60242</v>
      </c>
      <c r="S316" s="1" t="n">
        <f aca="false">R316*COS(E316)</f>
        <v>37.0168378691348</v>
      </c>
      <c r="T316" s="1" t="n">
        <f aca="false">R316*SIN(E316)</f>
        <v>-42.8204117685315</v>
      </c>
    </row>
    <row r="317" customFormat="false" ht="12.75" hidden="false" customHeight="false" outlineLevel="0" collapsed="false">
      <c r="D317" s="1" t="n">
        <f aca="false">1+D316</f>
        <v>312</v>
      </c>
      <c r="E317" s="1" t="n">
        <f aca="false">D317*3.14/180</f>
        <v>5.44266666666667</v>
      </c>
      <c r="F317" s="1" t="n">
        <v>0</v>
      </c>
      <c r="G317" s="1" t="n">
        <v>0</v>
      </c>
      <c r="H317" s="1" t="n">
        <v>0</v>
      </c>
      <c r="L317" s="1" t="n">
        <v>0</v>
      </c>
      <c r="N317" s="1" t="n">
        <v>80.8606</v>
      </c>
      <c r="O317" s="1" t="n">
        <v>53.94021</v>
      </c>
      <c r="P317" s="1" t="n">
        <v>-60.24027</v>
      </c>
      <c r="R317" s="1" t="n">
        <f aca="false">N317-Q$5</f>
        <v>56.60242</v>
      </c>
      <c r="S317" s="1" t="n">
        <f aca="false">R317*COS(E317)</f>
        <v>37.7581461495671</v>
      </c>
      <c r="T317" s="1" t="n">
        <f aca="false">R317*SIN(E317)</f>
        <v>-42.1681912014772</v>
      </c>
    </row>
    <row r="318" customFormat="false" ht="12.75" hidden="false" customHeight="false" outlineLevel="0" collapsed="false">
      <c r="D318" s="1" t="n">
        <f aca="false">1+D317</f>
        <v>313</v>
      </c>
      <c r="E318" s="1" t="n">
        <f aca="false">D318*3.14/180</f>
        <v>5.46011111111111</v>
      </c>
      <c r="F318" s="1" t="n">
        <v>0</v>
      </c>
      <c r="G318" s="1" t="n">
        <v>0</v>
      </c>
      <c r="H318" s="1" t="n">
        <v>0</v>
      </c>
      <c r="L318" s="1" t="n">
        <v>0</v>
      </c>
      <c r="N318" s="1" t="n">
        <v>80.8606</v>
      </c>
      <c r="O318" s="1" t="n">
        <v>54.98281</v>
      </c>
      <c r="P318" s="1" t="n">
        <v>-59.2902</v>
      </c>
      <c r="R318" s="1" t="n">
        <f aca="false">N318-Q$5</f>
        <v>56.60242</v>
      </c>
      <c r="S318" s="1" t="n">
        <f aca="false">R318*COS(E318)</f>
        <v>38.487964591197</v>
      </c>
      <c r="T318" s="1" t="n">
        <f aca="false">R318*SIN(E318)</f>
        <v>-41.5031388148314</v>
      </c>
    </row>
    <row r="319" customFormat="false" ht="12.75" hidden="false" customHeight="false" outlineLevel="0" collapsed="false">
      <c r="D319" s="1" t="n">
        <f aca="false">1+D318</f>
        <v>314</v>
      </c>
      <c r="E319" s="1" t="n">
        <f aca="false">D319*3.14/180</f>
        <v>5.47755555555556</v>
      </c>
      <c r="F319" s="1" t="n">
        <v>0</v>
      </c>
      <c r="G319" s="1" t="n">
        <v>0</v>
      </c>
      <c r="H319" s="1" t="n">
        <v>0</v>
      </c>
      <c r="L319" s="1" t="n">
        <v>0</v>
      </c>
      <c r="N319" s="1" t="n">
        <v>80.8606</v>
      </c>
      <c r="O319" s="1" t="n">
        <v>56.00867</v>
      </c>
      <c r="P319" s="1" t="n">
        <v>-58.32208</v>
      </c>
      <c r="R319" s="1" t="n">
        <f aca="false">N319-Q$5</f>
        <v>56.60242</v>
      </c>
      <c r="S319" s="1" t="n">
        <f aca="false">R319*COS(E319)</f>
        <v>39.2060711095976</v>
      </c>
      <c r="T319" s="1" t="n">
        <f aca="false">R319*SIN(E319)</f>
        <v>-40.8254569846509</v>
      </c>
    </row>
    <row r="320" customFormat="false" ht="12.75" hidden="false" customHeight="false" outlineLevel="0" collapsed="false">
      <c r="D320" s="1" t="n">
        <f aca="false">1+D319</f>
        <v>315</v>
      </c>
      <c r="E320" s="1" t="n">
        <f aca="false">D320*3.14/180</f>
        <v>5.495</v>
      </c>
      <c r="F320" s="1" t="n">
        <v>0</v>
      </c>
      <c r="G320" s="1" t="n">
        <v>0</v>
      </c>
      <c r="H320" s="1" t="n">
        <v>0</v>
      </c>
      <c r="L320" s="1" t="n">
        <v>0</v>
      </c>
      <c r="N320" s="1" t="n">
        <v>80.8606</v>
      </c>
      <c r="O320" s="1" t="n">
        <v>57.0175</v>
      </c>
      <c r="P320" s="1" t="n">
        <v>-57.33622</v>
      </c>
      <c r="R320" s="1" t="n">
        <f aca="false">N320-Q$5</f>
        <v>56.60242</v>
      </c>
      <c r="S320" s="1" t="n">
        <f aca="false">R320*COS(E320)</f>
        <v>39.9122471842909</v>
      </c>
      <c r="T320" s="1" t="n">
        <f aca="false">R320*SIN(E320)</f>
        <v>-40.1353519301434</v>
      </c>
    </row>
    <row r="321" customFormat="false" ht="12.75" hidden="false" customHeight="false" outlineLevel="0" collapsed="false">
      <c r="D321" s="1" t="n">
        <f aca="false">1+D320</f>
        <v>316</v>
      </c>
      <c r="E321" s="1" t="n">
        <f aca="false">D321*3.14/180</f>
        <v>5.51244444444444</v>
      </c>
      <c r="F321" s="1" t="n">
        <v>0</v>
      </c>
      <c r="G321" s="1" t="n">
        <v>0</v>
      </c>
      <c r="H321" s="1" t="n">
        <v>0</v>
      </c>
      <c r="L321" s="1" t="n">
        <v>0</v>
      </c>
      <c r="N321" s="1" t="n">
        <v>80.8606</v>
      </c>
      <c r="O321" s="1" t="n">
        <v>58.00897</v>
      </c>
      <c r="P321" s="1" t="n">
        <v>-56.33291</v>
      </c>
      <c r="R321" s="1" t="n">
        <f aca="false">N321-Q$5</f>
        <v>56.60242</v>
      </c>
      <c r="S321" s="1" t="n">
        <f aca="false">R321*COS(E321)</f>
        <v>40.6062779252443</v>
      </c>
      <c r="T321" s="1" t="n">
        <f aca="false">R321*SIN(E321)</f>
        <v>-39.4330336509153</v>
      </c>
    </row>
    <row r="322" customFormat="false" ht="12.75" hidden="false" customHeight="false" outlineLevel="0" collapsed="false">
      <c r="D322" s="1" t="n">
        <f aca="false">1+D321</f>
        <v>317</v>
      </c>
      <c r="E322" s="1" t="n">
        <f aca="false">D322*3.14/180</f>
        <v>5.52988888888889</v>
      </c>
      <c r="F322" s="1" t="n">
        <v>0</v>
      </c>
      <c r="G322" s="1" t="n">
        <v>0</v>
      </c>
      <c r="H322" s="1" t="n">
        <v>0</v>
      </c>
      <c r="L322" s="1" t="n">
        <v>0</v>
      </c>
      <c r="N322" s="1" t="n">
        <v>80.8606</v>
      </c>
      <c r="O322" s="1" t="n">
        <v>58.98279</v>
      </c>
      <c r="P322" s="1" t="n">
        <v>-55.31245</v>
      </c>
      <c r="R322" s="1" t="n">
        <f aca="false">N322-Q$5</f>
        <v>56.60242</v>
      </c>
      <c r="S322" s="1" t="n">
        <f aca="false">R322*COS(E322)</f>
        <v>41.2879521382613</v>
      </c>
      <c r="T322" s="1" t="n">
        <f aca="false">R322*SIN(E322)</f>
        <v>-38.7187158630687</v>
      </c>
    </row>
    <row r="323" customFormat="false" ht="12.75" hidden="false" customHeight="false" outlineLevel="0" collapsed="false">
      <c r="D323" s="1" t="n">
        <f aca="false">1+D322</f>
        <v>318</v>
      </c>
      <c r="E323" s="1" t="n">
        <f aca="false">D323*3.14/180</f>
        <v>5.54733333333333</v>
      </c>
      <c r="F323" s="1" t="n">
        <v>0</v>
      </c>
      <c r="G323" s="1" t="n">
        <v>0</v>
      </c>
      <c r="H323" s="1" t="n">
        <v>0</v>
      </c>
      <c r="L323" s="1" t="n">
        <v>0</v>
      </c>
      <c r="N323" s="1" t="n">
        <v>80.8606</v>
      </c>
      <c r="O323" s="1" t="n">
        <v>59.93866</v>
      </c>
      <c r="P323" s="1" t="n">
        <v>-54.27517</v>
      </c>
      <c r="R323" s="1" t="n">
        <f aca="false">N323-Q$5</f>
        <v>56.60242</v>
      </c>
      <c r="S323" s="1" t="n">
        <f aca="false">R323*COS(E323)</f>
        <v>41.9570623892481</v>
      </c>
      <c r="T323" s="1" t="n">
        <f aca="false">R323*SIN(E323)</f>
        <v>-37.9926159341673</v>
      </c>
    </row>
    <row r="324" customFormat="false" ht="12.75" hidden="false" customHeight="false" outlineLevel="0" collapsed="false">
      <c r="D324" s="1" t="n">
        <f aca="false">1+D323</f>
        <v>319</v>
      </c>
      <c r="E324" s="1" t="n">
        <f aca="false">D324*3.14/180</f>
        <v>5.56477777777778</v>
      </c>
      <c r="F324" s="1" t="n">
        <v>0</v>
      </c>
      <c r="G324" s="1" t="n">
        <v>0</v>
      </c>
      <c r="H324" s="1" t="n">
        <v>0</v>
      </c>
      <c r="L324" s="1" t="n">
        <v>0</v>
      </c>
      <c r="N324" s="1" t="n">
        <v>80.8606</v>
      </c>
      <c r="O324" s="1" t="n">
        <v>60.87629</v>
      </c>
      <c r="P324" s="1" t="n">
        <v>-53.22136</v>
      </c>
      <c r="R324" s="1" t="n">
        <f aca="false">N324-Q$5</f>
        <v>56.60242</v>
      </c>
      <c r="S324" s="1" t="n">
        <f aca="false">R324*COS(E324)</f>
        <v>42.6134050673365</v>
      </c>
      <c r="T324" s="1" t="n">
        <f aca="false">R324*SIN(E324)</f>
        <v>-37.2549548170911</v>
      </c>
    </row>
    <row r="325" customFormat="false" ht="12.75" hidden="false" customHeight="false" outlineLevel="0" collapsed="false">
      <c r="D325" s="1" t="n">
        <f aca="false">1+D324</f>
        <v>320</v>
      </c>
      <c r="E325" s="1" t="n">
        <f aca="false">D325*3.14/180</f>
        <v>5.58222222222222</v>
      </c>
      <c r="F325" s="1" t="n">
        <v>0</v>
      </c>
      <c r="G325" s="1" t="n">
        <v>0</v>
      </c>
      <c r="H325" s="1" t="n">
        <v>0</v>
      </c>
      <c r="L325" s="1" t="n">
        <v>0</v>
      </c>
      <c r="N325" s="1" t="n">
        <v>80.8606</v>
      </c>
      <c r="O325" s="1" t="n">
        <v>61.7954</v>
      </c>
      <c r="P325" s="1" t="n">
        <v>-52.15137</v>
      </c>
      <c r="R325" s="1" t="n">
        <f aca="false">N325-Q$5</f>
        <v>56.60242</v>
      </c>
      <c r="S325" s="1" t="n">
        <f aca="false">R325*COS(E325)</f>
        <v>43.2567804468423</v>
      </c>
      <c r="T325" s="1" t="n">
        <f aca="false">R325*SIN(E325)</f>
        <v>-36.5059569828006</v>
      </c>
    </row>
    <row r="326" customFormat="false" ht="12.75" hidden="false" customHeight="false" outlineLevel="0" collapsed="false">
      <c r="D326" s="1" t="n">
        <f aca="false">1+D325</f>
        <v>321</v>
      </c>
      <c r="E326" s="1" t="n">
        <f aca="false">D326*3.14/180</f>
        <v>5.59966666666667</v>
      </c>
      <c r="F326" s="1" t="n">
        <v>0</v>
      </c>
      <c r="G326" s="1" t="n">
        <v>0</v>
      </c>
      <c r="H326" s="1" t="n">
        <v>0</v>
      </c>
      <c r="L326" s="1" t="n">
        <v>0</v>
      </c>
      <c r="N326" s="1" t="n">
        <v>80.8606</v>
      </c>
      <c r="O326" s="1" t="n">
        <v>62.6957</v>
      </c>
      <c r="P326" s="1" t="n">
        <v>-51.0655</v>
      </c>
      <c r="R326" s="1" t="n">
        <f aca="false">N326-Q$5</f>
        <v>56.60242</v>
      </c>
      <c r="S326" s="1" t="n">
        <f aca="false">R326*COS(E326)</f>
        <v>43.8869927480424</v>
      </c>
      <c r="T326" s="1" t="n">
        <f aca="false">R326*SIN(E326)</f>
        <v>-35.7458503520294</v>
      </c>
    </row>
    <row r="327" customFormat="false" ht="12.75" hidden="false" customHeight="false" outlineLevel="0" collapsed="false">
      <c r="D327" s="1" t="n">
        <f aca="false">1+D326</f>
        <v>322</v>
      </c>
      <c r="E327" s="1" t="n">
        <f aca="false">D327*3.14/180</f>
        <v>5.61711111111111</v>
      </c>
      <c r="F327" s="1" t="n">
        <v>0</v>
      </c>
      <c r="G327" s="1" t="n">
        <v>0</v>
      </c>
      <c r="H327" s="1" t="n">
        <v>0</v>
      </c>
      <c r="L327" s="1" t="n">
        <v>0</v>
      </c>
      <c r="N327" s="1" t="n">
        <v>80.8606</v>
      </c>
      <c r="O327" s="1" t="n">
        <v>63.57693</v>
      </c>
      <c r="P327" s="1" t="n">
        <v>-49.96409</v>
      </c>
      <c r="R327" s="1" t="n">
        <f aca="false">N327-Q$5</f>
        <v>56.60242</v>
      </c>
      <c r="S327" s="1" t="n">
        <f aca="false">R327*COS(E327)</f>
        <v>44.5038501967505</v>
      </c>
      <c r="T327" s="1" t="n">
        <f aca="false">R327*SIN(E327)</f>
        <v>-34.9748662259285</v>
      </c>
    </row>
    <row r="328" customFormat="false" ht="12.75" hidden="false" customHeight="false" outlineLevel="0" collapsed="false">
      <c r="D328" s="1" t="n">
        <f aca="false">1+D327</f>
        <v>323</v>
      </c>
      <c r="E328" s="1" t="n">
        <f aca="false">D328*3.14/180</f>
        <v>5.63455555555556</v>
      </c>
      <c r="F328" s="1" t="n">
        <v>0</v>
      </c>
      <c r="G328" s="1" t="n">
        <v>0</v>
      </c>
      <c r="H328" s="1" t="n">
        <v>0</v>
      </c>
      <c r="L328" s="1" t="n">
        <v>0</v>
      </c>
      <c r="N328" s="1" t="n">
        <v>80.8606</v>
      </c>
      <c r="O328" s="1" t="n">
        <v>64.43881</v>
      </c>
      <c r="P328" s="1" t="n">
        <v>-48.84748</v>
      </c>
      <c r="R328" s="1" t="n">
        <f aca="false">N328-Q$5</f>
        <v>56.60242</v>
      </c>
      <c r="S328" s="1" t="n">
        <f aca="false">R328*COS(E328)</f>
        <v>45.1071650826744</v>
      </c>
      <c r="T328" s="1" t="n">
        <f aca="false">R328*SIN(E328)</f>
        <v>-34.1932392156807</v>
      </c>
    </row>
    <row r="329" customFormat="false" ht="12.75" hidden="false" customHeight="false" outlineLevel="0" collapsed="false">
      <c r="D329" s="1" t="n">
        <f aca="false">1+D328</f>
        <v>324</v>
      </c>
      <c r="E329" s="1" t="n">
        <f aca="false">D329*3.14/180</f>
        <v>5.652</v>
      </c>
      <c r="F329" s="1" t="n">
        <v>0</v>
      </c>
      <c r="G329" s="1" t="n">
        <v>0</v>
      </c>
      <c r="H329" s="1" t="n">
        <v>0</v>
      </c>
      <c r="L329" s="1" t="n">
        <v>0</v>
      </c>
      <c r="N329" s="1" t="n">
        <v>80.8606</v>
      </c>
      <c r="O329" s="1" t="n">
        <v>65.28108</v>
      </c>
      <c r="P329" s="1" t="n">
        <v>-47.71601</v>
      </c>
      <c r="R329" s="1" t="n">
        <f aca="false">N329-Q$5</f>
        <v>56.60242</v>
      </c>
      <c r="S329" s="1" t="n">
        <f aca="false">R329*COS(E329)</f>
        <v>45.6967538165361</v>
      </c>
      <c r="T329" s="1" t="n">
        <f aca="false">R329*SIN(E329)</f>
        <v>-33.4012071711083</v>
      </c>
    </row>
    <row r="330" customFormat="false" ht="12.75" hidden="false" customHeight="false" outlineLevel="0" collapsed="false">
      <c r="D330" s="1" t="n">
        <f aca="false">1+D329</f>
        <v>325</v>
      </c>
      <c r="E330" s="1" t="n">
        <f aca="false">D330*3.14/180</f>
        <v>5.66944444444444</v>
      </c>
      <c r="F330" s="1" t="n">
        <v>0</v>
      </c>
      <c r="G330" s="1" t="n">
        <v>0</v>
      </c>
      <c r="H330" s="1" t="n">
        <v>0</v>
      </c>
      <c r="L330" s="1" t="n">
        <v>0</v>
      </c>
      <c r="N330" s="1" t="n">
        <v>80.8606</v>
      </c>
      <c r="O330" s="1" t="n">
        <v>66.10348</v>
      </c>
      <c r="P330" s="1" t="n">
        <v>-46.57002</v>
      </c>
      <c r="R330" s="1" t="n">
        <f aca="false">N330-Q$5</f>
        <v>56.60242</v>
      </c>
      <c r="S330" s="1" t="n">
        <f aca="false">R330*COS(E330)</f>
        <v>46.2724369859386</v>
      </c>
      <c r="T330" s="1" t="n">
        <f aca="false">R330*SIN(E330)</f>
        <v>-32.5990111082951</v>
      </c>
    </row>
    <row r="331" customFormat="false" ht="12.75" hidden="false" customHeight="false" outlineLevel="0" collapsed="false">
      <c r="D331" s="1" t="n">
        <f aca="false">1+D330</f>
        <v>326</v>
      </c>
      <c r="E331" s="1" t="n">
        <f aca="false">D331*3.14/180</f>
        <v>5.68688888888889</v>
      </c>
      <c r="F331" s="1" t="n">
        <v>0</v>
      </c>
      <c r="G331" s="1" t="n">
        <v>0</v>
      </c>
      <c r="H331" s="1" t="n">
        <v>0</v>
      </c>
      <c r="L331" s="1" t="n">
        <v>0</v>
      </c>
      <c r="N331" s="1" t="n">
        <v>80.8606</v>
      </c>
      <c r="O331" s="1" t="n">
        <v>66.90577</v>
      </c>
      <c r="P331" s="1" t="n">
        <v>-45.40985</v>
      </c>
      <c r="R331" s="1" t="n">
        <f aca="false">N331-Q$5</f>
        <v>56.60242</v>
      </c>
      <c r="S331" s="1" t="n">
        <f aca="false">R331*COS(E331)</f>
        <v>46.8340394099607</v>
      </c>
      <c r="T331" s="1" t="n">
        <f aca="false">R331*SIN(E331)</f>
        <v>-31.7868951362452</v>
      </c>
    </row>
    <row r="332" customFormat="false" ht="12.75" hidden="false" customHeight="false" outlineLevel="0" collapsed="false">
      <c r="D332" s="1" t="n">
        <f aca="false">1+D331</f>
        <v>327</v>
      </c>
      <c r="E332" s="1" t="n">
        <f aca="false">D332*3.14/180</f>
        <v>5.70433333333333</v>
      </c>
      <c r="F332" s="1" t="n">
        <v>0</v>
      </c>
      <c r="G332" s="1" t="n">
        <v>0</v>
      </c>
      <c r="H332" s="1" t="n">
        <v>0</v>
      </c>
      <c r="L332" s="1" t="n">
        <v>0</v>
      </c>
      <c r="N332" s="1" t="n">
        <v>80.8606</v>
      </c>
      <c r="O332" s="1" t="n">
        <v>67.6877</v>
      </c>
      <c r="P332" s="1" t="n">
        <v>-44.23587</v>
      </c>
      <c r="R332" s="1" t="n">
        <f aca="false">N332-Q$5</f>
        <v>56.60242</v>
      </c>
      <c r="S332" s="1" t="n">
        <f aca="false">R332*COS(E332)</f>
        <v>47.3813901924655</v>
      </c>
      <c r="T332" s="1" t="n">
        <f aca="false">R332*SIN(E332)</f>
        <v>-30.9651063826</v>
      </c>
    </row>
    <row r="333" customFormat="false" ht="12.75" hidden="false" customHeight="false" outlineLevel="0" collapsed="false">
      <c r="D333" s="1" t="n">
        <f aca="false">1+D332</f>
        <v>328</v>
      </c>
      <c r="E333" s="1" t="n">
        <f aca="false">D333*3.14/180</f>
        <v>5.72177777777778</v>
      </c>
      <c r="F333" s="1" t="n">
        <v>0</v>
      </c>
      <c r="G333" s="1" t="n">
        <v>0</v>
      </c>
      <c r="H333" s="1" t="n">
        <v>0</v>
      </c>
      <c r="L333" s="1" t="n">
        <v>0</v>
      </c>
      <c r="N333" s="1" t="n">
        <v>80.8606</v>
      </c>
      <c r="O333" s="1" t="n">
        <v>68.44903</v>
      </c>
      <c r="P333" s="1" t="n">
        <v>-43.04842</v>
      </c>
      <c r="R333" s="1" t="n">
        <f aca="false">N333-Q$5</f>
        <v>56.60242</v>
      </c>
      <c r="S333" s="1" t="n">
        <f aca="false">R333*COS(E333)</f>
        <v>47.9143227741034</v>
      </c>
      <c r="T333" s="1" t="n">
        <f aca="false">R333*SIN(E333)</f>
        <v>-30.1338949184375</v>
      </c>
    </row>
    <row r="334" customFormat="false" ht="12.75" hidden="false" customHeight="false" outlineLevel="0" collapsed="false">
      <c r="D334" s="1" t="n">
        <f aca="false">1+D333</f>
        <v>329</v>
      </c>
      <c r="E334" s="1" t="n">
        <f aca="false">D334*3.14/180</f>
        <v>5.73922222222222</v>
      </c>
      <c r="F334" s="1" t="n">
        <v>0</v>
      </c>
      <c r="G334" s="1" t="n">
        <v>0</v>
      </c>
      <c r="H334" s="1" t="n">
        <v>0</v>
      </c>
      <c r="L334" s="1" t="n">
        <v>0</v>
      </c>
      <c r="N334" s="1" t="n">
        <v>80.8606</v>
      </c>
      <c r="O334" s="1" t="n">
        <v>69.18954</v>
      </c>
      <c r="P334" s="1" t="n">
        <v>-41.84788</v>
      </c>
      <c r="R334" s="1" t="n">
        <f aca="false">N334-Q$5</f>
        <v>56.60242</v>
      </c>
      <c r="S334" s="1" t="n">
        <f aca="false">R334*COS(E334)</f>
        <v>48.4326749829968</v>
      </c>
      <c r="T334" s="1" t="n">
        <f aca="false">R334*SIN(E334)</f>
        <v>-29.2935136821754</v>
      </c>
    </row>
    <row r="335" customFormat="false" ht="12.75" hidden="false" customHeight="false" outlineLevel="0" collapsed="false">
      <c r="D335" s="1" t="n">
        <f aca="false">1+D334</f>
        <v>330</v>
      </c>
      <c r="E335" s="1" t="n">
        <f aca="false">D335*3.14/180</f>
        <v>5.75666666666667</v>
      </c>
      <c r="F335" s="1" t="n">
        <v>0</v>
      </c>
      <c r="G335" s="1" t="n">
        <v>0</v>
      </c>
      <c r="H335" s="1" t="n">
        <v>0</v>
      </c>
      <c r="L335" s="1" t="n">
        <v>0</v>
      </c>
      <c r="N335" s="1" t="n">
        <v>80.8606</v>
      </c>
      <c r="O335" s="1" t="n">
        <v>69.90898</v>
      </c>
      <c r="P335" s="1" t="n">
        <v>-40.6346</v>
      </c>
      <c r="R335" s="1" t="n">
        <f aca="false">N335-Q$5</f>
        <v>56.60242</v>
      </c>
      <c r="S335" s="1" t="n">
        <f aca="false">R335*COS(E335)</f>
        <v>48.9362890840891</v>
      </c>
      <c r="T335" s="1" t="n">
        <f aca="false">R335*SIN(E335)</f>
        <v>-28.444218402601</v>
      </c>
    </row>
    <row r="336" customFormat="false" ht="12.75" hidden="false" customHeight="false" outlineLevel="0" collapsed="false">
      <c r="D336" s="1" t="n">
        <f aca="false">1+D335</f>
        <v>331</v>
      </c>
      <c r="E336" s="1" t="n">
        <f aca="false">D336*3.14/180</f>
        <v>5.77411111111111</v>
      </c>
      <c r="F336" s="1" t="n">
        <v>0</v>
      </c>
      <c r="G336" s="1" t="n">
        <v>0</v>
      </c>
      <c r="H336" s="1" t="n">
        <v>0</v>
      </c>
      <c r="L336" s="1" t="n">
        <v>0</v>
      </c>
      <c r="N336" s="1" t="n">
        <v>80.8606</v>
      </c>
      <c r="O336" s="1" t="n">
        <v>70.60716</v>
      </c>
      <c r="P336" s="1" t="n">
        <v>-39.40895</v>
      </c>
      <c r="R336" s="1" t="n">
        <f aca="false">N336-Q$5</f>
        <v>56.60242</v>
      </c>
      <c r="S336" s="1" t="n">
        <f aca="false">R336*COS(E336)</f>
        <v>49.4250118271433</v>
      </c>
      <c r="T336" s="1" t="n">
        <f aca="false">R336*SIN(E336)</f>
        <v>-27.5862675210537</v>
      </c>
    </row>
    <row r="337" customFormat="false" ht="12.75" hidden="false" customHeight="false" outlineLevel="0" collapsed="false">
      <c r="D337" s="1" t="n">
        <f aca="false">1+D336</f>
        <v>332</v>
      </c>
      <c r="E337" s="1" t="n">
        <f aca="false">D337*3.14/180</f>
        <v>5.79155555555556</v>
      </c>
      <c r="F337" s="1" t="n">
        <v>0</v>
      </c>
      <c r="G337" s="1" t="n">
        <v>0</v>
      </c>
      <c r="H337" s="1" t="n">
        <v>0</v>
      </c>
      <c r="L337" s="1" t="n">
        <v>0</v>
      </c>
      <c r="N337" s="1" t="n">
        <v>80.8606</v>
      </c>
      <c r="O337" s="1" t="n">
        <v>71.28385</v>
      </c>
      <c r="P337" s="1" t="n">
        <v>-38.17132</v>
      </c>
      <c r="R337" s="1" t="n">
        <f aca="false">N337-Q$5</f>
        <v>56.60242</v>
      </c>
      <c r="S337" s="1" t="n">
        <f aca="false">R337*COS(E337)</f>
        <v>49.8986944933768</v>
      </c>
      <c r="T337" s="1" t="n">
        <f aca="false">R337*SIN(E337)</f>
        <v>-26.7199221127804</v>
      </c>
    </row>
    <row r="338" customFormat="false" ht="12.75" hidden="false" customHeight="false" outlineLevel="0" collapsed="false">
      <c r="D338" s="1" t="n">
        <f aca="false">1+D337</f>
        <v>333</v>
      </c>
      <c r="E338" s="1" t="n">
        <f aca="false">D338*3.14/180</f>
        <v>5.809</v>
      </c>
      <c r="F338" s="1" t="n">
        <v>0</v>
      </c>
      <c r="G338" s="1" t="n">
        <v>0</v>
      </c>
      <c r="H338" s="1" t="n">
        <v>0</v>
      </c>
      <c r="L338" s="1" t="n">
        <v>0</v>
      </c>
      <c r="N338" s="1" t="n">
        <v>80.8606</v>
      </c>
      <c r="O338" s="1" t="n">
        <v>71.93885</v>
      </c>
      <c r="P338" s="1" t="n">
        <v>-36.92207</v>
      </c>
      <c r="R338" s="1" t="n">
        <f aca="false">N338-Q$5</f>
        <v>56.60242</v>
      </c>
      <c r="S338" s="1" t="n">
        <f aca="false">R338*COS(E338)</f>
        <v>50.3571929407159</v>
      </c>
      <c r="T338" s="1" t="n">
        <f aca="false">R338*SIN(E338)</f>
        <v>-25.8454458074902</v>
      </c>
    </row>
    <row r="339" customFormat="false" ht="12.75" hidden="false" customHeight="false" outlineLevel="0" collapsed="false">
      <c r="D339" s="1" t="n">
        <f aca="false">1+D338</f>
        <v>334</v>
      </c>
      <c r="E339" s="1" t="n">
        <f aca="false">D339*3.14/180</f>
        <v>5.82644444444444</v>
      </c>
      <c r="F339" s="1" t="n">
        <v>0</v>
      </c>
      <c r="G339" s="1" t="n">
        <v>0</v>
      </c>
      <c r="H339" s="1" t="n">
        <v>0</v>
      </c>
      <c r="L339" s="1" t="n">
        <v>0</v>
      </c>
      <c r="N339" s="1" t="n">
        <v>80.8606</v>
      </c>
      <c r="O339" s="1" t="n">
        <v>72.57195</v>
      </c>
      <c r="P339" s="1" t="n">
        <v>-35.66158</v>
      </c>
      <c r="R339" s="1" t="n">
        <f aca="false">N339-Q$5</f>
        <v>56.60242</v>
      </c>
      <c r="S339" s="1" t="n">
        <f aca="false">R339*COS(E339)</f>
        <v>50.800367647659</v>
      </c>
      <c r="T339" s="1" t="n">
        <f aca="false">R339*SIN(E339)</f>
        <v>-24.963104709132</v>
      </c>
    </row>
    <row r="340" customFormat="false" ht="12.75" hidden="false" customHeight="false" outlineLevel="0" collapsed="false">
      <c r="D340" s="1" t="n">
        <f aca="false">1+D339</f>
        <v>335</v>
      </c>
      <c r="E340" s="1" t="n">
        <f aca="false">D340*3.14/180</f>
        <v>5.84388888888889</v>
      </c>
      <c r="F340" s="1" t="n">
        <v>0</v>
      </c>
      <c r="G340" s="1" t="n">
        <v>0</v>
      </c>
      <c r="H340" s="1" t="n">
        <v>0</v>
      </c>
      <c r="L340" s="1" t="n">
        <v>0</v>
      </c>
      <c r="N340" s="1" t="n">
        <v>80.8606</v>
      </c>
      <c r="O340" s="1" t="n">
        <v>73.18298</v>
      </c>
      <c r="P340" s="1" t="n">
        <v>-34.39024</v>
      </c>
      <c r="R340" s="1" t="n">
        <f aca="false">N340-Q$5</f>
        <v>56.60242</v>
      </c>
      <c r="S340" s="1" t="n">
        <f aca="false">R340*COS(E340)</f>
        <v>51.2280837557327</v>
      </c>
      <c r="T340" s="1" t="n">
        <f aca="false">R340*SIN(E340)</f>
        <v>-24.0731673149179</v>
      </c>
    </row>
    <row r="341" customFormat="false" ht="12.75" hidden="false" customHeight="false" outlineLevel="0" collapsed="false">
      <c r="D341" s="1" t="n">
        <f aca="false">1+D340</f>
        <v>336</v>
      </c>
      <c r="E341" s="1" t="n">
        <f aca="false">D341*3.14/180</f>
        <v>5.86133333333333</v>
      </c>
      <c r="F341" s="1" t="n">
        <v>0</v>
      </c>
      <c r="G341" s="1" t="n">
        <v>0</v>
      </c>
      <c r="H341" s="1" t="n">
        <v>0</v>
      </c>
      <c r="L341" s="1" t="n">
        <v>0</v>
      </c>
      <c r="N341" s="1" t="n">
        <v>80.8606</v>
      </c>
      <c r="O341" s="1" t="n">
        <v>73.77173</v>
      </c>
      <c r="P341" s="1" t="n">
        <v>-33.10843</v>
      </c>
      <c r="R341" s="1" t="n">
        <f aca="false">N341-Q$5</f>
        <v>56.60242</v>
      </c>
      <c r="S341" s="1" t="n">
        <f aca="false">R341*COS(E341)</f>
        <v>51.6402111105299</v>
      </c>
      <c r="T341" s="1" t="n">
        <f aca="false">R341*SIN(E341)</f>
        <v>-23.1759044336205</v>
      </c>
    </row>
    <row r="342" customFormat="false" ht="12.75" hidden="false" customHeight="false" outlineLevel="0" collapsed="false">
      <c r="D342" s="1" t="n">
        <f aca="false">1+D341</f>
        <v>337</v>
      </c>
      <c r="E342" s="1" t="n">
        <f aca="false">D342*3.14/180</f>
        <v>5.87877777777778</v>
      </c>
      <c r="F342" s="1" t="n">
        <v>0</v>
      </c>
      <c r="G342" s="1" t="n">
        <v>0</v>
      </c>
      <c r="H342" s="1" t="n">
        <v>0</v>
      </c>
      <c r="L342" s="1" t="n">
        <v>0</v>
      </c>
      <c r="N342" s="1" t="n">
        <v>80.8606</v>
      </c>
      <c r="O342" s="1" t="n">
        <v>74.33803</v>
      </c>
      <c r="P342" s="1" t="n">
        <v>-31.81656</v>
      </c>
      <c r="R342" s="1" t="n">
        <f aca="false">N342-Q$5</f>
        <v>56.60242</v>
      </c>
      <c r="S342" s="1" t="n">
        <f aca="false">R342*COS(E342)</f>
        <v>52.036624301315</v>
      </c>
      <c r="T342" s="1" t="n">
        <f aca="false">R342*SIN(E342)</f>
        <v>-22.2715891031644</v>
      </c>
    </row>
    <row r="343" customFormat="false" ht="12.75" hidden="false" customHeight="false" outlineLevel="0" collapsed="false">
      <c r="D343" s="1" t="n">
        <f aca="false">1+D342</f>
        <v>338</v>
      </c>
      <c r="E343" s="1" t="n">
        <f aca="false">D343*3.14/180</f>
        <v>5.89622222222222</v>
      </c>
      <c r="F343" s="1" t="n">
        <v>0</v>
      </c>
      <c r="G343" s="1" t="n">
        <v>0</v>
      </c>
      <c r="H343" s="1" t="n">
        <v>0</v>
      </c>
      <c r="L343" s="1" t="n">
        <v>0</v>
      </c>
      <c r="N343" s="1" t="n">
        <v>80.8606</v>
      </c>
      <c r="O343" s="1" t="n">
        <v>74.88172</v>
      </c>
      <c r="P343" s="1" t="n">
        <v>-30.515</v>
      </c>
      <c r="R343" s="1" t="n">
        <f aca="false">N343-Q$5</f>
        <v>56.60242</v>
      </c>
      <c r="S343" s="1" t="n">
        <f aca="false">R343*COS(E343)</f>
        <v>52.4172026991875</v>
      </c>
      <c r="T343" s="1" t="n">
        <f aca="false">R343*SIN(E343)</f>
        <v>-21.3604965075415</v>
      </c>
    </row>
    <row r="344" customFormat="false" ht="12.75" hidden="false" customHeight="false" outlineLevel="0" collapsed="false">
      <c r="D344" s="1" t="n">
        <f aca="false">1+D343</f>
        <v>339</v>
      </c>
      <c r="E344" s="1" t="n">
        <f aca="false">D344*3.14/180</f>
        <v>5.91366666666667</v>
      </c>
      <c r="F344" s="1" t="n">
        <v>0</v>
      </c>
      <c r="G344" s="1" t="n">
        <v>0</v>
      </c>
      <c r="H344" s="1" t="n">
        <v>0</v>
      </c>
      <c r="L344" s="1" t="n">
        <v>0</v>
      </c>
      <c r="N344" s="1" t="n">
        <v>80.8606</v>
      </c>
      <c r="O344" s="1" t="n">
        <v>75.40261</v>
      </c>
      <c r="P344" s="1" t="n">
        <v>-29.20415</v>
      </c>
      <c r="R344" s="1" t="n">
        <f aca="false">N344-Q$5</f>
        <v>56.60242</v>
      </c>
      <c r="S344" s="1" t="n">
        <f aca="false">R344*COS(E344)</f>
        <v>52.7818304937888</v>
      </c>
      <c r="T344" s="1" t="n">
        <f aca="false">R344*SIN(E344)</f>
        <v>-20.4429038930712</v>
      </c>
    </row>
    <row r="345" customFormat="false" ht="12.75" hidden="false" customHeight="false" outlineLevel="0" collapsed="false">
      <c r="D345" s="1" t="n">
        <f aca="false">1+D344</f>
        <v>340</v>
      </c>
      <c r="E345" s="1" t="n">
        <f aca="false">D345*3.14/180</f>
        <v>5.93111111111111</v>
      </c>
      <c r="F345" s="1" t="n">
        <v>0</v>
      </c>
      <c r="G345" s="1" t="n">
        <v>0</v>
      </c>
      <c r="H345" s="1" t="n">
        <v>0</v>
      </c>
      <c r="L345" s="1" t="n">
        <v>0</v>
      </c>
      <c r="N345" s="1" t="n">
        <v>80.8606</v>
      </c>
      <c r="O345" s="1" t="n">
        <v>75.90057</v>
      </c>
      <c r="P345" s="1" t="n">
        <v>-27.88441</v>
      </c>
      <c r="R345" s="1" t="n">
        <f aca="false">N345-Q$5</f>
        <v>56.60242</v>
      </c>
      <c r="S345" s="1" t="n">
        <f aca="false">R345*COS(E345)</f>
        <v>53.1303967285438</v>
      </c>
      <c r="T345" s="1" t="n">
        <f aca="false">R345*SIN(E345)</f>
        <v>-19.519090484035</v>
      </c>
    </row>
    <row r="346" customFormat="false" ht="12.75" hidden="false" customHeight="false" outlineLevel="0" collapsed="false">
      <c r="D346" s="1" t="n">
        <f aca="false">1+D345</f>
        <v>341</v>
      </c>
      <c r="E346" s="1" t="n">
        <f aca="false">D346*3.14/180</f>
        <v>5.94855555555556</v>
      </c>
      <c r="F346" s="1" t="n">
        <v>0</v>
      </c>
      <c r="G346" s="1" t="n">
        <v>0</v>
      </c>
      <c r="H346" s="1" t="n">
        <v>0</v>
      </c>
      <c r="L346" s="1" t="n">
        <v>0</v>
      </c>
      <c r="N346" s="1" t="n">
        <v>80.8606</v>
      </c>
      <c r="O346" s="1" t="n">
        <v>76.37542</v>
      </c>
      <c r="P346" s="1" t="n">
        <v>-26.5562</v>
      </c>
      <c r="R346" s="1" t="n">
        <f aca="false">N346-Q$5</f>
        <v>56.60242</v>
      </c>
      <c r="S346" s="1" t="n">
        <f aca="false">R346*COS(E346)</f>
        <v>53.4627953344247</v>
      </c>
      <c r="T346" s="1" t="n">
        <f aca="false">R346*SIN(E346)</f>
        <v>-18.589337397708</v>
      </c>
    </row>
    <row r="347" customFormat="false" ht="12.75" hidden="false" customHeight="false" outlineLevel="0" collapsed="false">
      <c r="D347" s="1" t="n">
        <f aca="false">1+D346</f>
        <v>342</v>
      </c>
      <c r="E347" s="1" t="n">
        <f aca="false">D347*3.14/180</f>
        <v>5.966</v>
      </c>
      <c r="F347" s="1" t="n">
        <v>0</v>
      </c>
      <c r="G347" s="1" t="n">
        <v>0</v>
      </c>
      <c r="H347" s="1" t="n">
        <v>0</v>
      </c>
      <c r="L347" s="1" t="n">
        <v>0</v>
      </c>
      <c r="N347" s="1" t="n">
        <v>80.8606</v>
      </c>
      <c r="O347" s="1" t="n">
        <v>76.82704</v>
      </c>
      <c r="P347" s="1" t="n">
        <v>-25.2199</v>
      </c>
      <c r="R347" s="1" t="n">
        <f aca="false">N347-Q$5</f>
        <v>56.60242</v>
      </c>
      <c r="S347" s="1" t="n">
        <f aca="false">R347*COS(E347)</f>
        <v>53.7789251622282</v>
      </c>
      <c r="T347" s="1" t="n">
        <f aca="false">R347*SIN(E347)</f>
        <v>-17.6539275588143</v>
      </c>
    </row>
    <row r="348" customFormat="false" ht="12.75" hidden="false" customHeight="false" outlineLevel="0" collapsed="false">
      <c r="D348" s="1" t="n">
        <f aca="false">1+D347</f>
        <v>343</v>
      </c>
      <c r="E348" s="1" t="n">
        <f aca="false">D348*3.14/180</f>
        <v>5.98344444444444</v>
      </c>
      <c r="F348" s="1" t="n">
        <v>0</v>
      </c>
      <c r="G348" s="1" t="n">
        <v>0</v>
      </c>
      <c r="H348" s="1" t="n">
        <v>0</v>
      </c>
      <c r="L348" s="1" t="n">
        <v>0</v>
      </c>
      <c r="N348" s="1" t="n">
        <v>80.8606</v>
      </c>
      <c r="O348" s="1" t="n">
        <v>77.25527</v>
      </c>
      <c r="P348" s="1" t="n">
        <v>-23.87592</v>
      </c>
      <c r="R348" s="1" t="n">
        <f aca="false">N348-Q$5</f>
        <v>56.60242</v>
      </c>
      <c r="S348" s="1" t="n">
        <f aca="false">R348*COS(E348)</f>
        <v>54.0786900133553</v>
      </c>
      <c r="T348" s="1" t="n">
        <f aca="false">R348*SIN(E348)</f>
        <v>-16.7131456134332</v>
      </c>
    </row>
    <row r="349" customFormat="false" ht="12.75" hidden="false" customHeight="false" outlineLevel="0" collapsed="false">
      <c r="D349" s="1" t="n">
        <f aca="false">1+D348</f>
        <v>344</v>
      </c>
      <c r="E349" s="1" t="n">
        <f aca="false">D349*3.14/180</f>
        <v>6.00088888888889</v>
      </c>
      <c r="F349" s="1" t="n">
        <v>0</v>
      </c>
      <c r="G349" s="1" t="n">
        <v>0</v>
      </c>
      <c r="H349" s="1" t="n">
        <v>0</v>
      </c>
      <c r="L349" s="1" t="n">
        <v>0</v>
      </c>
      <c r="N349" s="1" t="n">
        <v>80.8606</v>
      </c>
      <c r="O349" s="1" t="n">
        <v>77.66</v>
      </c>
      <c r="P349" s="1" t="n">
        <v>-22.52468</v>
      </c>
      <c r="R349" s="1" t="n">
        <f aca="false">N349-Q$5</f>
        <v>56.60242</v>
      </c>
      <c r="S349" s="1" t="n">
        <f aca="false">R349*COS(E349)</f>
        <v>54.3619986690846</v>
      </c>
      <c r="T349" s="1" t="n">
        <f aca="false">R349*SIN(E349)</f>
        <v>-15.7672778423811</v>
      </c>
    </row>
    <row r="350" customFormat="false" ht="12.75" hidden="false" customHeight="false" outlineLevel="0" collapsed="false">
      <c r="D350" s="1" t="n">
        <f aca="false">1+D349</f>
        <v>345</v>
      </c>
      <c r="E350" s="1" t="n">
        <f aca="false">D350*3.14/180</f>
        <v>6.01833333333333</v>
      </c>
      <c r="F350" s="1" t="n">
        <v>0</v>
      </c>
      <c r="G350" s="1" t="n">
        <v>0</v>
      </c>
      <c r="H350" s="1" t="n">
        <v>0</v>
      </c>
      <c r="L350" s="1" t="n">
        <v>0</v>
      </c>
      <c r="N350" s="1" t="n">
        <v>80.8606</v>
      </c>
      <c r="O350" s="1" t="n">
        <v>78.04109</v>
      </c>
      <c r="P350" s="1" t="n">
        <v>-21.16659</v>
      </c>
      <c r="R350" s="1" t="n">
        <f aca="false">N350-Q$5</f>
        <v>56.60242</v>
      </c>
      <c r="S350" s="1" t="n">
        <f aca="false">R350*COS(E350)</f>
        <v>54.62876491833</v>
      </c>
      <c r="T350" s="1" t="n">
        <f aca="false">R350*SIN(E350)</f>
        <v>-14.8166120740957</v>
      </c>
    </row>
    <row r="351" customFormat="false" ht="12.75" hidden="false" customHeight="false" outlineLevel="0" collapsed="false">
      <c r="D351" s="1" t="n">
        <f aca="false">1+D350</f>
        <v>346</v>
      </c>
      <c r="E351" s="1" t="n">
        <f aca="false">D351*3.14/180</f>
        <v>6.03577777777778</v>
      </c>
      <c r="F351" s="1" t="n">
        <v>0</v>
      </c>
      <c r="G351" s="1" t="n">
        <v>0</v>
      </c>
      <c r="H351" s="1" t="n">
        <v>0</v>
      </c>
      <c r="L351" s="1" t="n">
        <v>0</v>
      </c>
      <c r="N351" s="1" t="n">
        <v>80.8606</v>
      </c>
      <c r="O351" s="1" t="n">
        <v>78.39844</v>
      </c>
      <c r="P351" s="1" t="n">
        <v>-19.80205</v>
      </c>
      <c r="R351" s="1" t="n">
        <f aca="false">N351-Q$5</f>
        <v>56.60242</v>
      </c>
      <c r="S351" s="1" t="n">
        <f aca="false">R351*COS(E351)</f>
        <v>54.8789075838751</v>
      </c>
      <c r="T351" s="1" t="n">
        <f aca="false">R351*SIN(E351)</f>
        <v>-13.8614375970496</v>
      </c>
    </row>
    <row r="352" customFormat="false" ht="12.75" hidden="false" customHeight="false" outlineLevel="0" collapsed="false">
      <c r="D352" s="1" t="n">
        <f aca="false">1+D351</f>
        <v>347</v>
      </c>
      <c r="E352" s="1" t="n">
        <f aca="false">D352*3.14/180</f>
        <v>6.05322222222222</v>
      </c>
      <c r="F352" s="1" t="n">
        <v>0</v>
      </c>
      <c r="G352" s="1" t="n">
        <v>0</v>
      </c>
      <c r="H352" s="1" t="n">
        <v>0</v>
      </c>
      <c r="L352" s="1" t="n">
        <v>0</v>
      </c>
      <c r="N352" s="1" t="n">
        <v>80.8606</v>
      </c>
      <c r="O352" s="1" t="n">
        <v>78.73193</v>
      </c>
      <c r="P352" s="1" t="n">
        <v>-18.43149</v>
      </c>
      <c r="R352" s="1" t="n">
        <f aca="false">N352-Q$5</f>
        <v>56.60242</v>
      </c>
      <c r="S352" s="1" t="n">
        <f aca="false">R352*COS(E352)</f>
        <v>55.1123505470753</v>
      </c>
      <c r="T352" s="1" t="n">
        <f aca="false">R352*SIN(E352)</f>
        <v>-12.9020450717198</v>
      </c>
    </row>
    <row r="353" customFormat="false" ht="12.75" hidden="false" customHeight="false" outlineLevel="0" collapsed="false">
      <c r="D353" s="1" t="n">
        <f aca="false">1+D352</f>
        <v>348</v>
      </c>
      <c r="E353" s="1" t="n">
        <f aca="false">D353*3.14/180</f>
        <v>6.07066666666667</v>
      </c>
      <c r="F353" s="1" t="n">
        <v>0</v>
      </c>
      <c r="G353" s="1" t="n">
        <v>0</v>
      </c>
      <c r="H353" s="1" t="n">
        <v>0</v>
      </c>
      <c r="L353" s="1" t="n">
        <v>0</v>
      </c>
      <c r="N353" s="1" t="n">
        <v>80.8606</v>
      </c>
      <c r="O353" s="1" t="n">
        <v>79.04146</v>
      </c>
      <c r="P353" s="1" t="n">
        <v>-17.05532</v>
      </c>
      <c r="R353" s="1" t="n">
        <f aca="false">N353-Q$5</f>
        <v>56.60242</v>
      </c>
      <c r="S353" s="1" t="n">
        <f aca="false">R353*COS(E353)</f>
        <v>55.329022771021</v>
      </c>
      <c r="T353" s="1" t="n">
        <f aca="false">R353*SIN(E353)</f>
        <v>-11.9387264421394</v>
      </c>
    </row>
    <row r="354" customFormat="false" ht="12.75" hidden="false" customHeight="false" outlineLevel="0" collapsed="false">
      <c r="D354" s="1" t="n">
        <f aca="false">1+D353</f>
        <v>349</v>
      </c>
      <c r="E354" s="1" t="n">
        <f aca="false">D354*3.14/180</f>
        <v>6.08811111111111</v>
      </c>
      <c r="F354" s="1" t="n">
        <v>0</v>
      </c>
      <c r="G354" s="1" t="n">
        <v>0</v>
      </c>
      <c r="H354" s="1" t="n">
        <v>0</v>
      </c>
      <c r="L354" s="1" t="n">
        <v>0</v>
      </c>
      <c r="N354" s="1" t="n">
        <v>80.8606</v>
      </c>
      <c r="O354" s="1" t="n">
        <v>79.32694</v>
      </c>
      <c r="P354" s="1" t="n">
        <v>-15.67396</v>
      </c>
      <c r="R354" s="1" t="n">
        <f aca="false">N354-Q$5</f>
        <v>56.60242</v>
      </c>
      <c r="S354" s="1" t="n">
        <f aca="false">R354*COS(E354)</f>
        <v>55.5288583221541</v>
      </c>
      <c r="T354" s="1" t="n">
        <f aca="false">R354*SIN(E354)</f>
        <v>-10.9717748470584</v>
      </c>
    </row>
    <row r="355" customFormat="false" ht="12.75" hidden="false" customHeight="false" outlineLevel="0" collapsed="false">
      <c r="D355" s="1" t="n">
        <f aca="false">1+D354</f>
        <v>350</v>
      </c>
      <c r="E355" s="1" t="n">
        <f aca="false">D355*3.14/180</f>
        <v>6.10555555555556</v>
      </c>
      <c r="F355" s="1" t="n">
        <v>0</v>
      </c>
      <c r="G355" s="1" t="n">
        <v>0</v>
      </c>
      <c r="H355" s="1" t="n">
        <v>0</v>
      </c>
      <c r="L355" s="1" t="n">
        <v>0</v>
      </c>
      <c r="N355" s="1" t="n">
        <v>80.8606</v>
      </c>
      <c r="O355" s="1" t="n">
        <v>79.58828</v>
      </c>
      <c r="P355" s="1" t="n">
        <v>-14.28784</v>
      </c>
      <c r="R355" s="1" t="n">
        <f aca="false">N355-Q$5</f>
        <v>56.60242</v>
      </c>
      <c r="S355" s="1" t="n">
        <f aca="false">R355*COS(E355)</f>
        <v>55.7117963903313</v>
      </c>
      <c r="T355" s="1" t="n">
        <f aca="false">R355*SIN(E355)</f>
        <v>-10.0014845307419</v>
      </c>
    </row>
    <row r="356" customFormat="false" ht="12.75" hidden="false" customHeight="false" outlineLevel="0" collapsed="false">
      <c r="D356" s="1" t="n">
        <f aca="false">1+D355</f>
        <v>351</v>
      </c>
      <c r="E356" s="1" t="n">
        <f aca="false">D356*3.14/180</f>
        <v>6.123</v>
      </c>
      <c r="F356" s="1" t="n">
        <v>0</v>
      </c>
      <c r="G356" s="1" t="n">
        <v>0</v>
      </c>
      <c r="H356" s="1" t="n">
        <v>0</v>
      </c>
      <c r="L356" s="1" t="n">
        <v>0</v>
      </c>
      <c r="N356" s="1" t="n">
        <v>80.8606</v>
      </c>
      <c r="O356" s="1" t="n">
        <v>79.8254</v>
      </c>
      <c r="P356" s="1" t="n">
        <v>-12.89736</v>
      </c>
      <c r="R356" s="1" t="n">
        <f aca="false">N356-Q$5</f>
        <v>56.60242</v>
      </c>
      <c r="S356" s="1" t="n">
        <f aca="false">R356*COS(E356)</f>
        <v>55.8777813073294</v>
      </c>
      <c r="T356" s="1" t="n">
        <f aca="false">R356*SIN(E356)</f>
        <v>-9.02815075343038</v>
      </c>
    </row>
    <row r="357" customFormat="false" ht="12.75" hidden="false" customHeight="false" outlineLevel="0" collapsed="false">
      <c r="D357" s="1" t="n">
        <f aca="false">1+D356</f>
        <v>352</v>
      </c>
      <c r="E357" s="1" t="n">
        <f aca="false">D357*3.14/180</f>
        <v>6.14044444444444</v>
      </c>
      <c r="F357" s="1" t="n">
        <v>0</v>
      </c>
      <c r="G357" s="1" t="n">
        <v>0</v>
      </c>
      <c r="H357" s="1" t="n">
        <v>0</v>
      </c>
      <c r="L357" s="1" t="n">
        <v>0</v>
      </c>
      <c r="N357" s="1" t="n">
        <v>80.8606</v>
      </c>
      <c r="O357" s="1" t="n">
        <v>80.03823</v>
      </c>
      <c r="P357" s="1" t="n">
        <v>-11.50296</v>
      </c>
      <c r="R357" s="1" t="n">
        <f aca="false">N357-Q$5</f>
        <v>56.60242</v>
      </c>
      <c r="S357" s="1" t="n">
        <f aca="false">R357*COS(E357)</f>
        <v>56.0267625637846</v>
      </c>
      <c r="T357" s="1" t="n">
        <f aca="false">R357*SIN(E357)</f>
        <v>-8.05206970149297</v>
      </c>
    </row>
    <row r="358" customFormat="false" ht="12.75" hidden="false" customHeight="false" outlineLevel="0" collapsed="false">
      <c r="D358" s="1" t="n">
        <f aca="false">1+D357</f>
        <v>353</v>
      </c>
      <c r="E358" s="1" t="n">
        <f aca="false">D358*3.14/180</f>
        <v>6.15788888888889</v>
      </c>
      <c r="F358" s="1" t="n">
        <v>0</v>
      </c>
      <c r="G358" s="1" t="n">
        <v>0</v>
      </c>
      <c r="H358" s="1" t="n">
        <v>0</v>
      </c>
      <c r="L358" s="1" t="n">
        <v>0</v>
      </c>
      <c r="N358" s="1" t="n">
        <v>80.8606</v>
      </c>
      <c r="O358" s="1" t="n">
        <v>80.22671</v>
      </c>
      <c r="P358" s="1" t="n">
        <v>-10.10505</v>
      </c>
      <c r="R358" s="1" t="n">
        <f aca="false">N358-Q$5</f>
        <v>56.60242</v>
      </c>
      <c r="S358" s="1" t="n">
        <f aca="false">R358*COS(E358)</f>
        <v>56.1586948245628</v>
      </c>
      <c r="T358" s="1" t="n">
        <f aca="false">R358*SIN(E358)</f>
        <v>-7.07353839729658</v>
      </c>
    </row>
    <row r="359" customFormat="false" ht="12.75" hidden="false" customHeight="false" outlineLevel="0" collapsed="false">
      <c r="D359" s="1" t="n">
        <f aca="false">1+D358</f>
        <v>354</v>
      </c>
      <c r="E359" s="1" t="n">
        <f aca="false">D359*3.14/180</f>
        <v>6.17533333333333</v>
      </c>
      <c r="F359" s="1" t="n">
        <v>0</v>
      </c>
      <c r="G359" s="1" t="n">
        <v>0</v>
      </c>
      <c r="H359" s="1" t="n">
        <v>0</v>
      </c>
      <c r="L359" s="1" t="n">
        <v>0</v>
      </c>
      <c r="N359" s="1" t="n">
        <v>80.8606</v>
      </c>
      <c r="O359" s="1" t="n">
        <v>80.39077</v>
      </c>
      <c r="P359" s="1" t="n">
        <v>-8.70408</v>
      </c>
      <c r="R359" s="1" t="n">
        <f aca="false">N359-Q$5</f>
        <v>56.60242</v>
      </c>
      <c r="S359" s="1" t="n">
        <f aca="false">R359*COS(E359)</f>
        <v>56.2735379425548</v>
      </c>
      <c r="T359" s="1" t="n">
        <f aca="false">R359*SIN(E359)</f>
        <v>-6.09285460882244</v>
      </c>
    </row>
    <row r="360" customFormat="false" ht="12.75" hidden="false" customHeight="false" outlineLevel="0" collapsed="false">
      <c r="D360" s="1" t="n">
        <f aca="false">1+D359</f>
        <v>355</v>
      </c>
      <c r="E360" s="1" t="n">
        <f aca="false">D360*3.14/180</f>
        <v>6.19277777777778</v>
      </c>
      <c r="F360" s="1" t="n">
        <v>0</v>
      </c>
      <c r="G360" s="1" t="n">
        <v>0</v>
      </c>
      <c r="H360" s="1" t="n">
        <v>0</v>
      </c>
      <c r="L360" s="1" t="n">
        <v>0</v>
      </c>
      <c r="N360" s="1" t="n">
        <v>80.8606</v>
      </c>
      <c r="O360" s="1" t="n">
        <v>80.53037</v>
      </c>
      <c r="P360" s="1" t="n">
        <v>-7.30045</v>
      </c>
      <c r="R360" s="1" t="n">
        <f aca="false">N360-Q$5</f>
        <v>56.60242</v>
      </c>
      <c r="S360" s="1" t="n">
        <f aca="false">R360*COS(E360)</f>
        <v>56.3712569708937</v>
      </c>
      <c r="T360" s="1" t="n">
        <f aca="false">R360*SIN(E360)</f>
        <v>-5.11031675905439</v>
      </c>
    </row>
    <row r="361" customFormat="false" ht="12.75" hidden="false" customHeight="false" outlineLevel="0" collapsed="false">
      <c r="D361" s="1" t="n">
        <f aca="false">1+D360</f>
        <v>356</v>
      </c>
      <c r="E361" s="1" t="n">
        <f aca="false">D361*3.14/180</f>
        <v>6.21022222222222</v>
      </c>
      <c r="F361" s="1" t="n">
        <v>0</v>
      </c>
      <c r="G361" s="1" t="n">
        <v>0</v>
      </c>
      <c r="H361" s="1" t="n">
        <v>0</v>
      </c>
      <c r="L361" s="1" t="n">
        <v>0</v>
      </c>
      <c r="N361" s="1" t="n">
        <v>80.8606</v>
      </c>
      <c r="O361" s="1" t="n">
        <v>80.64546</v>
      </c>
      <c r="P361" s="1" t="n">
        <v>-5.89461</v>
      </c>
      <c r="R361" s="1" t="n">
        <f aca="false">N361-Q$5</f>
        <v>56.60242</v>
      </c>
      <c r="S361" s="1" t="n">
        <f aca="false">R361*COS(E361)</f>
        <v>56.4518221735887</v>
      </c>
      <c r="T361" s="1" t="n">
        <f aca="false">R361*SIN(E361)</f>
        <v>-4.12622383516914</v>
      </c>
    </row>
    <row r="362" customFormat="false" ht="12.75" hidden="false" customHeight="false" outlineLevel="0" collapsed="false">
      <c r="D362" s="1" t="n">
        <f aca="false">1+D361</f>
        <v>357</v>
      </c>
      <c r="E362" s="1" t="n">
        <f aca="false">D362*3.14/180</f>
        <v>6.22766666666667</v>
      </c>
      <c r="F362" s="1" t="n">
        <v>0</v>
      </c>
      <c r="G362" s="1" t="n">
        <v>0</v>
      </c>
      <c r="H362" s="1" t="n">
        <v>0</v>
      </c>
      <c r="L362" s="1" t="n">
        <v>0</v>
      </c>
      <c r="N362" s="1" t="n">
        <v>80.8606</v>
      </c>
      <c r="O362" s="1" t="n">
        <v>80.73601</v>
      </c>
      <c r="P362" s="1" t="n">
        <v>-4.48696</v>
      </c>
      <c r="R362" s="1" t="n">
        <f aca="false">N362-Q$5</f>
        <v>56.60242</v>
      </c>
      <c r="S362" s="1" t="n">
        <f aca="false">R362*COS(E362)</f>
        <v>56.5152090345742</v>
      </c>
      <c r="T362" s="1" t="n">
        <f aca="false">R362*SIN(E362)</f>
        <v>-3.14087529755384</v>
      </c>
    </row>
    <row r="363" customFormat="false" ht="12.75" hidden="false" customHeight="false" outlineLevel="0" collapsed="false">
      <c r="D363" s="1" t="n">
        <f aca="false">1+D362</f>
        <v>358</v>
      </c>
      <c r="E363" s="1" t="n">
        <f aca="false">D363*3.14/180</f>
        <v>6.24511111111111</v>
      </c>
      <c r="F363" s="1" t="n">
        <v>0</v>
      </c>
      <c r="G363" s="1" t="n">
        <v>0</v>
      </c>
      <c r="H363" s="1" t="n">
        <v>0</v>
      </c>
      <c r="L363" s="1" t="n">
        <v>0</v>
      </c>
      <c r="N363" s="1" t="n">
        <v>80.8606</v>
      </c>
      <c r="O363" s="1" t="n">
        <v>80.802</v>
      </c>
      <c r="P363" s="1" t="n">
        <v>-3.07796</v>
      </c>
      <c r="R363" s="1" t="n">
        <f aca="false">N363-Q$5</f>
        <v>56.60242</v>
      </c>
      <c r="S363" s="1" t="n">
        <f aca="false">R363*COS(E363)</f>
        <v>56.5613982651697</v>
      </c>
      <c r="T363" s="1" t="n">
        <f aca="false">R363*SIN(E363)</f>
        <v>-2.15457098867989</v>
      </c>
    </row>
    <row r="364" customFormat="false" ht="12.75" hidden="false" customHeight="false" outlineLevel="0" collapsed="false">
      <c r="D364" s="1" t="n">
        <f aca="false">1+D363</f>
        <v>359</v>
      </c>
      <c r="E364" s="1" t="n">
        <f aca="false">D364*3.14/180</f>
        <v>6.26255555555556</v>
      </c>
      <c r="F364" s="1" t="n">
        <v>0</v>
      </c>
      <c r="G364" s="1" t="n">
        <v>0</v>
      </c>
      <c r="H364" s="1" t="n">
        <v>0</v>
      </c>
      <c r="L364" s="1" t="n">
        <v>0</v>
      </c>
      <c r="N364" s="1" t="n">
        <v>80.8606</v>
      </c>
      <c r="O364" s="1" t="n">
        <v>80.84339</v>
      </c>
      <c r="P364" s="1" t="n">
        <v>-1.66802</v>
      </c>
      <c r="R364" s="1" t="n">
        <f aca="false">N364-Q$5</f>
        <v>56.60242</v>
      </c>
      <c r="S364" s="1" t="n">
        <f aca="false">R364*COS(E364)</f>
        <v>56.5903758099496</v>
      </c>
      <c r="T364" s="1" t="n">
        <f aca="false">R364*SIN(E364)</f>
        <v>-1.16761104186105</v>
      </c>
    </row>
    <row r="365" customFormat="false" ht="12.75" hidden="false" customHeight="false" outlineLevel="0" collapsed="false">
      <c r="D365" s="1" t="n">
        <f aca="false">1+D364</f>
        <v>360</v>
      </c>
      <c r="E365" s="1" t="n">
        <f aca="false">D365*3.14/180</f>
        <v>6.28</v>
      </c>
      <c r="F365" s="1" t="n">
        <v>0</v>
      </c>
      <c r="G365" s="1" t="n">
        <v>0</v>
      </c>
      <c r="H365" s="1" t="n">
        <v>0</v>
      </c>
      <c r="L365" s="1" t="n">
        <v>0</v>
      </c>
      <c r="N365" s="1" t="n">
        <v>80.8606</v>
      </c>
      <c r="O365" s="1" t="n">
        <v>80.86019</v>
      </c>
      <c r="P365" s="1" t="n">
        <v>-0.25757</v>
      </c>
      <c r="R365" s="1" t="n">
        <f aca="false">N365-Q$5</f>
        <v>56.60242</v>
      </c>
      <c r="S365" s="1" t="n">
        <f aca="false">R365*COS(E365)</f>
        <v>56.6021328510202</v>
      </c>
      <c r="T365" s="1" t="n">
        <f aca="false">R365*SIN(E365)</f>
        <v>-0.18029578992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сюта Витя</cp:lastModifiedBy>
  <cp:lastPrinted>2003-12-17T20:01:53Z</cp:lastPrinted>
  <dcterms:modified xsi:type="dcterms:W3CDTF">2003-12-23T22:02:08Z</dcterms:modified>
  <cp:revision>0</cp:revision>
  <dc:subject/>
  <dc:title/>
</cp:coreProperties>
</file>