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аба №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'Лаба №1'!$E$144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t xml:space="preserve">ВАРІАНТ № 8</t>
  </si>
  <si>
    <t xml:space="preserve">№ потягу</t>
  </si>
  <si>
    <t xml:space="preserve">Момент прибуття</t>
  </si>
  <si>
    <t xml:space="preserve">Кількість вагонів</t>
  </si>
  <si>
    <t xml:space="preserve">інтервал (хв)</t>
  </si>
  <si>
    <t xml:space="preserve">Спостереж</t>
  </si>
  <si>
    <t xml:space="preserve">години</t>
  </si>
  <si>
    <t xml:space="preserve">хвилини</t>
  </si>
  <si>
    <t xml:space="preserve">44</t>
  </si>
  <si>
    <t xml:space="preserve">15</t>
  </si>
  <si>
    <t xml:space="preserve">1</t>
  </si>
  <si>
    <t xml:space="preserve">19</t>
  </si>
  <si>
    <t xml:space="preserve">28</t>
  </si>
  <si>
    <t xml:space="preserve">48</t>
  </si>
  <si>
    <t xml:space="preserve">2</t>
  </si>
  <si>
    <t xml:space="preserve">29</t>
  </si>
  <si>
    <t xml:space="preserve">38</t>
  </si>
  <si>
    <t xml:space="preserve">3</t>
  </si>
  <si>
    <t xml:space="preserve">10</t>
  </si>
  <si>
    <t xml:space="preserve">36</t>
  </si>
  <si>
    <t xml:space="preserve">4</t>
  </si>
  <si>
    <t xml:space="preserve">25</t>
  </si>
  <si>
    <t xml:space="preserve">6</t>
  </si>
  <si>
    <t xml:space="preserve">09</t>
  </si>
  <si>
    <t xml:space="preserve">33</t>
  </si>
  <si>
    <t xml:space="preserve">7</t>
  </si>
  <si>
    <t xml:space="preserve">49</t>
  </si>
  <si>
    <t xml:space="preserve">55</t>
  </si>
  <si>
    <t xml:space="preserve">8</t>
  </si>
  <si>
    <t xml:space="preserve">22</t>
  </si>
  <si>
    <t xml:space="preserve">42</t>
  </si>
  <si>
    <t xml:space="preserve">52</t>
  </si>
  <si>
    <t xml:space="preserve">16</t>
  </si>
  <si>
    <t xml:space="preserve">47</t>
  </si>
  <si>
    <t xml:space="preserve">59</t>
  </si>
  <si>
    <t xml:space="preserve">06</t>
  </si>
  <si>
    <t xml:space="preserve">08</t>
  </si>
  <si>
    <t xml:space="preserve">12</t>
  </si>
  <si>
    <t xml:space="preserve">35</t>
  </si>
  <si>
    <t xml:space="preserve">58</t>
  </si>
  <si>
    <t xml:space="preserve">24</t>
  </si>
  <si>
    <t xml:space="preserve">56</t>
  </si>
  <si>
    <t xml:space="preserve">45</t>
  </si>
  <si>
    <t xml:space="preserve">23</t>
  </si>
  <si>
    <t xml:space="preserve">51</t>
  </si>
  <si>
    <t xml:space="preserve">0</t>
  </si>
  <si>
    <t xml:space="preserve">14</t>
  </si>
  <si>
    <t xml:space="preserve">26</t>
  </si>
  <si>
    <t xml:space="preserve">17</t>
  </si>
  <si>
    <t xml:space="preserve">39</t>
  </si>
  <si>
    <t xml:space="preserve">5</t>
  </si>
  <si>
    <t xml:space="preserve">18</t>
  </si>
  <si>
    <t xml:space="preserve">9</t>
  </si>
  <si>
    <t xml:space="preserve">11</t>
  </si>
  <si>
    <t xml:space="preserve">13</t>
  </si>
  <si>
    <t xml:space="preserve">32</t>
  </si>
  <si>
    <t xml:space="preserve">34</t>
  </si>
  <si>
    <t xml:space="preserve">37</t>
  </si>
  <si>
    <t xml:space="preserve">№ роз-ряду</t>
  </si>
  <si>
    <t xml:space="preserve">Межі розряду</t>
  </si>
  <si>
    <t xml:space="preserve">Середнє значен-ня інтерва-лів, І</t>
  </si>
  <si>
    <r>
      <rPr>
        <sz val="12"/>
        <rFont val="Times New Roman"/>
        <family val="1"/>
        <charset val="204"/>
      </rPr>
      <t xml:space="preserve">Кількість спостережень, </t>
    </r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P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I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 P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I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P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t xml:space="preserve">h(I)</t>
  </si>
  <si>
    <t xml:space="preserve">Макс</t>
  </si>
  <si>
    <t xml:space="preserve">Мін</t>
  </si>
  <si>
    <t xml:space="preserve">інтерв.</t>
  </si>
  <si>
    <t xml:space="preserve">п</t>
  </si>
  <si>
    <t xml:space="preserve">№</t>
  </si>
  <si>
    <t xml:space="preserve">Права межа розряду</t>
  </si>
  <si>
    <r>
      <rPr>
        <i val="true"/>
        <sz val="12"/>
        <rFont val="Times New Roman"/>
        <family val="1"/>
        <charset val="204"/>
      </rPr>
      <t xml:space="preserve">h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t xml:space="preserve">Обчислення f(I)</t>
  </si>
  <si>
    <t xml:space="preserve">K</t>
  </si>
  <si>
    <t xml:space="preserve">kλI</t>
  </si>
  <si>
    <r>
      <rPr>
        <i val="true"/>
        <sz val="12"/>
        <rFont val="Times New Roman"/>
        <family val="1"/>
        <charset val="204"/>
      </rPr>
      <t xml:space="preserve">e</t>
    </r>
    <r>
      <rPr>
        <i val="true"/>
        <vertAlign val="superscript"/>
        <sz val="12"/>
        <rFont val="Times New Roman"/>
        <family val="1"/>
        <charset val="204"/>
      </rPr>
      <t xml:space="preserve">-kλI</t>
    </r>
  </si>
  <si>
    <t xml:space="preserve">f(I)</t>
  </si>
  <si>
    <t xml:space="preserve">При k=1</t>
  </si>
  <si>
    <t xml:space="preserve">D(I)=</t>
  </si>
  <si>
    <t xml:space="preserve">Q=</t>
  </si>
  <si>
    <t xml:space="preserve">kв=</t>
  </si>
  <si>
    <t xml:space="preserve">λ=</t>
  </si>
  <si>
    <t xml:space="preserve">К=</t>
  </si>
  <si>
    <t xml:space="preserve">n=</t>
  </si>
  <si>
    <t xml:space="preserve">S</t>
  </si>
  <si>
    <t xml:space="preserve">Xкр=</t>
  </si>
  <si>
    <t xml:space="preserve">Xспост</t>
  </si>
  <si>
    <t xml:space="preserve">&lt;</t>
  </si>
  <si>
    <t xml:space="preserve">Xкр</t>
  </si>
  <si>
    <t xml:space="preserve">Гіпотеза не відкидається</t>
  </si>
  <si>
    <t xml:space="preserve">Варіант №8</t>
  </si>
  <si>
    <t xml:space="preserve">Кількість поїздів</t>
  </si>
  <si>
    <t xml:space="preserve">сумма</t>
  </si>
  <si>
    <t xml:space="preserve">часов</t>
  </si>
  <si>
    <r>
      <rPr>
        <i val="true"/>
        <sz val="12"/>
        <rFont val="Times New Roman"/>
        <family val="1"/>
        <charset val="204"/>
      </rPr>
      <t xml:space="preserve">a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t xml:space="preserve">M(a)</t>
  </si>
  <si>
    <r>
      <rPr>
        <i val="true"/>
        <sz val="12"/>
        <rFont val="Times New Roman"/>
        <family val="1"/>
        <charset val="204"/>
      </rPr>
      <t xml:space="preserve">M(a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)</t>
    </r>
  </si>
  <si>
    <t xml:space="preserve">Σ</t>
  </si>
  <si>
    <t xml:space="preserve">a</t>
  </si>
  <si>
    <r>
      <rPr>
        <i val="true"/>
        <sz val="12"/>
        <rFont val="Times New Roman"/>
        <family val="1"/>
        <charset val="204"/>
      </rPr>
      <t xml:space="preserve">λ</t>
    </r>
    <r>
      <rPr>
        <i val="true"/>
        <vertAlign val="superscript"/>
        <sz val="12"/>
        <rFont val="Times New Roman"/>
        <family val="1"/>
        <charset val="204"/>
      </rPr>
      <t xml:space="preserve">a</t>
    </r>
  </si>
  <si>
    <t xml:space="preserve">a!</t>
  </si>
  <si>
    <r>
      <rPr>
        <i val="true"/>
        <sz val="12"/>
        <rFont val="Times New Roman"/>
        <family val="1"/>
        <charset val="204"/>
      </rPr>
      <t xml:space="preserve">e</t>
    </r>
    <r>
      <rPr>
        <i val="true"/>
        <vertAlign val="superscript"/>
        <sz val="12"/>
        <rFont val="Times New Roman"/>
        <family val="1"/>
        <charset val="204"/>
      </rPr>
      <t xml:space="preserve">- λ</t>
    </r>
  </si>
  <si>
    <t xml:space="preserve">P(a)</t>
  </si>
  <si>
    <t xml:space="preserve">λ = М(а) = 2,29 поїзда/год.</t>
  </si>
  <si>
    <t xml:space="preserve">Кількість</t>
  </si>
  <si>
    <r>
      <rPr>
        <sz val="12"/>
        <rFont val="Times New Roman"/>
        <family val="1"/>
        <charset val="204"/>
      </rPr>
      <t xml:space="preserve">Частота спостережень, </t>
    </r>
    <r>
      <rPr>
        <i val="true"/>
        <sz val="12"/>
        <rFont val="Times New Roman"/>
        <family val="1"/>
        <charset val="204"/>
      </rPr>
      <t xml:space="preserve">k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P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 = k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 / Σk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m</t>
    </r>
    <r>
      <rPr>
        <i val="true"/>
        <vertAlign val="subscript"/>
        <sz val="12"/>
        <rFont val="Times New Roman"/>
        <family val="1"/>
        <charset val="204"/>
      </rPr>
      <t xml:space="preserve">i </t>
    </r>
    <r>
      <rPr>
        <sz val="12"/>
        <rFont val="Times New Roman"/>
        <family val="1"/>
        <charset val="204"/>
      </rPr>
      <t xml:space="preserve">·</t>
    </r>
    <r>
      <rPr>
        <i val="true"/>
        <sz val="12"/>
        <rFont val="Times New Roman"/>
        <family val="1"/>
        <charset val="204"/>
      </rPr>
      <t xml:space="preserve"> P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m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·</t>
    </r>
    <r>
      <rPr>
        <i val="true"/>
        <vertAlign val="superscript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P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r>
      <rPr>
        <i val="true"/>
        <sz val="12"/>
        <rFont val="Times New Roman"/>
        <family val="1"/>
        <charset val="204"/>
      </rPr>
      <t xml:space="preserve">K</t>
    </r>
    <r>
      <rPr>
        <i val="true"/>
        <vertAlign val="subscript"/>
        <sz val="12"/>
        <rFont val="Times New Roman"/>
        <family val="1"/>
        <charset val="204"/>
      </rPr>
      <t xml:space="preserve">гр</t>
    </r>
  </si>
  <si>
    <r>
      <rPr>
        <i val="true"/>
        <sz val="12"/>
        <rFont val="Times New Roman"/>
        <family val="1"/>
        <charset val="204"/>
      </rPr>
      <t xml:space="preserve">M(t</t>
    </r>
    <r>
      <rPr>
        <i val="true"/>
        <vertAlign val="subscript"/>
        <sz val="12"/>
        <rFont val="Times New Roman"/>
        <family val="1"/>
        <charset val="204"/>
      </rPr>
      <t xml:space="preserve">об</t>
    </r>
    <r>
      <rPr>
        <i val="true"/>
        <sz val="12"/>
        <rFont val="Times New Roman"/>
        <family val="1"/>
        <charset val="204"/>
      </rPr>
      <t xml:space="preserve">)</t>
    </r>
  </si>
  <si>
    <r>
      <rPr>
        <i val="true"/>
        <sz val="12"/>
        <rFont val="Times New Roman"/>
        <family val="1"/>
        <charset val="204"/>
      </rPr>
      <t xml:space="preserve">D(t</t>
    </r>
    <r>
      <rPr>
        <i val="true"/>
        <vertAlign val="subscript"/>
        <sz val="12"/>
        <rFont val="Times New Roman"/>
        <family val="1"/>
        <charset val="204"/>
      </rPr>
      <t xml:space="preserve">об</t>
    </r>
    <r>
      <rPr>
        <i val="true"/>
        <sz val="12"/>
        <rFont val="Times New Roman"/>
        <family val="1"/>
        <charset val="204"/>
      </rPr>
      <t xml:space="preserve">)</t>
    </r>
  </si>
  <si>
    <r>
      <rPr>
        <i val="true"/>
        <sz val="12"/>
        <rFont val="Times New Roman"/>
        <family val="1"/>
        <charset val="204"/>
      </rPr>
      <t xml:space="preserve">σ(t</t>
    </r>
    <r>
      <rPr>
        <i val="true"/>
        <vertAlign val="subscript"/>
        <sz val="12"/>
        <rFont val="Times New Roman"/>
        <family val="1"/>
        <charset val="204"/>
      </rPr>
      <t xml:space="preserve">об</t>
    </r>
    <r>
      <rPr>
        <i val="true"/>
        <sz val="12"/>
        <rFont val="Times New Roman"/>
        <family val="1"/>
        <charset val="204"/>
      </rPr>
      <t xml:space="preserve">)</t>
    </r>
  </si>
  <si>
    <r>
      <rPr>
        <i val="true"/>
        <sz val="12"/>
        <rFont val="Times New Roman"/>
        <family val="1"/>
        <charset val="204"/>
      </rPr>
      <t xml:space="preserve">ν(t</t>
    </r>
    <r>
      <rPr>
        <i val="true"/>
        <vertAlign val="subscript"/>
        <sz val="12"/>
        <rFont val="Times New Roman"/>
        <family val="1"/>
        <charset val="204"/>
      </rPr>
      <t xml:space="preserve">об</t>
    </r>
    <r>
      <rPr>
        <i val="true"/>
        <sz val="12"/>
        <rFont val="Times New Roman"/>
        <family val="1"/>
        <charset val="204"/>
      </rPr>
      <t xml:space="preserve">)</t>
    </r>
  </si>
  <si>
    <t xml:space="preserve">μ</t>
  </si>
  <si>
    <t xml:space="preserve">ρ</t>
  </si>
  <si>
    <r>
      <rPr>
        <sz val="12"/>
        <rFont val="Times New Roman"/>
        <family val="1"/>
        <charset val="204"/>
      </rPr>
      <t xml:space="preserve">вагонів,   </t>
    </r>
    <r>
      <rPr>
        <i val="true"/>
        <sz val="12"/>
        <rFont val="Times New Roman"/>
        <family val="1"/>
        <charset val="204"/>
      </rPr>
      <t xml:space="preserve">m</t>
    </r>
    <r>
      <rPr>
        <i val="true"/>
        <vertAlign val="subscript"/>
        <sz val="12"/>
        <rFont val="Times New Roman"/>
        <family val="1"/>
        <charset val="204"/>
      </rPr>
      <t xml:space="preserve">i</t>
    </r>
  </si>
  <si>
    <t xml:space="preserve">D(m)</t>
  </si>
  <si>
    <t xml:space="preserve">r=</t>
  </si>
  <si>
    <t xml:space="preserve">D(r) </t>
  </si>
  <si>
    <t xml:space="preserve">№ п\п</t>
  </si>
  <si>
    <r>
      <rPr>
        <sz val="12"/>
        <color rgb="FF000000"/>
        <rFont val="Times New Roman"/>
        <family val="1"/>
        <charset val="204"/>
      </rPr>
      <t xml:space="preserve">Рівномірно розподілене випадкове число R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</si>
  <si>
    <t xml:space="preserve">Інтервал між прибут-тям</t>
  </si>
  <si>
    <t xml:space="preserve">Час прибуття</t>
  </si>
  <si>
    <t xml:space="preserve">Випадковий</t>
  </si>
  <si>
    <t xml:space="preserve">Черговий</t>
  </si>
  <si>
    <t xml:space="preserve">Регульований</t>
  </si>
  <si>
    <t xml:space="preserve">Нормальні відхилення</t>
  </si>
  <si>
    <t xml:space="preserve">Трива-лість навантаження</t>
  </si>
  <si>
    <t xml:space="preserve">Тривалість очікування завантаження автомобіля в секції, хв.</t>
  </si>
  <si>
    <t xml:space="preserve">Кінець обслуговування</t>
  </si>
  <si>
    <t xml:space="preserve">№ варіанту</t>
  </si>
  <si>
    <r>
      <rPr>
        <sz val="14"/>
        <rFont val="Times New Roman"/>
        <family val="1"/>
        <charset val="204"/>
      </rPr>
      <t xml:space="preserve">λ</t>
    </r>
    <r>
      <rPr>
        <vertAlign val="subscript"/>
        <sz val="14"/>
        <rFont val="Times New Roman"/>
        <family val="1"/>
        <charset val="204"/>
      </rPr>
      <t xml:space="preserve">а</t>
    </r>
    <r>
      <rPr>
        <sz val="14"/>
        <rFont val="Times New Roman"/>
        <family val="1"/>
        <charset val="204"/>
      </rPr>
      <t xml:space="preserve">, авто/год.</t>
    </r>
  </si>
  <si>
    <r>
      <rPr>
        <sz val="14"/>
        <rFont val="Times New Roman"/>
        <family val="1"/>
        <charset val="204"/>
      </rPr>
      <t xml:space="preserve">t</t>
    </r>
    <r>
      <rPr>
        <vertAlign val="sub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 , хв.</t>
    </r>
  </si>
  <si>
    <r>
      <rPr>
        <sz val="14"/>
        <rFont val="Times New Roman"/>
        <family val="1"/>
        <charset val="204"/>
      </rPr>
      <t xml:space="preserve">σ</t>
    </r>
    <r>
      <rPr>
        <vertAlign val="subscript"/>
        <sz val="14"/>
        <rFont val="Times New Roman"/>
        <family val="1"/>
        <charset val="204"/>
      </rPr>
      <t xml:space="preserve">0 </t>
    </r>
    <r>
      <rPr>
        <sz val="14"/>
        <rFont val="Times New Roman"/>
        <family val="1"/>
        <charset val="204"/>
      </rPr>
      <t xml:space="preserve">, хв</t>
    </r>
  </si>
  <si>
    <t xml:space="preserve">обслуг</t>
  </si>
  <si>
    <t xml:space="preserve">Перший день</t>
  </si>
  <si>
    <t xml:space="preserve">В1</t>
  </si>
  <si>
    <t xml:space="preserve">Ч1</t>
  </si>
  <si>
    <t xml:space="preserve">Р1</t>
  </si>
  <si>
    <t xml:space="preserve">В2</t>
  </si>
  <si>
    <t xml:space="preserve">Ч2</t>
  </si>
  <si>
    <t xml:space="preserve">Р2</t>
  </si>
  <si>
    <t xml:space="preserve">Стоп</t>
  </si>
  <si>
    <t xml:space="preserve">Другий день</t>
  </si>
  <si>
    <t xml:space="preserve">Третій день</t>
  </si>
  <si>
    <t xml:space="preserve">Четвертий день</t>
  </si>
  <si>
    <t xml:space="preserve">П'ятий день</t>
  </si>
  <si>
    <t xml:space="preserve">Шостий день</t>
  </si>
  <si>
    <t xml:space="preserve">На 1 секції</t>
  </si>
  <si>
    <t xml:space="preserve">На 2 секції</t>
  </si>
  <si>
    <t xml:space="preserve">Всього:</t>
  </si>
  <si>
    <t xml:space="preserve">хв</t>
  </si>
  <si>
    <t xml:space="preserve">Кількість в черзі</t>
  </si>
  <si>
    <t xml:space="preserve">Середня трива-лість очікування завантаження автомобіля в секції, хв.</t>
  </si>
  <si>
    <t xml:space="preserve">Всього</t>
  </si>
  <si>
    <t xml:space="preserve">Число обслуго-ваних авто-мобілів, шт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0000"/>
    <numFmt numFmtId="170" formatCode="0.0000"/>
    <numFmt numFmtId="171" formatCode="[h]:mm:ss;@"/>
    <numFmt numFmtId="172" formatCode="[$-409]h:mm"/>
    <numFmt numFmtId="173" formatCode="0.000"/>
    <numFmt numFmtId="174" formatCode="0.0"/>
    <numFmt numFmtId="175" formatCode="h: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"/>
      <family val="2"/>
    </font>
    <font>
      <sz val="14"/>
      <name val="Times New Roman"/>
      <family val="1"/>
      <charset val="204"/>
    </font>
    <font>
      <sz val="14"/>
      <name val="Symbol"/>
      <family val="1"/>
      <charset val="2"/>
    </font>
    <font>
      <b val="true"/>
      <sz val="12"/>
      <name val="Times New Roman"/>
      <family val="1"/>
      <charset val="204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6341254182"/>
          <c:y val="0.0332667997338656"/>
          <c:w val="0.952217551685683"/>
          <c:h val="0.966733200266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а №1'!$B$127:$B$134</c:f>
              <c:strCache>
                <c:ptCount val="8"/>
                <c:pt idx="0">
                  <c:v>20.65</c:v>
                </c:pt>
                <c:pt idx="1">
                  <c:v>39.30</c:v>
                </c:pt>
                <c:pt idx="2">
                  <c:v>57.95</c:v>
                </c:pt>
                <c:pt idx="3">
                  <c:v>76.59</c:v>
                </c:pt>
                <c:pt idx="4">
                  <c:v>95.24</c:v>
                </c:pt>
                <c:pt idx="5">
                  <c:v>113.89</c:v>
                </c:pt>
                <c:pt idx="6">
                  <c:v>132.54</c:v>
                </c:pt>
                <c:pt idx="7">
                  <c:v>151.19</c:v>
                </c:pt>
              </c:strCache>
            </c:strRef>
          </c:cat>
          <c:val>
            <c:numRef>
              <c:f>'Лаба №1'!$D$127:$D$134</c:f>
              <c:numCache>
                <c:formatCode>General</c:formatCode>
                <c:ptCount val="8"/>
                <c:pt idx="0">
                  <c:v>0.0284202898550725</c:v>
                </c:pt>
                <c:pt idx="1">
                  <c:v>0.0134057971014493</c:v>
                </c:pt>
                <c:pt idx="2">
                  <c:v>0.00643478260869565</c:v>
                </c:pt>
                <c:pt idx="3">
                  <c:v>0.00268115942028986</c:v>
                </c:pt>
                <c:pt idx="4">
                  <c:v>0.000536231884057971</c:v>
                </c:pt>
                <c:pt idx="5">
                  <c:v>0.00107246376811594</c:v>
                </c:pt>
                <c:pt idx="6">
                  <c:v>0.000536231884057971</c:v>
                </c:pt>
                <c:pt idx="7">
                  <c:v>0.000536231884057971</c:v>
                </c:pt>
              </c:numCache>
            </c:numRef>
          </c:val>
        </c:ser>
        <c:gapWidth val="0"/>
        <c:overlap val="0"/>
        <c:axId val="61398839"/>
        <c:axId val="8499071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а №1'!$B$127:$B$134</c:f>
              <c:strCache>
                <c:ptCount val="8"/>
                <c:pt idx="0">
                  <c:v>20.65</c:v>
                </c:pt>
                <c:pt idx="1">
                  <c:v>39.30</c:v>
                </c:pt>
                <c:pt idx="2">
                  <c:v>57.95</c:v>
                </c:pt>
                <c:pt idx="3">
                  <c:v>76.59</c:v>
                </c:pt>
                <c:pt idx="4">
                  <c:v>95.24</c:v>
                </c:pt>
                <c:pt idx="5">
                  <c:v>113.89</c:v>
                </c:pt>
                <c:pt idx="6">
                  <c:v>132.54</c:v>
                </c:pt>
                <c:pt idx="7">
                  <c:v>151.19</c:v>
                </c:pt>
              </c:strCache>
            </c:strRef>
          </c:cat>
          <c:val>
            <c:numRef>
              <c:f>'Лаба №1'!$J$127:$J$134</c:f>
              <c:numCache>
                <c:formatCode>General</c:formatCode>
                <c:ptCount val="8"/>
                <c:pt idx="0">
                  <c:v>0.017035695516481</c:v>
                </c:pt>
                <c:pt idx="1">
                  <c:v>0.00881294920781059</c:v>
                </c:pt>
                <c:pt idx="2">
                  <c:v>0.00455913723418632</c:v>
                </c:pt>
                <c:pt idx="3">
                  <c:v>0.00235854443614885</c:v>
                </c:pt>
                <c:pt idx="4">
                  <c:v>0.00122012818907424</c:v>
                </c:pt>
                <c:pt idx="5">
                  <c:v>0.000631199809067167</c:v>
                </c:pt>
                <c:pt idx="6">
                  <c:v>0.000326533885975309</c:v>
                </c:pt>
                <c:pt idx="7">
                  <c:v>0.000168923337996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456"/>
        <c:axId val="35331687"/>
      </c:lineChart>
      <c:catAx>
        <c:axId val="6139883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714"/>
        <c:crossesAt val="0"/>
        <c:auto val="1"/>
        <c:lblAlgn val="ctr"/>
        <c:lblOffset val="100"/>
        <c:noMultiLvlLbl val="0"/>
      </c:catAx>
      <c:valAx>
        <c:axId val="849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839"/>
        <c:crossesAt val="1"/>
        <c:crossBetween val="midCat"/>
      </c:valAx>
      <c:catAx>
        <c:axId val="522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87"/>
        <c:auto val="1"/>
        <c:lblAlgn val="ctr"/>
        <c:lblOffset val="100"/>
        <c:noMultiLvlLbl val="0"/>
      </c:catAx>
      <c:valAx>
        <c:axId val="35331687"/>
        <c:scaling>
          <c:orientation val="minMax"/>
        </c:scaling>
        <c:delete val="1"/>
        <c:axPos val="r"/>
        <c:numFmt formatCode="0.0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358044989164"/>
          <c:y val="0.0696455661288098"/>
          <c:w val="0.940662132874972"/>
          <c:h val="0.814232519652462"/>
        </c:manualLayout>
      </c:layout>
      <c:lineChart>
        <c:grouping val="standard"/>
        <c:varyColors val="0"/>
        <c:ser>
          <c:idx val="0"/>
          <c:order val="0"/>
          <c:tx>
            <c:strRef>
              <c:f>Лист2!$D$112</c:f>
              <c:strCache>
                <c:ptCount val="1"/>
                <c:pt idx="0">
                  <c:v>P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4:$B$13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2!$D$113:$D$120</c:f>
              <c:numCache>
                <c:formatCode>General</c:formatCode>
                <c:ptCount val="8"/>
                <c:pt idx="0">
                  <c:v>0.0909090909090909</c:v>
                </c:pt>
                <c:pt idx="1">
                  <c:v>0.204545454545455</c:v>
                </c:pt>
                <c:pt idx="2">
                  <c:v>0.318181818181818</c:v>
                </c:pt>
                <c:pt idx="3">
                  <c:v>0.227272727272727</c:v>
                </c:pt>
                <c:pt idx="4">
                  <c:v>0.0909090909090909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.02272727272727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2!$F$123</c:f>
              <c:strCache>
                <c:ptCount val="1"/>
                <c:pt idx="0">
                  <c:v>P(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4:$B$13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2!$F$124:$F$131</c:f>
              <c:numCache>
                <c:formatCode>General</c:formatCode>
                <c:ptCount val="8"/>
                <c:pt idx="0">
                  <c:v>0.100715603042658</c:v>
                </c:pt>
                <c:pt idx="1">
                  <c:v>0.231188088802465</c:v>
                </c:pt>
                <c:pt idx="2">
                  <c:v>0.265340874648283</c:v>
                </c:pt>
                <c:pt idx="3">
                  <c:v>0.203025972268762</c:v>
                </c:pt>
                <c:pt idx="4">
                  <c:v>0.116509222722415</c:v>
                </c:pt>
                <c:pt idx="5">
                  <c:v>0.0534883249771085</c:v>
                </c:pt>
                <c:pt idx="6">
                  <c:v>0.0204633364495756</c:v>
                </c:pt>
                <c:pt idx="7">
                  <c:v>0.00671037980976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4289"/>
        <c:axId val="40136896"/>
      </c:lineChart>
      <c:catAx>
        <c:axId val="77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6896"/>
        <c:crossesAt val="0"/>
        <c:auto val="1"/>
        <c:lblAlgn val="ctr"/>
        <c:lblOffset val="100"/>
        <c:noMultiLvlLbl val="0"/>
      </c:catAx>
      <c:valAx>
        <c:axId val="401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77423212017"/>
          <c:y val="0.888291270169632"/>
          <c:w val="0.200358717584635"/>
          <c:h val="0.0681285339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35</xdr:row>
      <xdr:rowOff>38160</xdr:rowOff>
    </xdr:from>
    <xdr:to>
      <xdr:col>7</xdr:col>
      <xdr:colOff>614880</xdr:colOff>
      <xdr:row>151</xdr:row>
      <xdr:rowOff>152280</xdr:rowOff>
    </xdr:to>
    <xdr:graphicFrame>
      <xdr:nvGraphicFramePr>
        <xdr:cNvPr id="0" name="Chart 22"/>
        <xdr:cNvGraphicFramePr/>
      </xdr:nvGraphicFramePr>
      <xdr:xfrm>
        <a:off x="1694880" y="23402880"/>
        <a:ext cx="4196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09</xdr:row>
      <xdr:rowOff>104400</xdr:rowOff>
    </xdr:from>
    <xdr:to>
      <xdr:col>13</xdr:col>
      <xdr:colOff>559080</xdr:colOff>
      <xdr:row>122</xdr:row>
      <xdr:rowOff>47520</xdr:rowOff>
    </xdr:to>
    <xdr:graphicFrame>
      <xdr:nvGraphicFramePr>
        <xdr:cNvPr id="1" name="Chart 1"/>
        <xdr:cNvGraphicFramePr/>
      </xdr:nvGraphicFramePr>
      <xdr:xfrm>
        <a:off x="4901400" y="17782920"/>
        <a:ext cx="48168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8</xdr:row>
      <xdr:rowOff>199800</xdr:rowOff>
    </xdr:from>
    <xdr:to>
      <xdr:col>11</xdr:col>
      <xdr:colOff>302760</xdr:colOff>
      <xdr:row>1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7234920" y="2266560"/>
          <a:ext cx="95076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3" activeCellId="0" sqref="J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6" min="5" style="0" width="10.99"/>
    <col collapsed="false" customWidth="true" hidden="false" outlineLevel="0" max="7" min="7" style="0" width="7.85"/>
    <col collapsed="false" customWidth="true" hidden="false" outlineLevel="0" max="9" min="8" style="0" width="13.14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2"/>
      <c r="B3" s="3" t="s">
        <v>6</v>
      </c>
      <c r="C3" s="3" t="s">
        <v>7</v>
      </c>
      <c r="D3" s="4"/>
      <c r="E3" s="5"/>
      <c r="F3" s="7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 t="n">
        <v>1</v>
      </c>
      <c r="B4" s="10" t="n">
        <v>0</v>
      </c>
      <c r="C4" s="10" t="s">
        <v>8</v>
      </c>
      <c r="D4" s="11" t="n">
        <v>47</v>
      </c>
      <c r="E4" s="12" t="n">
        <f aca="false">B5*60+C5-(B4*60+C4)</f>
        <v>31</v>
      </c>
      <c r="F4" s="0" t="n">
        <f aca="false">IF(E4&lt;$C$109,1,0)</f>
        <v>0</v>
      </c>
      <c r="G4" s="0" t="n">
        <f aca="false">IF(E4&lt;$C$110,1,0)</f>
        <v>1</v>
      </c>
      <c r="H4" s="0" t="n">
        <f aca="false">IF(E4&lt;$C$111,1,0)</f>
        <v>1</v>
      </c>
      <c r="I4" s="0" t="n">
        <f aca="false">IF(E4&lt;$C$112,1,0)</f>
        <v>1</v>
      </c>
      <c r="J4" s="0" t="n">
        <f aca="false">IF(E4&lt;$C$113,1,0)</f>
        <v>1</v>
      </c>
      <c r="K4" s="0" t="n">
        <f aca="false">IF(E4&lt;$C$114,1,0)</f>
        <v>1</v>
      </c>
      <c r="L4" s="0" t="n">
        <f aca="false">IF(E4&lt;$C$115,1,0)</f>
        <v>1</v>
      </c>
      <c r="M4" s="0" t="n">
        <f aca="false">IF(E4&lt;$C$116,1,0)</f>
        <v>1</v>
      </c>
    </row>
    <row r="5" customFormat="false" ht="12.75" hidden="false" customHeight="false" outlineLevel="0" collapsed="false">
      <c r="A5" s="9" t="n">
        <v>2</v>
      </c>
      <c r="B5" s="10" t="n">
        <v>1</v>
      </c>
      <c r="C5" s="10" t="s">
        <v>9</v>
      </c>
      <c r="D5" s="13" t="n">
        <v>47</v>
      </c>
      <c r="E5" s="12" t="n">
        <f aca="false">B6*60+C6-(B5*60+C5)</f>
        <v>4</v>
      </c>
      <c r="F5" s="0" t="n">
        <f aca="false">IF(E5&lt;$C$109,1,0)</f>
        <v>1</v>
      </c>
      <c r="G5" s="0" t="n">
        <f aca="false">IF(E5&lt;$C$110,1,0)</f>
        <v>1</v>
      </c>
      <c r="H5" s="0" t="n">
        <f aca="false">IF(E5&lt;$C$111,1,0)</f>
        <v>1</v>
      </c>
      <c r="I5" s="0" t="n">
        <f aca="false">IF(E5&lt;$C$112,1,0)</f>
        <v>1</v>
      </c>
      <c r="J5" s="0" t="n">
        <f aca="false">IF(E5&lt;$C$113,1,0)</f>
        <v>1</v>
      </c>
      <c r="K5" s="0" t="n">
        <f aca="false">IF(E5&lt;$C$114,1,0)</f>
        <v>1</v>
      </c>
      <c r="L5" s="0" t="n">
        <f aca="false">IF(E5&lt;$C$115,1,0)</f>
        <v>1</v>
      </c>
      <c r="M5" s="0" t="n">
        <f aca="false">IF(E5&lt;$C$116,1,0)</f>
        <v>1</v>
      </c>
    </row>
    <row r="6" customFormat="false" ht="12.75" hidden="false" customHeight="false" outlineLevel="0" collapsed="false">
      <c r="A6" s="9" t="n">
        <v>3</v>
      </c>
      <c r="B6" s="10" t="s">
        <v>10</v>
      </c>
      <c r="C6" s="10" t="s">
        <v>11</v>
      </c>
      <c r="D6" s="13" t="n">
        <v>48</v>
      </c>
      <c r="E6" s="12" t="n">
        <f aca="false">B7*60+C7-(B6*60+C6)</f>
        <v>9</v>
      </c>
      <c r="F6" s="0" t="n">
        <f aca="false">IF(E6&lt;$C$109,1,0)</f>
        <v>1</v>
      </c>
      <c r="G6" s="0" t="n">
        <f aca="false">IF(E6&lt;$C$110,1,0)</f>
        <v>1</v>
      </c>
      <c r="H6" s="0" t="n">
        <f aca="false">IF(E6&lt;$C$111,1,0)</f>
        <v>1</v>
      </c>
      <c r="I6" s="0" t="n">
        <f aca="false">IF(E6&lt;$C$112,1,0)</f>
        <v>1</v>
      </c>
      <c r="J6" s="0" t="n">
        <f aca="false">IF(E6&lt;$C$113,1,0)</f>
        <v>1</v>
      </c>
      <c r="K6" s="0" t="n">
        <f aca="false">IF(E6&lt;$C$114,1,0)</f>
        <v>1</v>
      </c>
      <c r="L6" s="0" t="n">
        <f aca="false">IF(E6&lt;$C$115,1,0)</f>
        <v>1</v>
      </c>
      <c r="M6" s="0" t="n">
        <f aca="false">IF(E6&lt;$C$116,1,0)</f>
        <v>1</v>
      </c>
    </row>
    <row r="7" customFormat="false" ht="12.75" hidden="false" customHeight="false" outlineLevel="0" collapsed="false">
      <c r="A7" s="9" t="n">
        <v>4</v>
      </c>
      <c r="B7" s="10" t="s">
        <v>10</v>
      </c>
      <c r="C7" s="10" t="s">
        <v>12</v>
      </c>
      <c r="D7" s="13" t="n">
        <v>54</v>
      </c>
      <c r="E7" s="12" t="n">
        <f aca="false">B8*60+C8-(B7*60+C7)</f>
        <v>20</v>
      </c>
      <c r="F7" s="0" t="n">
        <f aca="false">IF(E7&lt;$C$109,1,0)</f>
        <v>1</v>
      </c>
      <c r="G7" s="0" t="n">
        <f aca="false">IF(E7&lt;$C$110,1,0)</f>
        <v>1</v>
      </c>
      <c r="H7" s="0" t="n">
        <f aca="false">IF(E7&lt;$C$111,1,0)</f>
        <v>1</v>
      </c>
      <c r="I7" s="0" t="n">
        <f aca="false">IF(E7&lt;$C$112,1,0)</f>
        <v>1</v>
      </c>
      <c r="J7" s="0" t="n">
        <f aca="false">IF(E7&lt;$C$113,1,0)</f>
        <v>1</v>
      </c>
      <c r="K7" s="0" t="n">
        <f aca="false">IF(E7&lt;$C$114,1,0)</f>
        <v>1</v>
      </c>
      <c r="L7" s="0" t="n">
        <f aca="false">IF(E7&lt;$C$115,1,0)</f>
        <v>1</v>
      </c>
      <c r="M7" s="0" t="n">
        <f aca="false">IF(E7&lt;$C$116,1,0)</f>
        <v>1</v>
      </c>
    </row>
    <row r="8" customFormat="false" ht="12.75" hidden="false" customHeight="false" outlineLevel="0" collapsed="false">
      <c r="A8" s="9" t="n">
        <v>5</v>
      </c>
      <c r="B8" s="10" t="s">
        <v>10</v>
      </c>
      <c r="C8" s="10" t="s">
        <v>13</v>
      </c>
      <c r="D8" s="13" t="n">
        <v>53</v>
      </c>
      <c r="E8" s="12" t="n">
        <f aca="false">B9*60+C9-(B8*60+C8)</f>
        <v>41</v>
      </c>
      <c r="F8" s="0" t="n">
        <f aca="false">IF(E8&lt;$C$109,1,0)</f>
        <v>0</v>
      </c>
      <c r="G8" s="0" t="n">
        <f aca="false">IF(E8&lt;$C$110,1,0)</f>
        <v>0</v>
      </c>
      <c r="H8" s="0" t="n">
        <f aca="false">IF(E8&lt;$C$111,1,0)</f>
        <v>1</v>
      </c>
      <c r="I8" s="0" t="n">
        <f aca="false">IF(E8&lt;$C$112,1,0)</f>
        <v>1</v>
      </c>
      <c r="J8" s="0" t="n">
        <f aca="false">IF(E8&lt;$C$113,1,0)</f>
        <v>1</v>
      </c>
      <c r="K8" s="0" t="n">
        <f aca="false">IF(E8&lt;$C$114,1,0)</f>
        <v>1</v>
      </c>
      <c r="L8" s="0" t="n">
        <f aca="false">IF(E8&lt;$C$115,1,0)</f>
        <v>1</v>
      </c>
      <c r="M8" s="0" t="n">
        <f aca="false">IF(E8&lt;$C$116,1,0)</f>
        <v>1</v>
      </c>
    </row>
    <row r="9" customFormat="false" ht="12.75" hidden="false" customHeight="false" outlineLevel="0" collapsed="false">
      <c r="A9" s="9" t="n">
        <v>6</v>
      </c>
      <c r="B9" s="10" t="s">
        <v>14</v>
      </c>
      <c r="C9" s="10" t="s">
        <v>15</v>
      </c>
      <c r="D9" s="13" t="n">
        <v>54</v>
      </c>
      <c r="E9" s="12" t="n">
        <f aca="false">B10*60+C10-(B9*60+C9)</f>
        <v>9</v>
      </c>
      <c r="F9" s="0" t="n">
        <f aca="false">IF(E9&lt;$C$109,1,0)</f>
        <v>1</v>
      </c>
      <c r="G9" s="0" t="n">
        <f aca="false">IF(E9&lt;$C$110,1,0)</f>
        <v>1</v>
      </c>
      <c r="H9" s="0" t="n">
        <f aca="false">IF(E9&lt;$C$111,1,0)</f>
        <v>1</v>
      </c>
      <c r="I9" s="0" t="n">
        <f aca="false">IF(E9&lt;$C$112,1,0)</f>
        <v>1</v>
      </c>
      <c r="J9" s="0" t="n">
        <f aca="false">IF(E9&lt;$C$113,1,0)</f>
        <v>1</v>
      </c>
      <c r="K9" s="0" t="n">
        <f aca="false">IF(E9&lt;$C$114,1,0)</f>
        <v>1</v>
      </c>
      <c r="L9" s="0" t="n">
        <f aca="false">IF(E9&lt;$C$115,1,0)</f>
        <v>1</v>
      </c>
      <c r="M9" s="0" t="n">
        <f aca="false">IF(E9&lt;$C$116,1,0)</f>
        <v>1</v>
      </c>
    </row>
    <row r="10" customFormat="false" ht="12.75" hidden="false" customHeight="false" outlineLevel="0" collapsed="false">
      <c r="A10" s="9" t="n">
        <v>7</v>
      </c>
      <c r="B10" s="10" t="s">
        <v>14</v>
      </c>
      <c r="C10" s="10" t="s">
        <v>16</v>
      </c>
      <c r="D10" s="13" t="n">
        <v>52</v>
      </c>
      <c r="E10" s="12" t="n">
        <f aca="false">B11*60+C11-(B10*60+C10)</f>
        <v>32</v>
      </c>
      <c r="F10" s="0" t="n">
        <f aca="false">IF(E10&lt;$C$109,1,0)</f>
        <v>0</v>
      </c>
      <c r="G10" s="0" t="n">
        <f aca="false">IF(E10&lt;$C$110,1,0)</f>
        <v>1</v>
      </c>
      <c r="H10" s="0" t="n">
        <f aca="false">IF(E10&lt;$C$111,1,0)</f>
        <v>1</v>
      </c>
      <c r="I10" s="0" t="n">
        <f aca="false">IF(E10&lt;$C$112,1,0)</f>
        <v>1</v>
      </c>
      <c r="J10" s="0" t="n">
        <f aca="false">IF(E10&lt;$C$113,1,0)</f>
        <v>1</v>
      </c>
      <c r="K10" s="0" t="n">
        <f aca="false">IF(E10&lt;$C$114,1,0)</f>
        <v>1</v>
      </c>
      <c r="L10" s="0" t="n">
        <f aca="false">IF(E10&lt;$C$115,1,0)</f>
        <v>1</v>
      </c>
      <c r="M10" s="0" t="n">
        <f aca="false">IF(E10&lt;$C$116,1,0)</f>
        <v>1</v>
      </c>
    </row>
    <row r="11" customFormat="false" ht="12.75" hidden="false" customHeight="false" outlineLevel="0" collapsed="false">
      <c r="A11" s="9" t="n">
        <v>8</v>
      </c>
      <c r="B11" s="10" t="s">
        <v>17</v>
      </c>
      <c r="C11" s="10" t="s">
        <v>18</v>
      </c>
      <c r="D11" s="13" t="n">
        <v>54</v>
      </c>
      <c r="E11" s="12" t="n">
        <f aca="false">B12*60+C12-(B11*60+C11)</f>
        <v>26</v>
      </c>
      <c r="F11" s="0" t="n">
        <f aca="false">IF(E11&lt;$C$109,1,0)</f>
        <v>0</v>
      </c>
      <c r="G11" s="0" t="n">
        <f aca="false">IF(E11&lt;$C$110,1,0)</f>
        <v>1</v>
      </c>
      <c r="H11" s="0" t="n">
        <f aca="false">IF(E11&lt;$C$111,1,0)</f>
        <v>1</v>
      </c>
      <c r="I11" s="0" t="n">
        <f aca="false">IF(E11&lt;$C$112,1,0)</f>
        <v>1</v>
      </c>
      <c r="J11" s="0" t="n">
        <f aca="false">IF(E11&lt;$C$113,1,0)</f>
        <v>1</v>
      </c>
      <c r="K11" s="0" t="n">
        <f aca="false">IF(E11&lt;$C$114,1,0)</f>
        <v>1</v>
      </c>
      <c r="L11" s="0" t="n">
        <f aca="false">IF(E11&lt;$C$115,1,0)</f>
        <v>1</v>
      </c>
      <c r="M11" s="0" t="n">
        <f aca="false">IF(E11&lt;$C$116,1,0)</f>
        <v>1</v>
      </c>
    </row>
    <row r="12" customFormat="false" ht="12.75" hidden="false" customHeight="false" outlineLevel="0" collapsed="false">
      <c r="A12" s="9" t="n">
        <v>9</v>
      </c>
      <c r="B12" s="10" t="s">
        <v>17</v>
      </c>
      <c r="C12" s="10" t="s">
        <v>19</v>
      </c>
      <c r="D12" s="13" t="n">
        <v>52</v>
      </c>
      <c r="E12" s="12" t="n">
        <f aca="false">B13*60+C13-(B12*60+C12)</f>
        <v>49</v>
      </c>
      <c r="F12" s="0" t="n">
        <f aca="false">IF(E12&lt;$C$109,1,0)</f>
        <v>0</v>
      </c>
      <c r="G12" s="0" t="n">
        <f aca="false">IF(E12&lt;$C$110,1,0)</f>
        <v>0</v>
      </c>
      <c r="H12" s="0" t="n">
        <f aca="false">IF(E12&lt;$C$111,1,0)</f>
        <v>1</v>
      </c>
      <c r="I12" s="0" t="n">
        <f aca="false">IF(E12&lt;$C$112,1,0)</f>
        <v>1</v>
      </c>
      <c r="J12" s="0" t="n">
        <f aca="false">IF(E12&lt;$C$113,1,0)</f>
        <v>1</v>
      </c>
      <c r="K12" s="0" t="n">
        <f aca="false">IF(E12&lt;$C$114,1,0)</f>
        <v>1</v>
      </c>
      <c r="L12" s="0" t="n">
        <f aca="false">IF(E12&lt;$C$115,1,0)</f>
        <v>1</v>
      </c>
      <c r="M12" s="0" t="n">
        <f aca="false">IF(E12&lt;$C$116,1,0)</f>
        <v>1</v>
      </c>
    </row>
    <row r="13" customFormat="false" ht="12.75" hidden="false" customHeight="false" outlineLevel="0" collapsed="false">
      <c r="A13" s="9" t="n">
        <v>10</v>
      </c>
      <c r="B13" s="10" t="s">
        <v>20</v>
      </c>
      <c r="C13" s="10" t="s">
        <v>21</v>
      </c>
      <c r="D13" s="13" t="n">
        <v>53</v>
      </c>
      <c r="E13" s="12" t="n">
        <f aca="false">B14*60+C14-(B13*60+C13)</f>
        <v>104</v>
      </c>
      <c r="F13" s="0" t="n">
        <f aca="false">IF(E13&lt;$C$109,1,0)</f>
        <v>0</v>
      </c>
      <c r="G13" s="0" t="n">
        <f aca="false">IF(E13&lt;$C$110,1,0)</f>
        <v>0</v>
      </c>
      <c r="H13" s="0" t="n">
        <f aca="false">IF(E13&lt;$C$111,1,0)</f>
        <v>0</v>
      </c>
      <c r="I13" s="0" t="n">
        <f aca="false">IF(E13&lt;$C$112,1,0)</f>
        <v>0</v>
      </c>
      <c r="J13" s="0" t="n">
        <f aca="false">IF(E13&lt;$C$113,1,0)</f>
        <v>0</v>
      </c>
      <c r="K13" s="0" t="n">
        <f aca="false">IF(E13&lt;$C$114,1,0)</f>
        <v>1</v>
      </c>
      <c r="L13" s="0" t="n">
        <f aca="false">IF(E13&lt;$C$115,1,0)</f>
        <v>1</v>
      </c>
      <c r="M13" s="0" t="n">
        <f aca="false">IF(E13&lt;$C$116,1,0)</f>
        <v>1</v>
      </c>
    </row>
    <row r="14" customFormat="false" ht="12.75" hidden="false" customHeight="false" outlineLevel="0" collapsed="false">
      <c r="A14" s="9" t="n">
        <v>11</v>
      </c>
      <c r="B14" s="10" t="s">
        <v>22</v>
      </c>
      <c r="C14" s="10" t="s">
        <v>23</v>
      </c>
      <c r="D14" s="13" t="n">
        <v>53</v>
      </c>
      <c r="E14" s="12" t="n">
        <f aca="false">B15*60+C15-(B14*60+C14)</f>
        <v>24</v>
      </c>
      <c r="F14" s="0" t="n">
        <f aca="false">IF(E14&lt;$C$109,1,0)</f>
        <v>0</v>
      </c>
      <c r="G14" s="0" t="n">
        <f aca="false">IF(E14&lt;$C$110,1,0)</f>
        <v>1</v>
      </c>
      <c r="H14" s="0" t="n">
        <f aca="false">IF(E14&lt;$C$111,1,0)</f>
        <v>1</v>
      </c>
      <c r="I14" s="0" t="n">
        <f aca="false">IF(E14&lt;$C$112,1,0)</f>
        <v>1</v>
      </c>
      <c r="J14" s="0" t="n">
        <f aca="false">IF(E14&lt;$C$113,1,0)</f>
        <v>1</v>
      </c>
      <c r="K14" s="0" t="n">
        <f aca="false">IF(E14&lt;$C$114,1,0)</f>
        <v>1</v>
      </c>
      <c r="L14" s="0" t="n">
        <f aca="false">IF(E14&lt;$C$115,1,0)</f>
        <v>1</v>
      </c>
      <c r="M14" s="0" t="n">
        <f aca="false">IF(E14&lt;$C$116,1,0)</f>
        <v>1</v>
      </c>
    </row>
    <row r="15" customFormat="false" ht="12.75" hidden="false" customHeight="false" outlineLevel="0" collapsed="false">
      <c r="A15" s="9" t="n">
        <v>12</v>
      </c>
      <c r="B15" s="10" t="s">
        <v>22</v>
      </c>
      <c r="C15" s="10" t="s">
        <v>24</v>
      </c>
      <c r="D15" s="13" t="n">
        <v>51</v>
      </c>
      <c r="E15" s="12" t="n">
        <f aca="false">B16*60+C16-(B15*60+C15)</f>
        <v>71</v>
      </c>
      <c r="F15" s="0" t="n">
        <f aca="false">IF(E15&lt;$C$109,1,0)</f>
        <v>0</v>
      </c>
      <c r="G15" s="0" t="n">
        <f aca="false">IF(E15&lt;$C$110,1,0)</f>
        <v>0</v>
      </c>
      <c r="H15" s="0" t="n">
        <f aca="false">IF(E15&lt;$C$111,1,0)</f>
        <v>0</v>
      </c>
      <c r="I15" s="0" t="n">
        <f aca="false">IF(E15&lt;$C$112,1,0)</f>
        <v>1</v>
      </c>
      <c r="J15" s="0" t="n">
        <f aca="false">IF(E15&lt;$C$113,1,0)</f>
        <v>1</v>
      </c>
      <c r="K15" s="0" t="n">
        <f aca="false">IF(E15&lt;$C$114,1,0)</f>
        <v>1</v>
      </c>
      <c r="L15" s="0" t="n">
        <f aca="false">IF(E15&lt;$C$115,1,0)</f>
        <v>1</v>
      </c>
      <c r="M15" s="0" t="n">
        <f aca="false">IF(E15&lt;$C$116,1,0)</f>
        <v>1</v>
      </c>
    </row>
    <row r="16" customFormat="false" ht="12.75" hidden="false" customHeight="false" outlineLevel="0" collapsed="false">
      <c r="A16" s="9" t="n">
        <v>13</v>
      </c>
      <c r="B16" s="10" t="s">
        <v>25</v>
      </c>
      <c r="C16" s="10" t="s">
        <v>8</v>
      </c>
      <c r="D16" s="13" t="n">
        <v>52</v>
      </c>
      <c r="E16" s="12" t="n">
        <f aca="false">B17*60+C17-(B16*60+C16)</f>
        <v>5</v>
      </c>
      <c r="F16" s="0" t="n">
        <f aca="false">IF(E16&lt;$C$109,1,0)</f>
        <v>1</v>
      </c>
      <c r="G16" s="0" t="n">
        <f aca="false">IF(E16&lt;$C$110,1,0)</f>
        <v>1</v>
      </c>
      <c r="H16" s="0" t="n">
        <f aca="false">IF(E16&lt;$C$111,1,0)</f>
        <v>1</v>
      </c>
      <c r="I16" s="0" t="n">
        <f aca="false">IF(E16&lt;$C$112,1,0)</f>
        <v>1</v>
      </c>
      <c r="J16" s="0" t="n">
        <f aca="false">IF(E16&lt;$C$113,1,0)</f>
        <v>1</v>
      </c>
      <c r="K16" s="0" t="n">
        <f aca="false">IF(E16&lt;$C$114,1,0)</f>
        <v>1</v>
      </c>
      <c r="L16" s="0" t="n">
        <f aca="false">IF(E16&lt;$C$115,1,0)</f>
        <v>1</v>
      </c>
      <c r="M16" s="0" t="n">
        <f aca="false">IF(E16&lt;$C$116,1,0)</f>
        <v>1</v>
      </c>
    </row>
    <row r="17" customFormat="false" ht="12.75" hidden="false" customHeight="false" outlineLevel="0" collapsed="false">
      <c r="A17" s="9" t="n">
        <v>14</v>
      </c>
      <c r="B17" s="10" t="s">
        <v>25</v>
      </c>
      <c r="C17" s="10" t="s">
        <v>26</v>
      </c>
      <c r="D17" s="13" t="n">
        <v>51</v>
      </c>
      <c r="E17" s="12" t="n">
        <f aca="false">B18*60+C18-(B17*60+C17)</f>
        <v>6</v>
      </c>
      <c r="F17" s="0" t="n">
        <f aca="false">IF(E17&lt;$C$109,1,0)</f>
        <v>1</v>
      </c>
      <c r="G17" s="0" t="n">
        <f aca="false">IF(E17&lt;$C$110,1,0)</f>
        <v>1</v>
      </c>
      <c r="H17" s="0" t="n">
        <f aca="false">IF(E17&lt;$C$111,1,0)</f>
        <v>1</v>
      </c>
      <c r="I17" s="0" t="n">
        <f aca="false">IF(E17&lt;$C$112,1,0)</f>
        <v>1</v>
      </c>
      <c r="J17" s="0" t="n">
        <f aca="false">IF(E17&lt;$C$113,1,0)</f>
        <v>1</v>
      </c>
      <c r="K17" s="0" t="n">
        <f aca="false">IF(E17&lt;$C$114,1,0)</f>
        <v>1</v>
      </c>
      <c r="L17" s="0" t="n">
        <f aca="false">IF(E17&lt;$C$115,1,0)</f>
        <v>1</v>
      </c>
      <c r="M17" s="0" t="n">
        <f aca="false">IF(E17&lt;$C$116,1,0)</f>
        <v>1</v>
      </c>
    </row>
    <row r="18" customFormat="false" ht="12.75" hidden="false" customHeight="false" outlineLevel="0" collapsed="false">
      <c r="A18" s="9" t="n">
        <v>15</v>
      </c>
      <c r="B18" s="10" t="s">
        <v>25</v>
      </c>
      <c r="C18" s="10" t="s">
        <v>27</v>
      </c>
      <c r="D18" s="13" t="n">
        <v>51</v>
      </c>
      <c r="E18" s="12" t="n">
        <f aca="false">B19*60+C19-(B18*60+C18)</f>
        <v>27</v>
      </c>
      <c r="F18" s="0" t="n">
        <f aca="false">IF(E18&lt;$C$109,1,0)</f>
        <v>0</v>
      </c>
      <c r="G18" s="0" t="n">
        <f aca="false">IF(E18&lt;$C$110,1,0)</f>
        <v>1</v>
      </c>
      <c r="H18" s="0" t="n">
        <f aca="false">IF(E18&lt;$C$111,1,0)</f>
        <v>1</v>
      </c>
      <c r="I18" s="0" t="n">
        <f aca="false">IF(E18&lt;$C$112,1,0)</f>
        <v>1</v>
      </c>
      <c r="J18" s="0" t="n">
        <f aca="false">IF(E18&lt;$C$113,1,0)</f>
        <v>1</v>
      </c>
      <c r="K18" s="0" t="n">
        <f aca="false">IF(E18&lt;$C$114,1,0)</f>
        <v>1</v>
      </c>
      <c r="L18" s="0" t="n">
        <f aca="false">IF(E18&lt;$C$115,1,0)</f>
        <v>1</v>
      </c>
      <c r="M18" s="0" t="n">
        <f aca="false">IF(E18&lt;$C$116,1,0)</f>
        <v>1</v>
      </c>
    </row>
    <row r="19" customFormat="false" ht="12.75" hidden="false" customHeight="false" outlineLevel="0" collapsed="false">
      <c r="A19" s="9" t="n">
        <v>16</v>
      </c>
      <c r="B19" s="10" t="s">
        <v>28</v>
      </c>
      <c r="C19" s="10" t="s">
        <v>29</v>
      </c>
      <c r="D19" s="13" t="n">
        <v>50</v>
      </c>
      <c r="E19" s="12" t="n">
        <f aca="false">B20*60+C20-(B19*60+C19)</f>
        <v>140</v>
      </c>
      <c r="F19" s="0" t="n">
        <f aca="false">IF(E19&lt;$C$109,1,0)</f>
        <v>0</v>
      </c>
      <c r="G19" s="0" t="n">
        <f aca="false">IF(E19&lt;$C$110,1,0)</f>
        <v>0</v>
      </c>
      <c r="H19" s="0" t="n">
        <f aca="false">IF(E19&lt;$C$111,1,0)</f>
        <v>0</v>
      </c>
      <c r="I19" s="0" t="n">
        <f aca="false">IF(E19&lt;$C$112,1,0)</f>
        <v>0</v>
      </c>
      <c r="J19" s="0" t="n">
        <f aca="false">IF(E19&lt;$C$113,1,0)</f>
        <v>0</v>
      </c>
      <c r="K19" s="0" t="n">
        <f aca="false">IF(E19&lt;$C$114,1,0)</f>
        <v>0</v>
      </c>
      <c r="L19" s="0" t="n">
        <f aca="false">IF(E19&lt;$C$115,1,0)</f>
        <v>0</v>
      </c>
      <c r="M19" s="0" t="n">
        <f aca="false">IF(E19&lt;$C$116,1,0)</f>
        <v>1</v>
      </c>
    </row>
    <row r="20" customFormat="false" ht="12.75" hidden="false" customHeight="false" outlineLevel="0" collapsed="false">
      <c r="A20" s="9" t="n">
        <v>17</v>
      </c>
      <c r="B20" s="10" t="s">
        <v>18</v>
      </c>
      <c r="C20" s="10" t="s">
        <v>30</v>
      </c>
      <c r="D20" s="13" t="n">
        <v>49</v>
      </c>
      <c r="E20" s="12" t="n">
        <f aca="false">B21*60+C21-(B20*60+C20)</f>
        <v>6</v>
      </c>
      <c r="F20" s="0" t="n">
        <f aca="false">IF(E20&lt;$C$109,1,0)</f>
        <v>1</v>
      </c>
      <c r="G20" s="0" t="n">
        <f aca="false">IF(E20&lt;$C$110,1,0)</f>
        <v>1</v>
      </c>
      <c r="H20" s="0" t="n">
        <f aca="false">IF(E20&lt;$C$111,1,0)</f>
        <v>1</v>
      </c>
      <c r="I20" s="0" t="n">
        <f aca="false">IF(E20&lt;$C$112,1,0)</f>
        <v>1</v>
      </c>
      <c r="J20" s="0" t="n">
        <f aca="false">IF(E20&lt;$C$113,1,0)</f>
        <v>1</v>
      </c>
      <c r="K20" s="0" t="n">
        <f aca="false">IF(E20&lt;$C$114,1,0)</f>
        <v>1</v>
      </c>
      <c r="L20" s="0" t="n">
        <f aca="false">IF(E20&lt;$C$115,1,0)</f>
        <v>1</v>
      </c>
      <c r="M20" s="0" t="n">
        <f aca="false">IF(E20&lt;$C$116,1,0)</f>
        <v>1</v>
      </c>
    </row>
    <row r="21" customFormat="false" ht="12.75" hidden="false" customHeight="false" outlineLevel="0" collapsed="false">
      <c r="A21" s="9" t="n">
        <v>18</v>
      </c>
      <c r="B21" s="10" t="s">
        <v>18</v>
      </c>
      <c r="C21" s="10" t="s">
        <v>13</v>
      </c>
      <c r="D21" s="13" t="n">
        <v>50</v>
      </c>
      <c r="E21" s="12" t="n">
        <f aca="false">B22*60+C22-(B21*60+C21)</f>
        <v>4</v>
      </c>
      <c r="F21" s="0" t="n">
        <f aca="false">IF(E21&lt;$C$109,1,0)</f>
        <v>1</v>
      </c>
      <c r="G21" s="0" t="n">
        <f aca="false">IF(E21&lt;$C$110,1,0)</f>
        <v>1</v>
      </c>
      <c r="H21" s="0" t="n">
        <f aca="false">IF(E21&lt;$C$111,1,0)</f>
        <v>1</v>
      </c>
      <c r="I21" s="0" t="n">
        <f aca="false">IF(E21&lt;$C$112,1,0)</f>
        <v>1</v>
      </c>
      <c r="J21" s="0" t="n">
        <f aca="false">IF(E21&lt;$C$113,1,0)</f>
        <v>1</v>
      </c>
      <c r="K21" s="0" t="n">
        <f aca="false">IF(E21&lt;$C$114,1,0)</f>
        <v>1</v>
      </c>
      <c r="L21" s="0" t="n">
        <f aca="false">IF(E21&lt;$C$115,1,0)</f>
        <v>1</v>
      </c>
      <c r="M21" s="0" t="n">
        <f aca="false">IF(E21&lt;$C$116,1,0)</f>
        <v>1</v>
      </c>
    </row>
    <row r="22" customFormat="false" ht="12.75" hidden="false" customHeight="false" outlineLevel="0" collapsed="false">
      <c r="A22" s="9" t="n">
        <v>19</v>
      </c>
      <c r="B22" s="10" t="s">
        <v>18</v>
      </c>
      <c r="C22" s="10" t="s">
        <v>31</v>
      </c>
      <c r="D22" s="13" t="n">
        <v>49</v>
      </c>
      <c r="E22" s="12" t="n">
        <f aca="false">B23*60+C23-(B22*60+C22)</f>
        <v>24</v>
      </c>
      <c r="F22" s="0" t="n">
        <f aca="false">IF(E22&lt;$C$109,1,0)</f>
        <v>0</v>
      </c>
      <c r="G22" s="0" t="n">
        <f aca="false">IF(E22&lt;$C$110,1,0)</f>
        <v>1</v>
      </c>
      <c r="H22" s="0" t="n">
        <f aca="false">IF(E22&lt;$C$111,1,0)</f>
        <v>1</v>
      </c>
      <c r="I22" s="0" t="n">
        <f aca="false">IF(E22&lt;$C$112,1,0)</f>
        <v>1</v>
      </c>
      <c r="J22" s="0" t="n">
        <f aca="false">IF(E22&lt;$C$113,1,0)</f>
        <v>1</v>
      </c>
      <c r="K22" s="0" t="n">
        <f aca="false">IF(E22&lt;$C$114,1,0)</f>
        <v>1</v>
      </c>
      <c r="L22" s="0" t="n">
        <f aca="false">IF(E22&lt;$C$115,1,0)</f>
        <v>1</v>
      </c>
      <c r="M22" s="0" t="n">
        <f aca="false">IF(E22&lt;$C$116,1,0)</f>
        <v>1</v>
      </c>
    </row>
    <row r="23" customFormat="false" ht="12.75" hidden="false" customHeight="false" outlineLevel="0" collapsed="false">
      <c r="A23" s="9" t="n">
        <v>20</v>
      </c>
      <c r="B23" s="10" t="n">
        <v>11</v>
      </c>
      <c r="C23" s="10" t="s">
        <v>32</v>
      </c>
      <c r="D23" s="13" t="n">
        <v>45</v>
      </c>
      <c r="E23" s="12" t="n">
        <f aca="false">B24*60+C24-(B23*60+C23)</f>
        <v>28</v>
      </c>
      <c r="F23" s="0" t="n">
        <f aca="false">IF(E23&lt;$C$109,1,0)</f>
        <v>0</v>
      </c>
      <c r="G23" s="0" t="n">
        <f aca="false">IF(E23&lt;$C$110,1,0)</f>
        <v>1</v>
      </c>
      <c r="H23" s="0" t="n">
        <f aca="false">IF(E23&lt;$C$111,1,0)</f>
        <v>1</v>
      </c>
      <c r="I23" s="0" t="n">
        <f aca="false">IF(E23&lt;$C$112,1,0)</f>
        <v>1</v>
      </c>
      <c r="J23" s="0" t="n">
        <f aca="false">IF(E23&lt;$C$113,1,0)</f>
        <v>1</v>
      </c>
      <c r="K23" s="0" t="n">
        <f aca="false">IF(E23&lt;$C$114,1,0)</f>
        <v>1</v>
      </c>
      <c r="L23" s="0" t="n">
        <f aca="false">IF(E23&lt;$C$115,1,0)</f>
        <v>1</v>
      </c>
      <c r="M23" s="0" t="n">
        <f aca="false">IF(E23&lt;$C$116,1,0)</f>
        <v>1</v>
      </c>
    </row>
    <row r="24" customFormat="false" ht="12.75" hidden="false" customHeight="false" outlineLevel="0" collapsed="false">
      <c r="A24" s="9" t="n">
        <v>21</v>
      </c>
      <c r="B24" s="10" t="n">
        <v>11</v>
      </c>
      <c r="C24" s="10" t="s">
        <v>8</v>
      </c>
      <c r="D24" s="13" t="n">
        <v>46</v>
      </c>
      <c r="E24" s="12" t="n">
        <f aca="false">B25*60+C25-(B24*60+C24)</f>
        <v>26</v>
      </c>
      <c r="F24" s="0" t="n">
        <f aca="false">IF(E24&lt;$C$109,1,0)</f>
        <v>0</v>
      </c>
      <c r="G24" s="0" t="n">
        <f aca="false">IF(E24&lt;$C$110,1,0)</f>
        <v>1</v>
      </c>
      <c r="H24" s="0" t="n">
        <f aca="false">IF(E24&lt;$C$111,1,0)</f>
        <v>1</v>
      </c>
      <c r="I24" s="0" t="n">
        <f aca="false">IF(E24&lt;$C$112,1,0)</f>
        <v>1</v>
      </c>
      <c r="J24" s="0" t="n">
        <f aca="false">IF(E24&lt;$C$113,1,0)</f>
        <v>1</v>
      </c>
      <c r="K24" s="0" t="n">
        <f aca="false">IF(E24&lt;$C$114,1,0)</f>
        <v>1</v>
      </c>
      <c r="L24" s="0" t="n">
        <f aca="false">IF(E24&lt;$C$115,1,0)</f>
        <v>1</v>
      </c>
      <c r="M24" s="0" t="n">
        <f aca="false">IF(E24&lt;$C$116,1,0)</f>
        <v>1</v>
      </c>
    </row>
    <row r="25" customFormat="false" ht="12.75" hidden="false" customHeight="false" outlineLevel="0" collapsed="false">
      <c r="A25" s="9" t="n">
        <v>22</v>
      </c>
      <c r="B25" s="14" t="n">
        <v>12</v>
      </c>
      <c r="C25" s="14" t="s">
        <v>18</v>
      </c>
      <c r="D25" s="13" t="n">
        <v>45</v>
      </c>
      <c r="E25" s="12" t="n">
        <f aca="false">B26*60+C26-(B25*60+C25)</f>
        <v>5</v>
      </c>
      <c r="F25" s="0" t="n">
        <f aca="false">IF(E25&lt;$C$109,1,0)</f>
        <v>1</v>
      </c>
      <c r="G25" s="0" t="n">
        <f aca="false">IF(E25&lt;$C$110,1,0)</f>
        <v>1</v>
      </c>
      <c r="H25" s="0" t="n">
        <f aca="false">IF(E25&lt;$C$111,1,0)</f>
        <v>1</v>
      </c>
      <c r="I25" s="0" t="n">
        <f aca="false">IF(E25&lt;$C$112,1,0)</f>
        <v>1</v>
      </c>
      <c r="J25" s="0" t="n">
        <f aca="false">IF(E25&lt;$C$113,1,0)</f>
        <v>1</v>
      </c>
      <c r="K25" s="0" t="n">
        <f aca="false">IF(E25&lt;$C$114,1,0)</f>
        <v>1</v>
      </c>
      <c r="L25" s="0" t="n">
        <f aca="false">IF(E25&lt;$C$115,1,0)</f>
        <v>1</v>
      </c>
      <c r="M25" s="0" t="n">
        <f aca="false">IF(E25&lt;$C$116,1,0)</f>
        <v>1</v>
      </c>
    </row>
    <row r="26" customFormat="false" ht="12.75" hidden="false" customHeight="false" outlineLevel="0" collapsed="false">
      <c r="A26" s="9" t="n">
        <v>23</v>
      </c>
      <c r="B26" s="14" t="n">
        <v>12</v>
      </c>
      <c r="C26" s="14" t="s">
        <v>9</v>
      </c>
      <c r="D26" s="13" t="n">
        <v>46</v>
      </c>
      <c r="E26" s="12" t="n">
        <f aca="false">B27*60+C27-(B26*60+C26)</f>
        <v>13</v>
      </c>
      <c r="F26" s="0" t="n">
        <f aca="false">IF(E26&lt;$C$109,1,0)</f>
        <v>1</v>
      </c>
      <c r="G26" s="0" t="n">
        <f aca="false">IF(E26&lt;$C$110,1,0)</f>
        <v>1</v>
      </c>
      <c r="H26" s="0" t="n">
        <f aca="false">IF(E26&lt;$C$111,1,0)</f>
        <v>1</v>
      </c>
      <c r="I26" s="0" t="n">
        <f aca="false">IF(E26&lt;$C$112,1,0)</f>
        <v>1</v>
      </c>
      <c r="J26" s="0" t="n">
        <f aca="false">IF(E26&lt;$C$113,1,0)</f>
        <v>1</v>
      </c>
      <c r="K26" s="0" t="n">
        <f aca="false">IF(E26&lt;$C$114,1,0)</f>
        <v>1</v>
      </c>
      <c r="L26" s="0" t="n">
        <f aca="false">IF(E26&lt;$C$115,1,0)</f>
        <v>1</v>
      </c>
      <c r="M26" s="0" t="n">
        <f aca="false">IF(E26&lt;$C$116,1,0)</f>
        <v>1</v>
      </c>
    </row>
    <row r="27" customFormat="false" ht="12.75" hidden="false" customHeight="false" outlineLevel="0" collapsed="false">
      <c r="A27" s="9" t="n">
        <v>24</v>
      </c>
      <c r="B27" s="14" t="n">
        <v>12</v>
      </c>
      <c r="C27" s="14" t="s">
        <v>12</v>
      </c>
      <c r="D27" s="13" t="n">
        <v>47</v>
      </c>
      <c r="E27" s="12" t="n">
        <f aca="false">B28*60+C28-(B27*60+C27)</f>
        <v>5</v>
      </c>
      <c r="F27" s="0" t="n">
        <f aca="false">IF(E27&lt;$C$109,1,0)</f>
        <v>1</v>
      </c>
      <c r="G27" s="0" t="n">
        <f aca="false">IF(E27&lt;$C$110,1,0)</f>
        <v>1</v>
      </c>
      <c r="H27" s="0" t="n">
        <f aca="false">IF(E27&lt;$C$111,1,0)</f>
        <v>1</v>
      </c>
      <c r="I27" s="0" t="n">
        <f aca="false">IF(E27&lt;$C$112,1,0)</f>
        <v>1</v>
      </c>
      <c r="J27" s="0" t="n">
        <f aca="false">IF(E27&lt;$C$113,1,0)</f>
        <v>1</v>
      </c>
      <c r="K27" s="0" t="n">
        <f aca="false">IF(E27&lt;$C$114,1,0)</f>
        <v>1</v>
      </c>
      <c r="L27" s="0" t="n">
        <f aca="false">IF(E27&lt;$C$115,1,0)</f>
        <v>1</v>
      </c>
      <c r="M27" s="0" t="n">
        <f aca="false">IF(E27&lt;$C$116,1,0)</f>
        <v>1</v>
      </c>
    </row>
    <row r="28" customFormat="false" ht="12.75" hidden="false" customHeight="false" outlineLevel="0" collapsed="false">
      <c r="A28" s="9" t="n">
        <v>25</v>
      </c>
      <c r="B28" s="14" t="n">
        <v>12</v>
      </c>
      <c r="C28" s="14" t="s">
        <v>24</v>
      </c>
      <c r="D28" s="13" t="n">
        <v>47</v>
      </c>
      <c r="E28" s="12" t="n">
        <f aca="false">B29*60+C29-(B28*60+C28)</f>
        <v>14</v>
      </c>
      <c r="F28" s="0" t="n">
        <f aca="false">IF(E28&lt;$C$109,1,0)</f>
        <v>1</v>
      </c>
      <c r="G28" s="0" t="n">
        <f aca="false">IF(E28&lt;$C$110,1,0)</f>
        <v>1</v>
      </c>
      <c r="H28" s="0" t="n">
        <f aca="false">IF(E28&lt;$C$111,1,0)</f>
        <v>1</v>
      </c>
      <c r="I28" s="0" t="n">
        <f aca="false">IF(E28&lt;$C$112,1,0)</f>
        <v>1</v>
      </c>
      <c r="J28" s="0" t="n">
        <f aca="false">IF(E28&lt;$C$113,1,0)</f>
        <v>1</v>
      </c>
      <c r="K28" s="0" t="n">
        <f aca="false">IF(E28&lt;$C$114,1,0)</f>
        <v>1</v>
      </c>
      <c r="L28" s="0" t="n">
        <f aca="false">IF(E28&lt;$C$115,1,0)</f>
        <v>1</v>
      </c>
      <c r="M28" s="0" t="n">
        <f aca="false">IF(E28&lt;$C$116,1,0)</f>
        <v>1</v>
      </c>
    </row>
    <row r="29" customFormat="false" ht="12.75" hidden="false" customHeight="false" outlineLevel="0" collapsed="false">
      <c r="A29" s="9" t="n">
        <v>26</v>
      </c>
      <c r="B29" s="14" t="n">
        <v>12</v>
      </c>
      <c r="C29" s="14" t="s">
        <v>33</v>
      </c>
      <c r="D29" s="13" t="n">
        <v>48</v>
      </c>
      <c r="E29" s="12" t="n">
        <f aca="false">B30*60+C30-(B29*60+C29)</f>
        <v>8</v>
      </c>
      <c r="F29" s="0" t="n">
        <f aca="false">IF(E29&lt;$C$109,1,0)</f>
        <v>1</v>
      </c>
      <c r="G29" s="0" t="n">
        <f aca="false">IF(E29&lt;$C$110,1,0)</f>
        <v>1</v>
      </c>
      <c r="H29" s="0" t="n">
        <f aca="false">IF(E29&lt;$C$111,1,0)</f>
        <v>1</v>
      </c>
      <c r="I29" s="0" t="n">
        <f aca="false">IF(E29&lt;$C$112,1,0)</f>
        <v>1</v>
      </c>
      <c r="J29" s="0" t="n">
        <f aca="false">IF(E29&lt;$C$113,1,0)</f>
        <v>1</v>
      </c>
      <c r="K29" s="0" t="n">
        <f aca="false">IF(E29&lt;$C$114,1,0)</f>
        <v>1</v>
      </c>
      <c r="L29" s="0" t="n">
        <f aca="false">IF(E29&lt;$C$115,1,0)</f>
        <v>1</v>
      </c>
      <c r="M29" s="0" t="n">
        <f aca="false">IF(E29&lt;$C$116,1,0)</f>
        <v>1</v>
      </c>
    </row>
    <row r="30" customFormat="false" ht="12.75" hidden="false" customHeight="false" outlineLevel="0" collapsed="false">
      <c r="A30" s="9" t="n">
        <v>27</v>
      </c>
      <c r="B30" s="14" t="n">
        <v>12</v>
      </c>
      <c r="C30" s="14" t="s">
        <v>27</v>
      </c>
      <c r="D30" s="11" t="n">
        <v>47</v>
      </c>
      <c r="E30" s="12" t="n">
        <f aca="false">B31*60+C31-(B30*60+C30)</f>
        <v>4</v>
      </c>
      <c r="F30" s="0" t="n">
        <f aca="false">IF(E30&lt;$C$109,1,0)</f>
        <v>1</v>
      </c>
      <c r="G30" s="0" t="n">
        <f aca="false">IF(E30&lt;$C$110,1,0)</f>
        <v>1</v>
      </c>
      <c r="H30" s="0" t="n">
        <f aca="false">IF(E30&lt;$C$111,1,0)</f>
        <v>1</v>
      </c>
      <c r="I30" s="0" t="n">
        <f aca="false">IF(E30&lt;$C$112,1,0)</f>
        <v>1</v>
      </c>
      <c r="J30" s="0" t="n">
        <f aca="false">IF(E30&lt;$C$113,1,0)</f>
        <v>1</v>
      </c>
      <c r="K30" s="0" t="n">
        <f aca="false">IF(E30&lt;$C$114,1,0)</f>
        <v>1</v>
      </c>
      <c r="L30" s="0" t="n">
        <f aca="false">IF(E30&lt;$C$115,1,0)</f>
        <v>1</v>
      </c>
      <c r="M30" s="0" t="n">
        <f aca="false">IF(E30&lt;$C$116,1,0)</f>
        <v>1</v>
      </c>
    </row>
    <row r="31" customFormat="false" ht="12.75" hidden="false" customHeight="false" outlineLevel="0" collapsed="false">
      <c r="A31" s="9" t="n">
        <v>28</v>
      </c>
      <c r="B31" s="14" t="n">
        <v>12</v>
      </c>
      <c r="C31" s="14" t="s">
        <v>34</v>
      </c>
      <c r="D31" s="13" t="n">
        <v>47</v>
      </c>
      <c r="E31" s="12" t="n">
        <f aca="false">B32*60+C32-(B31*60+C31)</f>
        <v>7</v>
      </c>
      <c r="F31" s="0" t="n">
        <f aca="false">IF(E31&lt;$C$109,1,0)</f>
        <v>1</v>
      </c>
      <c r="G31" s="0" t="n">
        <f aca="false">IF(E31&lt;$C$110,1,0)</f>
        <v>1</v>
      </c>
      <c r="H31" s="0" t="n">
        <f aca="false">IF(E31&lt;$C$111,1,0)</f>
        <v>1</v>
      </c>
      <c r="I31" s="0" t="n">
        <f aca="false">IF(E31&lt;$C$112,1,0)</f>
        <v>1</v>
      </c>
      <c r="J31" s="0" t="n">
        <f aca="false">IF(E31&lt;$C$113,1,0)</f>
        <v>1</v>
      </c>
      <c r="K31" s="0" t="n">
        <f aca="false">IF(E31&lt;$C$114,1,0)</f>
        <v>1</v>
      </c>
      <c r="L31" s="0" t="n">
        <f aca="false">IF(E31&lt;$C$115,1,0)</f>
        <v>1</v>
      </c>
      <c r="M31" s="0" t="n">
        <f aca="false">IF(E31&lt;$C$116,1,0)</f>
        <v>1</v>
      </c>
    </row>
    <row r="32" customFormat="false" ht="12.75" hidden="false" customHeight="false" outlineLevel="0" collapsed="false">
      <c r="A32" s="9" t="n">
        <v>29</v>
      </c>
      <c r="B32" s="14" t="n">
        <v>13</v>
      </c>
      <c r="C32" s="14" t="s">
        <v>35</v>
      </c>
      <c r="D32" s="13" t="n">
        <v>48</v>
      </c>
      <c r="E32" s="12" t="n">
        <f aca="false">B33*60+C33-(B32*60+C32)</f>
        <v>3</v>
      </c>
      <c r="F32" s="0" t="n">
        <f aca="false">IF(E32&lt;$C$109,1,0)</f>
        <v>1</v>
      </c>
      <c r="G32" s="0" t="n">
        <f aca="false">IF(E32&lt;$C$110,1,0)</f>
        <v>1</v>
      </c>
      <c r="H32" s="0" t="n">
        <f aca="false">IF(E32&lt;$C$111,1,0)</f>
        <v>1</v>
      </c>
      <c r="I32" s="0" t="n">
        <f aca="false">IF(E32&lt;$C$112,1,0)</f>
        <v>1</v>
      </c>
      <c r="J32" s="0" t="n">
        <f aca="false">IF(E32&lt;$C$113,1,0)</f>
        <v>1</v>
      </c>
      <c r="K32" s="0" t="n">
        <f aca="false">IF(E32&lt;$C$114,1,0)</f>
        <v>1</v>
      </c>
      <c r="L32" s="0" t="n">
        <f aca="false">IF(E32&lt;$C$115,1,0)</f>
        <v>1</v>
      </c>
      <c r="M32" s="0" t="n">
        <f aca="false">IF(E32&lt;$C$116,1,0)</f>
        <v>1</v>
      </c>
    </row>
    <row r="33" customFormat="false" ht="12.75" hidden="false" customHeight="false" outlineLevel="0" collapsed="false">
      <c r="A33" s="9" t="n">
        <v>30</v>
      </c>
      <c r="B33" s="14" t="n">
        <v>13</v>
      </c>
      <c r="C33" s="14" t="s">
        <v>23</v>
      </c>
      <c r="D33" s="13" t="n">
        <v>53</v>
      </c>
      <c r="E33" s="12" t="n">
        <f aca="false">B34*60+C34-(B33*60+C33)</f>
        <v>59</v>
      </c>
      <c r="F33" s="0" t="n">
        <f aca="false">IF(E33&lt;$C$109,1,0)</f>
        <v>0</v>
      </c>
      <c r="G33" s="0" t="n">
        <f aca="false">IF(E33&lt;$C$110,1,0)</f>
        <v>0</v>
      </c>
      <c r="H33" s="0" t="n">
        <f aca="false">IF(E33&lt;$C$111,1,0)</f>
        <v>0</v>
      </c>
      <c r="I33" s="0" t="n">
        <f aca="false">IF(E33&lt;$C$112,1,0)</f>
        <v>1</v>
      </c>
      <c r="J33" s="0" t="n">
        <f aca="false">IF(E33&lt;$C$113,1,0)</f>
        <v>1</v>
      </c>
      <c r="K33" s="0" t="n">
        <f aca="false">IF(E33&lt;$C$114,1,0)</f>
        <v>1</v>
      </c>
      <c r="L33" s="0" t="n">
        <f aca="false">IF(E33&lt;$C$115,1,0)</f>
        <v>1</v>
      </c>
      <c r="M33" s="0" t="n">
        <f aca="false">IF(E33&lt;$C$116,1,0)</f>
        <v>1</v>
      </c>
    </row>
    <row r="34" customFormat="false" ht="12.75" hidden="false" customHeight="false" outlineLevel="0" collapsed="false">
      <c r="A34" s="9" t="n">
        <v>31</v>
      </c>
      <c r="B34" s="14" t="n">
        <v>14</v>
      </c>
      <c r="C34" s="14" t="s">
        <v>36</v>
      </c>
      <c r="D34" s="13" t="n">
        <v>54</v>
      </c>
      <c r="E34" s="12" t="n">
        <f aca="false">B35*60+C35-(B34*60+C34)</f>
        <v>2</v>
      </c>
      <c r="F34" s="0" t="n">
        <f aca="false">IF(E34&lt;$C$109,1,0)</f>
        <v>1</v>
      </c>
      <c r="G34" s="0" t="n">
        <f aca="false">IF(E34&lt;$C$110,1,0)</f>
        <v>1</v>
      </c>
      <c r="H34" s="0" t="n">
        <f aca="false">IF(E34&lt;$C$111,1,0)</f>
        <v>1</v>
      </c>
      <c r="I34" s="0" t="n">
        <f aca="false">IF(E34&lt;$C$112,1,0)</f>
        <v>1</v>
      </c>
      <c r="J34" s="0" t="n">
        <f aca="false">IF(E34&lt;$C$113,1,0)</f>
        <v>1</v>
      </c>
      <c r="K34" s="0" t="n">
        <f aca="false">IF(E34&lt;$C$114,1,0)</f>
        <v>1</v>
      </c>
      <c r="L34" s="0" t="n">
        <f aca="false">IF(E34&lt;$C$115,1,0)</f>
        <v>1</v>
      </c>
      <c r="M34" s="0" t="n">
        <f aca="false">IF(E34&lt;$C$116,1,0)</f>
        <v>1</v>
      </c>
    </row>
    <row r="35" customFormat="false" ht="12.75" hidden="false" customHeight="false" outlineLevel="0" collapsed="false">
      <c r="A35" s="9" t="n">
        <v>32</v>
      </c>
      <c r="B35" s="14" t="n">
        <v>14</v>
      </c>
      <c r="C35" s="14" t="s">
        <v>18</v>
      </c>
      <c r="D35" s="13" t="n">
        <v>52</v>
      </c>
      <c r="E35" s="12" t="n">
        <f aca="false">B36*60+C36-(B35*60+C35)</f>
        <v>37</v>
      </c>
      <c r="F35" s="0" t="n">
        <f aca="false">IF(E35&lt;$C$109,1,0)</f>
        <v>0</v>
      </c>
      <c r="G35" s="0" t="n">
        <f aca="false">IF(E35&lt;$C$110,1,0)</f>
        <v>1</v>
      </c>
      <c r="H35" s="0" t="n">
        <f aca="false">IF(E35&lt;$C$111,1,0)</f>
        <v>1</v>
      </c>
      <c r="I35" s="0" t="n">
        <f aca="false">IF(E35&lt;$C$112,1,0)</f>
        <v>1</v>
      </c>
      <c r="J35" s="0" t="n">
        <f aca="false">IF(E35&lt;$C$113,1,0)</f>
        <v>1</v>
      </c>
      <c r="K35" s="0" t="n">
        <f aca="false">IF(E35&lt;$C$114,1,0)</f>
        <v>1</v>
      </c>
      <c r="L35" s="0" t="n">
        <f aca="false">IF(E35&lt;$C$115,1,0)</f>
        <v>1</v>
      </c>
      <c r="M35" s="0" t="n">
        <f aca="false">IF(E35&lt;$C$116,1,0)</f>
        <v>1</v>
      </c>
    </row>
    <row r="36" customFormat="false" ht="12.75" hidden="false" customHeight="false" outlineLevel="0" collapsed="false">
      <c r="A36" s="9" t="n">
        <v>33</v>
      </c>
      <c r="B36" s="14" t="n">
        <v>14</v>
      </c>
      <c r="C36" s="14" t="s">
        <v>33</v>
      </c>
      <c r="D36" s="13" t="n">
        <v>54</v>
      </c>
      <c r="E36" s="12" t="n">
        <f aca="false">B37*60+C37-(B36*60+C36)</f>
        <v>23</v>
      </c>
      <c r="F36" s="0" t="n">
        <f aca="false">IF(E36&lt;$C$109,1,0)</f>
        <v>0</v>
      </c>
      <c r="G36" s="0" t="n">
        <f aca="false">IF(E36&lt;$C$110,1,0)</f>
        <v>1</v>
      </c>
      <c r="H36" s="0" t="n">
        <f aca="false">IF(E36&lt;$C$111,1,0)</f>
        <v>1</v>
      </c>
      <c r="I36" s="0" t="n">
        <f aca="false">IF(E36&lt;$C$112,1,0)</f>
        <v>1</v>
      </c>
      <c r="J36" s="0" t="n">
        <f aca="false">IF(E36&lt;$C$113,1,0)</f>
        <v>1</v>
      </c>
      <c r="K36" s="0" t="n">
        <f aca="false">IF(E36&lt;$C$114,1,0)</f>
        <v>1</v>
      </c>
      <c r="L36" s="0" t="n">
        <f aca="false">IF(E36&lt;$C$115,1,0)</f>
        <v>1</v>
      </c>
      <c r="M36" s="0" t="n">
        <f aca="false">IF(E36&lt;$C$116,1,0)</f>
        <v>1</v>
      </c>
    </row>
    <row r="37" customFormat="false" ht="12.75" hidden="false" customHeight="false" outlineLevel="0" collapsed="false">
      <c r="A37" s="9" t="n">
        <v>34</v>
      </c>
      <c r="B37" s="14" t="n">
        <v>15</v>
      </c>
      <c r="C37" s="14" t="s">
        <v>18</v>
      </c>
      <c r="D37" s="13" t="n">
        <v>52</v>
      </c>
      <c r="E37" s="12" t="n">
        <f aca="false">B38*60+C38-(B37*60+C37)</f>
        <v>5</v>
      </c>
      <c r="F37" s="0" t="n">
        <f aca="false">IF(E37&lt;$C$109,1,0)</f>
        <v>1</v>
      </c>
      <c r="G37" s="0" t="n">
        <f aca="false">IF(E37&lt;$C$110,1,0)</f>
        <v>1</v>
      </c>
      <c r="H37" s="0" t="n">
        <f aca="false">IF(E37&lt;$C$111,1,0)</f>
        <v>1</v>
      </c>
      <c r="I37" s="0" t="n">
        <f aca="false">IF(E37&lt;$C$112,1,0)</f>
        <v>1</v>
      </c>
      <c r="J37" s="0" t="n">
        <f aca="false">IF(E37&lt;$C$113,1,0)</f>
        <v>1</v>
      </c>
      <c r="K37" s="0" t="n">
        <f aca="false">IF(E37&lt;$C$114,1,0)</f>
        <v>1</v>
      </c>
      <c r="L37" s="0" t="n">
        <f aca="false">IF(E37&lt;$C$115,1,0)</f>
        <v>1</v>
      </c>
      <c r="M37" s="0" t="n">
        <f aca="false">IF(E37&lt;$C$116,1,0)</f>
        <v>1</v>
      </c>
    </row>
    <row r="38" customFormat="false" ht="12.75" hidden="false" customHeight="false" outlineLevel="0" collapsed="false">
      <c r="A38" s="9" t="n">
        <v>35</v>
      </c>
      <c r="B38" s="14" t="n">
        <v>15</v>
      </c>
      <c r="C38" s="14" t="n">
        <v>15</v>
      </c>
      <c r="D38" s="13" t="n">
        <v>53</v>
      </c>
      <c r="E38" s="12" t="n">
        <f aca="false">B39*60+C39-(B38*60+C38)</f>
        <v>13</v>
      </c>
      <c r="F38" s="0" t="n">
        <f aca="false">IF(E38&lt;$C$109,1,0)</f>
        <v>1</v>
      </c>
      <c r="G38" s="0" t="n">
        <f aca="false">IF(E38&lt;$C$110,1,0)</f>
        <v>1</v>
      </c>
      <c r="H38" s="0" t="n">
        <f aca="false">IF(E38&lt;$C$111,1,0)</f>
        <v>1</v>
      </c>
      <c r="I38" s="0" t="n">
        <f aca="false">IF(E38&lt;$C$112,1,0)</f>
        <v>1</v>
      </c>
      <c r="J38" s="0" t="n">
        <f aca="false">IF(E38&lt;$C$113,1,0)</f>
        <v>1</v>
      </c>
      <c r="K38" s="0" t="n">
        <f aca="false">IF(E38&lt;$C$114,1,0)</f>
        <v>1</v>
      </c>
      <c r="L38" s="0" t="n">
        <f aca="false">IF(E38&lt;$C$115,1,0)</f>
        <v>1</v>
      </c>
      <c r="M38" s="0" t="n">
        <f aca="false">IF(E38&lt;$C$116,1,0)</f>
        <v>1</v>
      </c>
    </row>
    <row r="39" customFormat="false" ht="12.75" hidden="false" customHeight="false" outlineLevel="0" collapsed="false">
      <c r="A39" s="9" t="n">
        <v>36</v>
      </c>
      <c r="B39" s="14" t="n">
        <v>15</v>
      </c>
      <c r="C39" s="14" t="s">
        <v>12</v>
      </c>
      <c r="D39" s="13" t="n">
        <v>53</v>
      </c>
      <c r="E39" s="12" t="n">
        <f aca="false">B40*60+C40-(B39*60+C39)</f>
        <v>44</v>
      </c>
      <c r="F39" s="0" t="n">
        <f aca="false">IF(E39&lt;$C$109,1,0)</f>
        <v>0</v>
      </c>
      <c r="G39" s="0" t="n">
        <f aca="false">IF(E39&lt;$C$110,1,0)</f>
        <v>0</v>
      </c>
      <c r="H39" s="0" t="n">
        <f aca="false">IF(E39&lt;$C$111,1,0)</f>
        <v>1</v>
      </c>
      <c r="I39" s="0" t="n">
        <f aca="false">IF(E39&lt;$C$112,1,0)</f>
        <v>1</v>
      </c>
      <c r="J39" s="0" t="n">
        <f aca="false">IF(E39&lt;$C$113,1,0)</f>
        <v>1</v>
      </c>
      <c r="K39" s="0" t="n">
        <f aca="false">IF(E39&lt;$C$114,1,0)</f>
        <v>1</v>
      </c>
      <c r="L39" s="0" t="n">
        <f aca="false">IF(E39&lt;$C$115,1,0)</f>
        <v>1</v>
      </c>
      <c r="M39" s="0" t="n">
        <f aca="false">IF(E39&lt;$C$116,1,0)</f>
        <v>1</v>
      </c>
    </row>
    <row r="40" customFormat="false" ht="12.75" hidden="false" customHeight="false" outlineLevel="0" collapsed="false">
      <c r="A40" s="9" t="n">
        <v>37</v>
      </c>
      <c r="B40" s="14" t="n">
        <v>16</v>
      </c>
      <c r="C40" s="14" t="s">
        <v>37</v>
      </c>
      <c r="D40" s="13" t="n">
        <v>51</v>
      </c>
      <c r="E40" s="12" t="n">
        <f aca="false">B41*60+C41-(B40*60+C40)</f>
        <v>12</v>
      </c>
      <c r="F40" s="0" t="n">
        <f aca="false">IF(E40&lt;$C$109,1,0)</f>
        <v>1</v>
      </c>
      <c r="G40" s="0" t="n">
        <f aca="false">IF(E40&lt;$C$110,1,0)</f>
        <v>1</v>
      </c>
      <c r="H40" s="0" t="n">
        <f aca="false">IF(E40&lt;$C$111,1,0)</f>
        <v>1</v>
      </c>
      <c r="I40" s="0" t="n">
        <f aca="false">IF(E40&lt;$C$112,1,0)</f>
        <v>1</v>
      </c>
      <c r="J40" s="0" t="n">
        <f aca="false">IF(E40&lt;$C$113,1,0)</f>
        <v>1</v>
      </c>
      <c r="K40" s="0" t="n">
        <f aca="false">IF(E40&lt;$C$114,1,0)</f>
        <v>1</v>
      </c>
      <c r="L40" s="0" t="n">
        <f aca="false">IF(E40&lt;$C$115,1,0)</f>
        <v>1</v>
      </c>
      <c r="M40" s="0" t="n">
        <f aca="false">IF(E40&lt;$C$116,1,0)</f>
        <v>1</v>
      </c>
    </row>
    <row r="41" customFormat="false" ht="12.75" hidden="false" customHeight="false" outlineLevel="0" collapsed="false">
      <c r="A41" s="9" t="n">
        <v>38</v>
      </c>
      <c r="B41" s="14" t="n">
        <v>16</v>
      </c>
      <c r="C41" s="14" t="n">
        <v>24</v>
      </c>
      <c r="D41" s="13" t="n">
        <v>52</v>
      </c>
      <c r="E41" s="12" t="n">
        <f aca="false">B42*60+C42-(B41*60+C41)</f>
        <v>71</v>
      </c>
      <c r="F41" s="0" t="n">
        <f aca="false">IF(E41&lt;$C$109,1,0)</f>
        <v>0</v>
      </c>
      <c r="G41" s="0" t="n">
        <f aca="false">IF(E41&lt;$C$110,1,0)</f>
        <v>0</v>
      </c>
      <c r="H41" s="0" t="n">
        <f aca="false">IF(E41&lt;$C$111,1,0)</f>
        <v>0</v>
      </c>
      <c r="I41" s="0" t="n">
        <f aca="false">IF(E41&lt;$C$112,1,0)</f>
        <v>1</v>
      </c>
      <c r="J41" s="0" t="n">
        <f aca="false">IF(E41&lt;$C$113,1,0)</f>
        <v>1</v>
      </c>
      <c r="K41" s="0" t="n">
        <f aca="false">IF(E41&lt;$C$114,1,0)</f>
        <v>1</v>
      </c>
      <c r="L41" s="0" t="n">
        <f aca="false">IF(E41&lt;$C$115,1,0)</f>
        <v>1</v>
      </c>
      <c r="M41" s="0" t="n">
        <f aca="false">IF(E41&lt;$C$116,1,0)</f>
        <v>1</v>
      </c>
    </row>
    <row r="42" customFormat="false" ht="12.75" hidden="false" customHeight="false" outlineLevel="0" collapsed="false">
      <c r="A42" s="9" t="n">
        <v>39</v>
      </c>
      <c r="B42" s="14" t="n">
        <v>17</v>
      </c>
      <c r="C42" s="14" t="s">
        <v>38</v>
      </c>
      <c r="D42" s="13" t="n">
        <v>51</v>
      </c>
      <c r="E42" s="12" t="n">
        <f aca="false">B43*60+C43-(B42*60+C42)</f>
        <v>13</v>
      </c>
      <c r="F42" s="0" t="n">
        <f aca="false">IF(E42&lt;$C$109,1,0)</f>
        <v>1</v>
      </c>
      <c r="G42" s="0" t="n">
        <f aca="false">IF(E42&lt;$C$110,1,0)</f>
        <v>1</v>
      </c>
      <c r="H42" s="0" t="n">
        <f aca="false">IF(E42&lt;$C$111,1,0)</f>
        <v>1</v>
      </c>
      <c r="I42" s="0" t="n">
        <f aca="false">IF(E42&lt;$C$112,1,0)</f>
        <v>1</v>
      </c>
      <c r="J42" s="0" t="n">
        <f aca="false">IF(E42&lt;$C$113,1,0)</f>
        <v>1</v>
      </c>
      <c r="K42" s="0" t="n">
        <f aca="false">IF(E42&lt;$C$114,1,0)</f>
        <v>1</v>
      </c>
      <c r="L42" s="0" t="n">
        <f aca="false">IF(E42&lt;$C$115,1,0)</f>
        <v>1</v>
      </c>
      <c r="M42" s="0" t="n">
        <f aca="false">IF(E42&lt;$C$116,1,0)</f>
        <v>1</v>
      </c>
    </row>
    <row r="43" customFormat="false" ht="12.75" hidden="false" customHeight="false" outlineLevel="0" collapsed="false">
      <c r="A43" s="9" t="n">
        <v>40</v>
      </c>
      <c r="B43" s="14" t="n">
        <v>17</v>
      </c>
      <c r="C43" s="14" t="s">
        <v>13</v>
      </c>
      <c r="D43" s="13" t="n">
        <v>51</v>
      </c>
      <c r="E43" s="12" t="n">
        <f aca="false">B44*60+C44-(B43*60+C43)</f>
        <v>28</v>
      </c>
      <c r="F43" s="0" t="n">
        <f aca="false">IF(E43&lt;$C$109,1,0)</f>
        <v>0</v>
      </c>
      <c r="G43" s="0" t="n">
        <f aca="false">IF(E43&lt;$C$110,1,0)</f>
        <v>1</v>
      </c>
      <c r="H43" s="0" t="n">
        <f aca="false">IF(E43&lt;$C$111,1,0)</f>
        <v>1</v>
      </c>
      <c r="I43" s="0" t="n">
        <f aca="false">IF(E43&lt;$C$112,1,0)</f>
        <v>1</v>
      </c>
      <c r="J43" s="0" t="n">
        <f aca="false">IF(E43&lt;$C$113,1,0)</f>
        <v>1</v>
      </c>
      <c r="K43" s="0" t="n">
        <f aca="false">IF(E43&lt;$C$114,1,0)</f>
        <v>1</v>
      </c>
      <c r="L43" s="0" t="n">
        <f aca="false">IF(E43&lt;$C$115,1,0)</f>
        <v>1</v>
      </c>
      <c r="M43" s="0" t="n">
        <f aca="false">IF(E43&lt;$C$116,1,0)</f>
        <v>1</v>
      </c>
    </row>
    <row r="44" customFormat="false" ht="12.75" hidden="false" customHeight="false" outlineLevel="0" collapsed="false">
      <c r="A44" s="9" t="n">
        <v>41</v>
      </c>
      <c r="B44" s="14" t="n">
        <v>18</v>
      </c>
      <c r="C44" s="14" t="s">
        <v>32</v>
      </c>
      <c r="D44" s="13" t="n">
        <v>50</v>
      </c>
      <c r="E44" s="12" t="n">
        <f aca="false">B45*60+C45-(B44*60+C44)</f>
        <v>39</v>
      </c>
      <c r="F44" s="0" t="n">
        <f aca="false">IF(E44&lt;$C$109,1,0)</f>
        <v>0</v>
      </c>
      <c r="G44" s="0" t="n">
        <f aca="false">IF(E44&lt;$C$110,1,0)</f>
        <v>1</v>
      </c>
      <c r="H44" s="0" t="n">
        <f aca="false">IF(E44&lt;$C$111,1,0)</f>
        <v>1</v>
      </c>
      <c r="I44" s="0" t="n">
        <f aca="false">IF(E44&lt;$C$112,1,0)</f>
        <v>1</v>
      </c>
      <c r="J44" s="0" t="n">
        <f aca="false">IF(E44&lt;$C$113,1,0)</f>
        <v>1</v>
      </c>
      <c r="K44" s="0" t="n">
        <f aca="false">IF(E44&lt;$C$114,1,0)</f>
        <v>1</v>
      </c>
      <c r="L44" s="0" t="n">
        <f aca="false">IF(E44&lt;$C$115,1,0)</f>
        <v>1</v>
      </c>
      <c r="M44" s="0" t="n">
        <f aca="false">IF(E44&lt;$C$116,1,0)</f>
        <v>1</v>
      </c>
    </row>
    <row r="45" customFormat="false" ht="12.75" hidden="false" customHeight="false" outlineLevel="0" collapsed="false">
      <c r="A45" s="9" t="n">
        <v>42</v>
      </c>
      <c r="B45" s="14" t="n">
        <v>18</v>
      </c>
      <c r="C45" s="14" t="s">
        <v>27</v>
      </c>
      <c r="D45" s="13" t="n">
        <v>49</v>
      </c>
      <c r="E45" s="12" t="n">
        <f aca="false">B46*60+C46-(B45*60+C45)</f>
        <v>4</v>
      </c>
      <c r="F45" s="0" t="n">
        <f aca="false">IF(E45&lt;$C$109,1,0)</f>
        <v>1</v>
      </c>
      <c r="G45" s="0" t="n">
        <f aca="false">IF(E45&lt;$C$110,1,0)</f>
        <v>1</v>
      </c>
      <c r="H45" s="0" t="n">
        <f aca="false">IF(E45&lt;$C$111,1,0)</f>
        <v>1</v>
      </c>
      <c r="I45" s="0" t="n">
        <f aca="false">IF(E45&lt;$C$112,1,0)</f>
        <v>1</v>
      </c>
      <c r="J45" s="0" t="n">
        <f aca="false">IF(E45&lt;$C$113,1,0)</f>
        <v>1</v>
      </c>
      <c r="K45" s="0" t="n">
        <f aca="false">IF(E45&lt;$C$114,1,0)</f>
        <v>1</v>
      </c>
      <c r="L45" s="0" t="n">
        <f aca="false">IF(E45&lt;$C$115,1,0)</f>
        <v>1</v>
      </c>
      <c r="M45" s="0" t="n">
        <f aca="false">IF(E45&lt;$C$116,1,0)</f>
        <v>1</v>
      </c>
    </row>
    <row r="46" customFormat="false" ht="12.75" hidden="false" customHeight="false" outlineLevel="0" collapsed="false">
      <c r="A46" s="9" t="n">
        <v>43</v>
      </c>
      <c r="B46" s="14" t="n">
        <v>18</v>
      </c>
      <c r="C46" s="14" t="s">
        <v>34</v>
      </c>
      <c r="D46" s="13" t="n">
        <v>50</v>
      </c>
      <c r="E46" s="12" t="n">
        <f aca="false">B47*60+C47-(B46*60+C46)</f>
        <v>9</v>
      </c>
      <c r="F46" s="0" t="n">
        <f aca="false">IF(E46&lt;$C$109,1,0)</f>
        <v>1</v>
      </c>
      <c r="G46" s="0" t="n">
        <f aca="false">IF(E46&lt;$C$110,1,0)</f>
        <v>1</v>
      </c>
      <c r="H46" s="0" t="n">
        <f aca="false">IF(E46&lt;$C$111,1,0)</f>
        <v>1</v>
      </c>
      <c r="I46" s="0" t="n">
        <f aca="false">IF(E46&lt;$C$112,1,0)</f>
        <v>1</v>
      </c>
      <c r="J46" s="0" t="n">
        <f aca="false">IF(E46&lt;$C$113,1,0)</f>
        <v>1</v>
      </c>
      <c r="K46" s="0" t="n">
        <f aca="false">IF(E46&lt;$C$114,1,0)</f>
        <v>1</v>
      </c>
      <c r="L46" s="0" t="n">
        <f aca="false">IF(E46&lt;$C$115,1,0)</f>
        <v>1</v>
      </c>
      <c r="M46" s="0" t="n">
        <f aca="false">IF(E46&lt;$C$116,1,0)</f>
        <v>1</v>
      </c>
    </row>
    <row r="47" customFormat="false" ht="12.75" hidden="false" customHeight="false" outlineLevel="0" collapsed="false">
      <c r="A47" s="9" t="n">
        <v>44</v>
      </c>
      <c r="B47" s="14" t="n">
        <v>19</v>
      </c>
      <c r="C47" s="14" t="s">
        <v>36</v>
      </c>
      <c r="D47" s="13" t="n">
        <v>49</v>
      </c>
      <c r="E47" s="12" t="n">
        <f aca="false">B48*60+C48-(B47*60+C47)</f>
        <v>11</v>
      </c>
      <c r="F47" s="0" t="n">
        <f aca="false">IF(E47&lt;$C$109,1,0)</f>
        <v>1</v>
      </c>
      <c r="G47" s="0" t="n">
        <f aca="false">IF(E47&lt;$C$110,1,0)</f>
        <v>1</v>
      </c>
      <c r="H47" s="0" t="n">
        <f aca="false">IF(E47&lt;$C$111,1,0)</f>
        <v>1</v>
      </c>
      <c r="I47" s="0" t="n">
        <f aca="false">IF(E47&lt;$C$112,1,0)</f>
        <v>1</v>
      </c>
      <c r="J47" s="0" t="n">
        <f aca="false">IF(E47&lt;$C$113,1,0)</f>
        <v>1</v>
      </c>
      <c r="K47" s="0" t="n">
        <f aca="false">IF(E47&lt;$C$114,1,0)</f>
        <v>1</v>
      </c>
      <c r="L47" s="0" t="n">
        <f aca="false">IF(E47&lt;$C$115,1,0)</f>
        <v>1</v>
      </c>
      <c r="M47" s="0" t="n">
        <f aca="false">IF(E47&lt;$C$116,1,0)</f>
        <v>1</v>
      </c>
    </row>
    <row r="48" customFormat="false" ht="12.75" hidden="false" customHeight="false" outlineLevel="0" collapsed="false">
      <c r="A48" s="9" t="n">
        <v>45</v>
      </c>
      <c r="B48" s="14" t="n">
        <v>19</v>
      </c>
      <c r="C48" s="14" t="s">
        <v>11</v>
      </c>
      <c r="D48" s="13" t="n">
        <v>45</v>
      </c>
      <c r="E48" s="12" t="n">
        <f aca="false">B49*60+C49-(B48*60+C48)</f>
        <v>4</v>
      </c>
      <c r="F48" s="0" t="n">
        <f aca="false">IF(E48&lt;$C$109,1,0)</f>
        <v>1</v>
      </c>
      <c r="G48" s="0" t="n">
        <f aca="false">IF(E48&lt;$C$110,1,0)</f>
        <v>1</v>
      </c>
      <c r="H48" s="0" t="n">
        <f aca="false">IF(E48&lt;$C$111,1,0)</f>
        <v>1</v>
      </c>
      <c r="I48" s="0" t="n">
        <f aca="false">IF(E48&lt;$C$112,1,0)</f>
        <v>1</v>
      </c>
      <c r="J48" s="0" t="n">
        <f aca="false">IF(E48&lt;$C$113,1,0)</f>
        <v>1</v>
      </c>
      <c r="K48" s="0" t="n">
        <f aca="false">IF(E48&lt;$C$114,1,0)</f>
        <v>1</v>
      </c>
      <c r="L48" s="0" t="n">
        <f aca="false">IF(E48&lt;$C$115,1,0)</f>
        <v>1</v>
      </c>
      <c r="M48" s="0" t="n">
        <f aca="false">IF(E48&lt;$C$116,1,0)</f>
        <v>1</v>
      </c>
    </row>
    <row r="49" customFormat="false" ht="12.75" hidden="false" customHeight="false" outlineLevel="0" collapsed="false">
      <c r="A49" s="9" t="n">
        <v>46</v>
      </c>
      <c r="B49" s="14" t="n">
        <v>19</v>
      </c>
      <c r="C49" s="14" t="n">
        <v>23</v>
      </c>
      <c r="D49" s="13" t="n">
        <v>46</v>
      </c>
      <c r="E49" s="12" t="n">
        <f aca="false">B50*60+C50-(B49*60+C49)</f>
        <v>6</v>
      </c>
      <c r="F49" s="0" t="n">
        <f aca="false">IF(E49&lt;$C$109,1,0)</f>
        <v>1</v>
      </c>
      <c r="G49" s="0" t="n">
        <f aca="false">IF(E49&lt;$C$110,1,0)</f>
        <v>1</v>
      </c>
      <c r="H49" s="0" t="n">
        <f aca="false">IF(E49&lt;$C$111,1,0)</f>
        <v>1</v>
      </c>
      <c r="I49" s="0" t="n">
        <f aca="false">IF(E49&lt;$C$112,1,0)</f>
        <v>1</v>
      </c>
      <c r="J49" s="0" t="n">
        <f aca="false">IF(E49&lt;$C$113,1,0)</f>
        <v>1</v>
      </c>
      <c r="K49" s="0" t="n">
        <f aca="false">IF(E49&lt;$C$114,1,0)</f>
        <v>1</v>
      </c>
      <c r="L49" s="0" t="n">
        <f aca="false">IF(E49&lt;$C$115,1,0)</f>
        <v>1</v>
      </c>
      <c r="M49" s="0" t="n">
        <f aca="false">IF(E49&lt;$C$116,1,0)</f>
        <v>1</v>
      </c>
    </row>
    <row r="50" customFormat="false" ht="12.75" hidden="false" customHeight="false" outlineLevel="0" collapsed="false">
      <c r="A50" s="9" t="n">
        <v>47</v>
      </c>
      <c r="B50" s="14" t="n">
        <v>19</v>
      </c>
      <c r="C50" s="14" t="s">
        <v>15</v>
      </c>
      <c r="D50" s="13" t="n">
        <v>45</v>
      </c>
      <c r="E50" s="12" t="n">
        <f aca="false">B51*60+C51-(B50*60+C50)</f>
        <v>4</v>
      </c>
      <c r="F50" s="0" t="n">
        <f aca="false">IF(E50&lt;$C$109,1,0)</f>
        <v>1</v>
      </c>
      <c r="G50" s="0" t="n">
        <f aca="false">IF(E50&lt;$C$110,1,0)</f>
        <v>1</v>
      </c>
      <c r="H50" s="0" t="n">
        <f aca="false">IF(E50&lt;$C$111,1,0)</f>
        <v>1</v>
      </c>
      <c r="I50" s="0" t="n">
        <f aca="false">IF(E50&lt;$C$112,1,0)</f>
        <v>1</v>
      </c>
      <c r="J50" s="0" t="n">
        <f aca="false">IF(E50&lt;$C$113,1,0)</f>
        <v>1</v>
      </c>
      <c r="K50" s="0" t="n">
        <f aca="false">IF(E50&lt;$C$114,1,0)</f>
        <v>1</v>
      </c>
      <c r="L50" s="0" t="n">
        <f aca="false">IF(E50&lt;$C$115,1,0)</f>
        <v>1</v>
      </c>
      <c r="M50" s="0" t="n">
        <f aca="false">IF(E50&lt;$C$116,1,0)</f>
        <v>1</v>
      </c>
    </row>
    <row r="51" customFormat="false" ht="12.75" hidden="false" customHeight="false" outlineLevel="0" collapsed="false">
      <c r="A51" s="9" t="n">
        <v>48</v>
      </c>
      <c r="B51" s="14" t="n">
        <v>19</v>
      </c>
      <c r="C51" s="14" t="s">
        <v>24</v>
      </c>
      <c r="D51" s="13" t="n">
        <v>46</v>
      </c>
      <c r="E51" s="12" t="n">
        <f aca="false">B52*60+C52-(B51*60+C51)</f>
        <v>25</v>
      </c>
      <c r="F51" s="0" t="n">
        <f aca="false">IF(E51&lt;$C$109,1,0)</f>
        <v>0</v>
      </c>
      <c r="G51" s="0" t="n">
        <f aca="false">IF(E51&lt;$C$110,1,0)</f>
        <v>1</v>
      </c>
      <c r="H51" s="0" t="n">
        <f aca="false">IF(E51&lt;$C$111,1,0)</f>
        <v>1</v>
      </c>
      <c r="I51" s="0" t="n">
        <f aca="false">IF(E51&lt;$C$112,1,0)</f>
        <v>1</v>
      </c>
      <c r="J51" s="0" t="n">
        <f aca="false">IF(E51&lt;$C$113,1,0)</f>
        <v>1</v>
      </c>
      <c r="K51" s="0" t="n">
        <f aca="false">IF(E51&lt;$C$114,1,0)</f>
        <v>1</v>
      </c>
      <c r="L51" s="0" t="n">
        <f aca="false">IF(E51&lt;$C$115,1,0)</f>
        <v>1</v>
      </c>
      <c r="M51" s="0" t="n">
        <f aca="false">IF(E51&lt;$C$116,1,0)</f>
        <v>1</v>
      </c>
    </row>
    <row r="52" customFormat="false" ht="12.75" hidden="false" customHeight="false" outlineLevel="0" collapsed="false">
      <c r="A52" s="9" t="n">
        <v>49</v>
      </c>
      <c r="B52" s="14" t="n">
        <v>19</v>
      </c>
      <c r="C52" s="14" t="s">
        <v>39</v>
      </c>
      <c r="D52" s="13" t="n">
        <v>47</v>
      </c>
      <c r="E52" s="12" t="n">
        <f aca="false">B53*60+C53-(B52*60+C52)</f>
        <v>26</v>
      </c>
      <c r="F52" s="0" t="n">
        <f aca="false">IF(E52&lt;$C$109,1,0)</f>
        <v>0</v>
      </c>
      <c r="G52" s="0" t="n">
        <f aca="false">IF(E52&lt;$C$110,1,0)</f>
        <v>1</v>
      </c>
      <c r="H52" s="0" t="n">
        <f aca="false">IF(E52&lt;$C$111,1,0)</f>
        <v>1</v>
      </c>
      <c r="I52" s="0" t="n">
        <f aca="false">IF(E52&lt;$C$112,1,0)</f>
        <v>1</v>
      </c>
      <c r="J52" s="0" t="n">
        <f aca="false">IF(E52&lt;$C$113,1,0)</f>
        <v>1</v>
      </c>
      <c r="K52" s="0" t="n">
        <f aca="false">IF(E52&lt;$C$114,1,0)</f>
        <v>1</v>
      </c>
      <c r="L52" s="0" t="n">
        <f aca="false">IF(E52&lt;$C$115,1,0)</f>
        <v>1</v>
      </c>
      <c r="M52" s="0" t="n">
        <f aca="false">IF(E52&lt;$C$116,1,0)</f>
        <v>1</v>
      </c>
    </row>
    <row r="53" customFormat="false" ht="12.75" hidden="false" customHeight="false" outlineLevel="0" collapsed="false">
      <c r="A53" s="9" t="n">
        <v>50</v>
      </c>
      <c r="B53" s="14" t="n">
        <v>20</v>
      </c>
      <c r="C53" s="14" t="s">
        <v>40</v>
      </c>
      <c r="D53" s="10" t="n">
        <v>48</v>
      </c>
      <c r="E53" s="12" t="n">
        <f aca="false">B54*60+C54-(B53*60+C53)</f>
        <v>32</v>
      </c>
      <c r="F53" s="0" t="n">
        <f aca="false">IF(E53&lt;$C$109,1,0)</f>
        <v>0</v>
      </c>
      <c r="G53" s="0" t="n">
        <f aca="false">IF(E53&lt;$C$110,1,0)</f>
        <v>1</v>
      </c>
      <c r="H53" s="0" t="n">
        <f aca="false">IF(E53&lt;$C$111,1,0)</f>
        <v>1</v>
      </c>
      <c r="I53" s="0" t="n">
        <f aca="false">IF(E53&lt;$C$112,1,0)</f>
        <v>1</v>
      </c>
      <c r="J53" s="0" t="n">
        <f aca="false">IF(E53&lt;$C$113,1,0)</f>
        <v>1</v>
      </c>
      <c r="K53" s="0" t="n">
        <f aca="false">IF(E53&lt;$C$114,1,0)</f>
        <v>1</v>
      </c>
      <c r="L53" s="0" t="n">
        <f aca="false">IF(E53&lt;$C$115,1,0)</f>
        <v>1</v>
      </c>
      <c r="M53" s="0" t="n">
        <f aca="false">IF(E53&lt;$C$116,1,0)</f>
        <v>1</v>
      </c>
    </row>
    <row r="54" customFormat="false" ht="13.5" hidden="false" customHeight="false" outlineLevel="0" collapsed="false">
      <c r="A54" s="15" t="n">
        <v>51</v>
      </c>
      <c r="B54" s="16" t="n">
        <v>20</v>
      </c>
      <c r="C54" s="16" t="s">
        <v>41</v>
      </c>
      <c r="D54" s="11" t="n">
        <v>55</v>
      </c>
      <c r="E54" s="12" t="n">
        <f aca="false">B55*60+C55-(B54*60+C54)</f>
        <v>53</v>
      </c>
      <c r="F54" s="0" t="n">
        <f aca="false">IF(E54&lt;$C$109,1,0)</f>
        <v>0</v>
      </c>
      <c r="G54" s="0" t="n">
        <f aca="false">IF(E54&lt;$C$110,1,0)</f>
        <v>0</v>
      </c>
      <c r="H54" s="0" t="n">
        <f aca="false">IF(E54&lt;$C$111,1,0)</f>
        <v>1</v>
      </c>
      <c r="I54" s="0" t="n">
        <f aca="false">IF(E54&lt;$C$112,1,0)</f>
        <v>1</v>
      </c>
      <c r="J54" s="0" t="n">
        <f aca="false">IF(E54&lt;$C$113,1,0)</f>
        <v>1</v>
      </c>
      <c r="K54" s="0" t="n">
        <f aca="false">IF(E54&lt;$C$114,1,0)</f>
        <v>1</v>
      </c>
      <c r="L54" s="0" t="n">
        <f aca="false">IF(E54&lt;$C$115,1,0)</f>
        <v>1</v>
      </c>
      <c r="M54" s="0" t="n">
        <f aca="false">IF(E54&lt;$C$116,1,0)</f>
        <v>1</v>
      </c>
    </row>
    <row r="55" customFormat="false" ht="12.75" hidden="false" customHeight="false" outlineLevel="0" collapsed="false">
      <c r="A55" s="14" t="n">
        <v>52</v>
      </c>
      <c r="B55" s="14" t="n">
        <v>21</v>
      </c>
      <c r="C55" s="14" t="s">
        <v>26</v>
      </c>
      <c r="D55" s="13" t="n">
        <v>55</v>
      </c>
      <c r="E55" s="12" t="n">
        <f aca="false">B56*60+C56-(B55*60+C55)</f>
        <v>47</v>
      </c>
      <c r="F55" s="0" t="n">
        <f aca="false">IF(E55&lt;$C$109,1,0)</f>
        <v>0</v>
      </c>
      <c r="G55" s="0" t="n">
        <f aca="false">IF(E55&lt;$C$110,1,0)</f>
        <v>0</v>
      </c>
      <c r="H55" s="0" t="n">
        <f aca="false">IF(E55&lt;$C$111,1,0)</f>
        <v>1</v>
      </c>
      <c r="I55" s="0" t="n">
        <f aca="false">IF(E55&lt;$C$112,1,0)</f>
        <v>1</v>
      </c>
      <c r="J55" s="0" t="n">
        <f aca="false">IF(E55&lt;$C$113,1,0)</f>
        <v>1</v>
      </c>
      <c r="K55" s="0" t="n">
        <f aca="false">IF(E55&lt;$C$114,1,0)</f>
        <v>1</v>
      </c>
      <c r="L55" s="0" t="n">
        <f aca="false">IF(E55&lt;$C$115,1,0)</f>
        <v>1</v>
      </c>
      <c r="M55" s="0" t="n">
        <f aca="false">IF(E55&lt;$C$116,1,0)</f>
        <v>1</v>
      </c>
    </row>
    <row r="56" customFormat="false" ht="12.75" hidden="false" customHeight="false" outlineLevel="0" collapsed="false">
      <c r="A56" s="14" t="n">
        <v>53</v>
      </c>
      <c r="B56" s="14" t="s">
        <v>29</v>
      </c>
      <c r="C56" s="14" t="s">
        <v>19</v>
      </c>
      <c r="D56" s="13" t="n">
        <v>54</v>
      </c>
      <c r="E56" s="12" t="n">
        <f aca="false">B57*60+C57-(B56*60+C56)</f>
        <v>9</v>
      </c>
      <c r="F56" s="0" t="n">
        <f aca="false">IF(E56&lt;$C$109,1,0)</f>
        <v>1</v>
      </c>
      <c r="G56" s="0" t="n">
        <f aca="false">IF(E56&lt;$C$110,1,0)</f>
        <v>1</v>
      </c>
      <c r="H56" s="0" t="n">
        <f aca="false">IF(E56&lt;$C$111,1,0)</f>
        <v>1</v>
      </c>
      <c r="I56" s="0" t="n">
        <f aca="false">IF(E56&lt;$C$112,1,0)</f>
        <v>1</v>
      </c>
      <c r="J56" s="0" t="n">
        <f aca="false">IF(E56&lt;$C$113,1,0)</f>
        <v>1</v>
      </c>
      <c r="K56" s="0" t="n">
        <f aca="false">IF(E56&lt;$C$114,1,0)</f>
        <v>1</v>
      </c>
      <c r="L56" s="0" t="n">
        <f aca="false">IF(E56&lt;$C$115,1,0)</f>
        <v>1</v>
      </c>
      <c r="M56" s="0" t="n">
        <f aca="false">IF(E56&lt;$C$116,1,0)</f>
        <v>1</v>
      </c>
    </row>
    <row r="57" customFormat="false" ht="12.75" hidden="false" customHeight="false" outlineLevel="0" collapsed="false">
      <c r="A57" s="14" t="n">
        <v>54</v>
      </c>
      <c r="B57" s="14" t="s">
        <v>29</v>
      </c>
      <c r="C57" s="14" t="s">
        <v>42</v>
      </c>
      <c r="D57" s="13" t="n">
        <v>53</v>
      </c>
      <c r="E57" s="12" t="n">
        <f aca="false">B58*60+C58-(B57*60+C57)</f>
        <v>3</v>
      </c>
      <c r="F57" s="0" t="n">
        <f aca="false">IF(E57&lt;$C$109,1,0)</f>
        <v>1</v>
      </c>
      <c r="G57" s="0" t="n">
        <f aca="false">IF(E57&lt;$C$110,1,0)</f>
        <v>1</v>
      </c>
      <c r="H57" s="0" t="n">
        <f aca="false">IF(E57&lt;$C$111,1,0)</f>
        <v>1</v>
      </c>
      <c r="I57" s="0" t="n">
        <f aca="false">IF(E57&lt;$C$112,1,0)</f>
        <v>1</v>
      </c>
      <c r="J57" s="0" t="n">
        <f aca="false">IF(E57&lt;$C$113,1,0)</f>
        <v>1</v>
      </c>
      <c r="K57" s="0" t="n">
        <f aca="false">IF(E57&lt;$C$114,1,0)</f>
        <v>1</v>
      </c>
      <c r="L57" s="0" t="n">
        <f aca="false">IF(E57&lt;$C$115,1,0)</f>
        <v>1</v>
      </c>
      <c r="M57" s="0" t="n">
        <f aca="false">IF(E57&lt;$C$116,1,0)</f>
        <v>1</v>
      </c>
    </row>
    <row r="58" customFormat="false" ht="12.75" hidden="false" customHeight="false" outlineLevel="0" collapsed="false">
      <c r="A58" s="14" t="n">
        <v>55</v>
      </c>
      <c r="B58" s="14" t="s">
        <v>29</v>
      </c>
      <c r="C58" s="14" t="s">
        <v>13</v>
      </c>
      <c r="D58" s="13" t="n">
        <v>54</v>
      </c>
      <c r="E58" s="12" t="n">
        <f aca="false">B59*60+C59-(B58*60+C58)</f>
        <v>35</v>
      </c>
      <c r="F58" s="0" t="n">
        <f aca="false">IF(E58&lt;$C$109,1,0)</f>
        <v>0</v>
      </c>
      <c r="G58" s="0" t="n">
        <f aca="false">IF(E58&lt;$C$110,1,0)</f>
        <v>1</v>
      </c>
      <c r="H58" s="0" t="n">
        <f aca="false">IF(E58&lt;$C$111,1,0)</f>
        <v>1</v>
      </c>
      <c r="I58" s="0" t="n">
        <f aca="false">IF(E58&lt;$C$112,1,0)</f>
        <v>1</v>
      </c>
      <c r="J58" s="0" t="n">
        <f aca="false">IF(E58&lt;$C$113,1,0)</f>
        <v>1</v>
      </c>
      <c r="K58" s="0" t="n">
        <f aca="false">IF(E58&lt;$C$114,1,0)</f>
        <v>1</v>
      </c>
      <c r="L58" s="0" t="n">
        <f aca="false">IF(E58&lt;$C$115,1,0)</f>
        <v>1</v>
      </c>
      <c r="M58" s="0" t="n">
        <f aca="false">IF(E58&lt;$C$116,1,0)</f>
        <v>1</v>
      </c>
    </row>
    <row r="59" customFormat="false" ht="12.75" hidden="false" customHeight="false" outlineLevel="0" collapsed="false">
      <c r="A59" s="14" t="n">
        <v>56</v>
      </c>
      <c r="B59" s="14" t="s">
        <v>43</v>
      </c>
      <c r="C59" s="14" t="s">
        <v>43</v>
      </c>
      <c r="D59" s="13" t="n">
        <v>52</v>
      </c>
      <c r="E59" s="17" t="s">
        <v>44</v>
      </c>
      <c r="F59" s="18" t="n">
        <f aca="false">IF(E59&lt;$C$109,1,0)</f>
        <v>0</v>
      </c>
      <c r="G59" s="18" t="n">
        <f aca="false">IF(E59&lt;$C$110,1,0)</f>
        <v>0</v>
      </c>
      <c r="H59" s="18" t="n">
        <v>1</v>
      </c>
      <c r="I59" s="18" t="n">
        <v>1</v>
      </c>
      <c r="J59" s="18" t="n">
        <v>1</v>
      </c>
      <c r="K59" s="18" t="n">
        <v>1</v>
      </c>
      <c r="L59" s="18" t="n">
        <v>1</v>
      </c>
      <c r="M59" s="18" t="n">
        <v>1</v>
      </c>
    </row>
    <row r="60" customFormat="false" ht="12.75" hidden="false" customHeight="false" outlineLevel="0" collapsed="false">
      <c r="A60" s="14" t="n">
        <v>57</v>
      </c>
      <c r="B60" s="14" t="s">
        <v>45</v>
      </c>
      <c r="C60" s="14" t="s">
        <v>46</v>
      </c>
      <c r="D60" s="13" t="n">
        <v>54</v>
      </c>
      <c r="E60" s="12" t="n">
        <f aca="false">B61*60+C61-(B60*60+C60)</f>
        <v>2</v>
      </c>
      <c r="F60" s="0" t="n">
        <f aca="false">IF(E60&lt;$C$109,1,0)</f>
        <v>1</v>
      </c>
      <c r="G60" s="0" t="n">
        <f aca="false">IF(E60&lt;$C$110,1,0)</f>
        <v>1</v>
      </c>
      <c r="H60" s="0" t="n">
        <f aca="false">IF(E60&lt;$C$111,1,0)</f>
        <v>1</v>
      </c>
      <c r="I60" s="0" t="n">
        <f aca="false">IF(E60&lt;$C$112,1,0)</f>
        <v>1</v>
      </c>
      <c r="J60" s="0" t="n">
        <f aca="false">IF(E60&lt;$C$113,1,0)</f>
        <v>1</v>
      </c>
      <c r="K60" s="0" t="n">
        <f aca="false">IF(E60&lt;$C$114,1,0)</f>
        <v>1</v>
      </c>
      <c r="L60" s="0" t="n">
        <f aca="false">IF(E60&lt;$C$115,1,0)</f>
        <v>1</v>
      </c>
      <c r="M60" s="0" t="n">
        <f aca="false">IF(E60&lt;$C$116,1,0)</f>
        <v>1</v>
      </c>
    </row>
    <row r="61" customFormat="false" ht="12.75" hidden="false" customHeight="false" outlineLevel="0" collapsed="false">
      <c r="A61" s="14" t="n">
        <v>58</v>
      </c>
      <c r="B61" s="14" t="s">
        <v>45</v>
      </c>
      <c r="C61" s="14" t="s">
        <v>32</v>
      </c>
      <c r="D61" s="13" t="n">
        <v>52</v>
      </c>
      <c r="E61" s="12" t="n">
        <f aca="false">B62*60+C62-(B61*60+C61)</f>
        <v>10</v>
      </c>
      <c r="F61" s="0" t="n">
        <f aca="false">IF(E61&lt;$C$109,1,0)</f>
        <v>1</v>
      </c>
      <c r="G61" s="0" t="n">
        <f aca="false">IF(E61&lt;$C$110,1,0)</f>
        <v>1</v>
      </c>
      <c r="H61" s="0" t="n">
        <f aca="false">IF(E61&lt;$C$111,1,0)</f>
        <v>1</v>
      </c>
      <c r="I61" s="0" t="n">
        <f aca="false">IF(E61&lt;$C$112,1,0)</f>
        <v>1</v>
      </c>
      <c r="J61" s="0" t="n">
        <f aca="false">IF(E61&lt;$C$113,1,0)</f>
        <v>1</v>
      </c>
      <c r="K61" s="0" t="n">
        <f aca="false">IF(E61&lt;$C$114,1,0)</f>
        <v>1</v>
      </c>
      <c r="L61" s="0" t="n">
        <f aca="false">IF(E61&lt;$C$115,1,0)</f>
        <v>1</v>
      </c>
      <c r="M61" s="0" t="n">
        <f aca="false">IF(E61&lt;$C$116,1,0)</f>
        <v>1</v>
      </c>
    </row>
    <row r="62" customFormat="false" ht="12.75" hidden="false" customHeight="false" outlineLevel="0" collapsed="false">
      <c r="A62" s="14" t="n">
        <v>59</v>
      </c>
      <c r="B62" s="14" t="s">
        <v>45</v>
      </c>
      <c r="C62" s="14" t="s">
        <v>47</v>
      </c>
      <c r="D62" s="13" t="n">
        <v>53</v>
      </c>
      <c r="E62" s="12" t="n">
        <f aca="false">B63*60+C63-(B62*60+C62)</f>
        <v>63</v>
      </c>
      <c r="F62" s="0" t="n">
        <f aca="false">IF(E62&lt;$C$109,1,0)</f>
        <v>0</v>
      </c>
      <c r="G62" s="0" t="n">
        <f aca="false">IF(E62&lt;$C$110,1,0)</f>
        <v>0</v>
      </c>
      <c r="H62" s="0" t="n">
        <f aca="false">IF(E62&lt;$C$111,1,0)</f>
        <v>0</v>
      </c>
      <c r="I62" s="0" t="n">
        <f aca="false">IF(E62&lt;$C$112,1,0)</f>
        <v>1</v>
      </c>
      <c r="J62" s="0" t="n">
        <f aca="false">IF(E62&lt;$C$113,1,0)</f>
        <v>1</v>
      </c>
      <c r="K62" s="0" t="n">
        <f aca="false">IF(E62&lt;$C$114,1,0)</f>
        <v>1</v>
      </c>
      <c r="L62" s="0" t="n">
        <f aca="false">IF(E62&lt;$C$115,1,0)</f>
        <v>1</v>
      </c>
      <c r="M62" s="0" t="n">
        <f aca="false">IF(E62&lt;$C$116,1,0)</f>
        <v>1</v>
      </c>
    </row>
    <row r="63" customFormat="false" ht="12.75" hidden="false" customHeight="false" outlineLevel="0" collapsed="false">
      <c r="A63" s="14" t="n">
        <v>60</v>
      </c>
      <c r="B63" s="14" t="s">
        <v>10</v>
      </c>
      <c r="C63" s="14" t="s">
        <v>15</v>
      </c>
      <c r="D63" s="13" t="n">
        <v>53</v>
      </c>
      <c r="E63" s="12" t="n">
        <f aca="false">B64*60+C64-(B63*60+C63)</f>
        <v>55</v>
      </c>
      <c r="F63" s="0" t="n">
        <f aca="false">IF(E63&lt;$C$109,1,0)</f>
        <v>0</v>
      </c>
      <c r="G63" s="0" t="n">
        <f aca="false">IF(E63&lt;$C$110,1,0)</f>
        <v>0</v>
      </c>
      <c r="H63" s="0" t="n">
        <f aca="false">IF(E63&lt;$C$111,1,0)</f>
        <v>1</v>
      </c>
      <c r="I63" s="0" t="n">
        <f aca="false">IF(E63&lt;$C$112,1,0)</f>
        <v>1</v>
      </c>
      <c r="J63" s="0" t="n">
        <f aca="false">IF(E63&lt;$C$113,1,0)</f>
        <v>1</v>
      </c>
      <c r="K63" s="0" t="n">
        <f aca="false">IF(E63&lt;$C$114,1,0)</f>
        <v>1</v>
      </c>
      <c r="L63" s="0" t="n">
        <f aca="false">IF(E63&lt;$C$115,1,0)</f>
        <v>1</v>
      </c>
      <c r="M63" s="0" t="n">
        <f aca="false">IF(E63&lt;$C$116,1,0)</f>
        <v>1</v>
      </c>
    </row>
    <row r="64" customFormat="false" ht="12.75" hidden="false" customHeight="false" outlineLevel="0" collapsed="false">
      <c r="A64" s="14" t="n">
        <v>61</v>
      </c>
      <c r="B64" s="14" t="s">
        <v>14</v>
      </c>
      <c r="C64" s="14" t="s">
        <v>40</v>
      </c>
      <c r="D64" s="13" t="n">
        <v>51</v>
      </c>
      <c r="E64" s="12" t="n">
        <f aca="false">B65*60+C65-(B64*60+C64)</f>
        <v>20</v>
      </c>
      <c r="F64" s="0" t="n">
        <f aca="false">IF(E64&lt;$C$109,1,0)</f>
        <v>1</v>
      </c>
      <c r="G64" s="0" t="n">
        <f aca="false">IF(E64&lt;$C$110,1,0)</f>
        <v>1</v>
      </c>
      <c r="H64" s="0" t="n">
        <f aca="false">IF(E64&lt;$C$111,1,0)</f>
        <v>1</v>
      </c>
      <c r="I64" s="0" t="n">
        <f aca="false">IF(E64&lt;$C$112,1,0)</f>
        <v>1</v>
      </c>
      <c r="J64" s="0" t="n">
        <f aca="false">IF(E64&lt;$C$113,1,0)</f>
        <v>1</v>
      </c>
      <c r="K64" s="0" t="n">
        <f aca="false">IF(E64&lt;$C$114,1,0)</f>
        <v>1</v>
      </c>
      <c r="L64" s="0" t="n">
        <f aca="false">IF(E64&lt;$C$115,1,0)</f>
        <v>1</v>
      </c>
      <c r="M64" s="0" t="n">
        <f aca="false">IF(E64&lt;$C$116,1,0)</f>
        <v>1</v>
      </c>
    </row>
    <row r="65" customFormat="false" ht="12.75" hidden="false" customHeight="false" outlineLevel="0" collapsed="false">
      <c r="A65" s="14" t="n">
        <v>62</v>
      </c>
      <c r="B65" s="14" t="s">
        <v>14</v>
      </c>
      <c r="C65" s="14" t="s">
        <v>8</v>
      </c>
      <c r="D65" s="13" t="n">
        <v>52</v>
      </c>
      <c r="E65" s="12" t="n">
        <f aca="false">B66*60+C66-(B65*60+C65)</f>
        <v>31</v>
      </c>
      <c r="F65" s="0" t="n">
        <f aca="false">IF(E65&lt;$C$109,1,0)</f>
        <v>0</v>
      </c>
      <c r="G65" s="0" t="n">
        <f aca="false">IF(E65&lt;$C$110,1,0)</f>
        <v>1</v>
      </c>
      <c r="H65" s="0" t="n">
        <f aca="false">IF(E65&lt;$C$111,1,0)</f>
        <v>1</v>
      </c>
      <c r="I65" s="0" t="n">
        <f aca="false">IF(E65&lt;$C$112,1,0)</f>
        <v>1</v>
      </c>
      <c r="J65" s="0" t="n">
        <f aca="false">IF(E65&lt;$C$113,1,0)</f>
        <v>1</v>
      </c>
      <c r="K65" s="0" t="n">
        <f aca="false">IF(E65&lt;$C$114,1,0)</f>
        <v>1</v>
      </c>
      <c r="L65" s="0" t="n">
        <f aca="false">IF(E65&lt;$C$115,1,0)</f>
        <v>1</v>
      </c>
      <c r="M65" s="0" t="n">
        <f aca="false">IF(E65&lt;$C$116,1,0)</f>
        <v>1</v>
      </c>
    </row>
    <row r="66" customFormat="false" ht="12.75" hidden="false" customHeight="false" outlineLevel="0" collapsed="false">
      <c r="A66" s="14" t="n">
        <v>63</v>
      </c>
      <c r="B66" s="14" t="s">
        <v>17</v>
      </c>
      <c r="C66" s="14" t="s">
        <v>9</v>
      </c>
      <c r="D66" s="13" t="n">
        <v>51</v>
      </c>
      <c r="E66" s="12" t="n">
        <f aca="false">B67*60+C67-(B66*60+C66)</f>
        <v>10</v>
      </c>
      <c r="F66" s="0" t="n">
        <f aca="false">IF(E66&lt;$C$109,1,0)</f>
        <v>1</v>
      </c>
      <c r="G66" s="0" t="n">
        <f aca="false">IF(E66&lt;$C$110,1,0)</f>
        <v>1</v>
      </c>
      <c r="H66" s="0" t="n">
        <f aca="false">IF(E66&lt;$C$111,1,0)</f>
        <v>1</v>
      </c>
      <c r="I66" s="0" t="n">
        <f aca="false">IF(E66&lt;$C$112,1,0)</f>
        <v>1</v>
      </c>
      <c r="J66" s="0" t="n">
        <f aca="false">IF(E66&lt;$C$113,1,0)</f>
        <v>1</v>
      </c>
      <c r="K66" s="0" t="n">
        <f aca="false">IF(E66&lt;$C$114,1,0)</f>
        <v>1</v>
      </c>
      <c r="L66" s="0" t="n">
        <f aca="false">IF(E66&lt;$C$115,1,0)</f>
        <v>1</v>
      </c>
      <c r="M66" s="0" t="n">
        <f aca="false">IF(E66&lt;$C$116,1,0)</f>
        <v>1</v>
      </c>
    </row>
    <row r="67" customFormat="false" ht="12.75" hidden="false" customHeight="false" outlineLevel="0" collapsed="false">
      <c r="A67" s="14" t="n">
        <v>64</v>
      </c>
      <c r="B67" s="14" t="s">
        <v>17</v>
      </c>
      <c r="C67" s="14" t="s">
        <v>21</v>
      </c>
      <c r="D67" s="13" t="n">
        <v>51</v>
      </c>
      <c r="E67" s="12" t="n">
        <f aca="false">B68*60+C68-(B67*60+C67)</f>
        <v>43</v>
      </c>
      <c r="F67" s="0" t="n">
        <f aca="false">IF(E67&lt;$C$109,1,0)</f>
        <v>0</v>
      </c>
      <c r="G67" s="0" t="n">
        <f aca="false">IF(E67&lt;$C$110,1,0)</f>
        <v>0</v>
      </c>
      <c r="H67" s="0" t="n">
        <f aca="false">IF(E67&lt;$C$111,1,0)</f>
        <v>1</v>
      </c>
      <c r="I67" s="0" t="n">
        <f aca="false">IF(E67&lt;$C$112,1,0)</f>
        <v>1</v>
      </c>
      <c r="J67" s="0" t="n">
        <f aca="false">IF(E67&lt;$C$113,1,0)</f>
        <v>1</v>
      </c>
      <c r="K67" s="0" t="n">
        <f aca="false">IF(E67&lt;$C$114,1,0)</f>
        <v>1</v>
      </c>
      <c r="L67" s="0" t="n">
        <f aca="false">IF(E67&lt;$C$115,1,0)</f>
        <v>1</v>
      </c>
      <c r="M67" s="0" t="n">
        <f aca="false">IF(E67&lt;$C$116,1,0)</f>
        <v>1</v>
      </c>
    </row>
    <row r="68" customFormat="false" ht="12.75" hidden="false" customHeight="false" outlineLevel="0" collapsed="false">
      <c r="A68" s="14" t="n">
        <v>65</v>
      </c>
      <c r="B68" s="14" t="s">
        <v>20</v>
      </c>
      <c r="C68" s="14" t="s">
        <v>36</v>
      </c>
      <c r="D68" s="13" t="n">
        <v>50</v>
      </c>
      <c r="E68" s="12" t="n">
        <f aca="false">B69*60+C69-(B68*60+C68)</f>
        <v>9</v>
      </c>
      <c r="F68" s="0" t="n">
        <f aca="false">IF(E68&lt;$C$109,1,0)</f>
        <v>1</v>
      </c>
      <c r="G68" s="0" t="n">
        <f aca="false">IF(E68&lt;$C$110,1,0)</f>
        <v>1</v>
      </c>
      <c r="H68" s="0" t="n">
        <f aca="false">IF(E68&lt;$C$111,1,0)</f>
        <v>1</v>
      </c>
      <c r="I68" s="0" t="n">
        <f aca="false">IF(E68&lt;$C$112,1,0)</f>
        <v>1</v>
      </c>
      <c r="J68" s="0" t="n">
        <f aca="false">IF(E68&lt;$C$113,1,0)</f>
        <v>1</v>
      </c>
      <c r="K68" s="0" t="n">
        <f aca="false">IF(E68&lt;$C$114,1,0)</f>
        <v>1</v>
      </c>
      <c r="L68" s="0" t="n">
        <f aca="false">IF(E68&lt;$C$115,1,0)</f>
        <v>1</v>
      </c>
      <c r="M68" s="0" t="n">
        <f aca="false">IF(E68&lt;$C$116,1,0)</f>
        <v>1</v>
      </c>
    </row>
    <row r="69" customFormat="false" ht="12.75" hidden="false" customHeight="false" outlineLevel="0" collapsed="false">
      <c r="A69" s="14" t="n">
        <v>66</v>
      </c>
      <c r="B69" s="14" t="s">
        <v>20</v>
      </c>
      <c r="C69" s="14" t="s">
        <v>48</v>
      </c>
      <c r="D69" s="13" t="n">
        <v>49</v>
      </c>
      <c r="E69" s="12" t="n">
        <f aca="false">B70*60+C70-(B69*60+C69)</f>
        <v>9</v>
      </c>
      <c r="F69" s="0" t="n">
        <f aca="false">IF(E69&lt;$C$109,1,0)</f>
        <v>1</v>
      </c>
      <c r="G69" s="0" t="n">
        <f aca="false">IF(E69&lt;$C$110,1,0)</f>
        <v>1</v>
      </c>
      <c r="H69" s="0" t="n">
        <f aca="false">IF(E69&lt;$C$111,1,0)</f>
        <v>1</v>
      </c>
      <c r="I69" s="0" t="n">
        <f aca="false">IF(E69&lt;$C$112,1,0)</f>
        <v>1</v>
      </c>
      <c r="J69" s="0" t="n">
        <f aca="false">IF(E69&lt;$C$113,1,0)</f>
        <v>1</v>
      </c>
      <c r="K69" s="0" t="n">
        <f aca="false">IF(E69&lt;$C$114,1,0)</f>
        <v>1</v>
      </c>
      <c r="L69" s="0" t="n">
        <f aca="false">IF(E69&lt;$C$115,1,0)</f>
        <v>1</v>
      </c>
      <c r="M69" s="0" t="n">
        <f aca="false">IF(E69&lt;$C$116,1,0)</f>
        <v>1</v>
      </c>
    </row>
    <row r="70" customFormat="false" ht="12.75" hidden="false" customHeight="false" outlineLevel="0" collapsed="false">
      <c r="A70" s="14" t="n">
        <v>67</v>
      </c>
      <c r="B70" s="14" t="s">
        <v>20</v>
      </c>
      <c r="C70" s="14" t="s">
        <v>47</v>
      </c>
      <c r="D70" s="13" t="n">
        <v>50</v>
      </c>
      <c r="E70" s="12" t="n">
        <f aca="false">B71*60+C71-(B70*60+C70)</f>
        <v>13</v>
      </c>
      <c r="F70" s="0" t="n">
        <f aca="false">IF(E70&lt;$C$109,1,0)</f>
        <v>1</v>
      </c>
      <c r="G70" s="0" t="n">
        <f aca="false">IF(E70&lt;$C$110,1,0)</f>
        <v>1</v>
      </c>
      <c r="H70" s="0" t="n">
        <f aca="false">IF(E70&lt;$C$111,1,0)</f>
        <v>1</v>
      </c>
      <c r="I70" s="0" t="n">
        <f aca="false">IF(E70&lt;$C$112,1,0)</f>
        <v>1</v>
      </c>
      <c r="J70" s="0" t="n">
        <f aca="false">IF(E70&lt;$C$113,1,0)</f>
        <v>1</v>
      </c>
      <c r="K70" s="0" t="n">
        <f aca="false">IF(E70&lt;$C$114,1,0)</f>
        <v>1</v>
      </c>
      <c r="L70" s="0" t="n">
        <f aca="false">IF(E70&lt;$C$115,1,0)</f>
        <v>1</v>
      </c>
      <c r="M70" s="0" t="n">
        <f aca="false">IF(E70&lt;$C$116,1,0)</f>
        <v>1</v>
      </c>
    </row>
    <row r="71" customFormat="false" ht="12.75" hidden="false" customHeight="false" outlineLevel="0" collapsed="false">
      <c r="A71" s="14" t="n">
        <v>68</v>
      </c>
      <c r="B71" s="14" t="s">
        <v>20</v>
      </c>
      <c r="C71" s="14" t="s">
        <v>49</v>
      </c>
      <c r="D71" s="13" t="n">
        <v>49</v>
      </c>
      <c r="E71" s="12" t="n">
        <f aca="false">B72*60+C72-(B71*60+C71)</f>
        <v>35</v>
      </c>
      <c r="F71" s="0" t="n">
        <f aca="false">IF(E71&lt;$C$109,1,0)</f>
        <v>0</v>
      </c>
      <c r="G71" s="0" t="n">
        <f aca="false">IF(E71&lt;$C$110,1,0)</f>
        <v>1</v>
      </c>
      <c r="H71" s="0" t="n">
        <f aca="false">IF(E71&lt;$C$111,1,0)</f>
        <v>1</v>
      </c>
      <c r="I71" s="0" t="n">
        <f aca="false">IF(E71&lt;$C$112,1,0)</f>
        <v>1</v>
      </c>
      <c r="J71" s="0" t="n">
        <f aca="false">IF(E71&lt;$C$113,1,0)</f>
        <v>1</v>
      </c>
      <c r="K71" s="0" t="n">
        <f aca="false">IF(E71&lt;$C$114,1,0)</f>
        <v>1</v>
      </c>
      <c r="L71" s="0" t="n">
        <f aca="false">IF(E71&lt;$C$115,1,0)</f>
        <v>1</v>
      </c>
      <c r="M71" s="0" t="n">
        <f aca="false">IF(E71&lt;$C$116,1,0)</f>
        <v>1</v>
      </c>
    </row>
    <row r="72" customFormat="false" ht="12.75" hidden="false" customHeight="false" outlineLevel="0" collapsed="false">
      <c r="A72" s="14" t="n">
        <v>69</v>
      </c>
      <c r="B72" s="14" t="s">
        <v>50</v>
      </c>
      <c r="C72" s="14" t="s">
        <v>46</v>
      </c>
      <c r="D72" s="13" t="n">
        <v>45</v>
      </c>
      <c r="E72" s="12" t="n">
        <f aca="false">B73*60+C73-(B72*60+C72)</f>
        <v>5</v>
      </c>
      <c r="F72" s="0" t="n">
        <f aca="false">IF(E72&lt;$C$109,1,0)</f>
        <v>1</v>
      </c>
      <c r="G72" s="0" t="n">
        <f aca="false">IF(E72&lt;$C$110,1,0)</f>
        <v>1</v>
      </c>
      <c r="H72" s="0" t="n">
        <f aca="false">IF(E72&lt;$C$111,1,0)</f>
        <v>1</v>
      </c>
      <c r="I72" s="0" t="n">
        <f aca="false">IF(E72&lt;$C$112,1,0)</f>
        <v>1</v>
      </c>
      <c r="J72" s="0" t="n">
        <f aca="false">IF(E72&lt;$C$113,1,0)</f>
        <v>1</v>
      </c>
      <c r="K72" s="0" t="n">
        <f aca="false">IF(E72&lt;$C$114,1,0)</f>
        <v>1</v>
      </c>
      <c r="L72" s="0" t="n">
        <f aca="false">IF(E72&lt;$C$115,1,0)</f>
        <v>1</v>
      </c>
      <c r="M72" s="0" t="n">
        <f aca="false">IF(E72&lt;$C$116,1,0)</f>
        <v>1</v>
      </c>
    </row>
    <row r="73" customFormat="false" ht="12.75" hidden="false" customHeight="false" outlineLevel="0" collapsed="false">
      <c r="A73" s="14" t="n">
        <v>70</v>
      </c>
      <c r="B73" s="14" t="s">
        <v>50</v>
      </c>
      <c r="C73" s="14" t="s">
        <v>11</v>
      </c>
      <c r="D73" s="13" t="n">
        <v>46</v>
      </c>
      <c r="E73" s="12" t="n">
        <f aca="false">B74*60+C74-(B73*60+C73)</f>
        <v>119</v>
      </c>
      <c r="F73" s="0" t="n">
        <f aca="false">IF(E73&lt;$C$109,1,0)</f>
        <v>0</v>
      </c>
      <c r="G73" s="0" t="n">
        <f aca="false">IF(E73&lt;$C$110,1,0)</f>
        <v>0</v>
      </c>
      <c r="H73" s="0" t="n">
        <f aca="false">IF(E73&lt;$C$111,1,0)</f>
        <v>0</v>
      </c>
      <c r="I73" s="0" t="n">
        <f aca="false">IF(E73&lt;$C$112,1,0)</f>
        <v>0</v>
      </c>
      <c r="J73" s="0" t="n">
        <f aca="false">IF(E73&lt;$C$113,1,0)</f>
        <v>0</v>
      </c>
      <c r="K73" s="0" t="n">
        <f aca="false">IF(E73&lt;$C$114,1,0)</f>
        <v>0</v>
      </c>
      <c r="L73" s="0" t="n">
        <f aca="false">IF(E73&lt;$C$115,1,0)</f>
        <v>1</v>
      </c>
      <c r="M73" s="0" t="n">
        <f aca="false">IF(E73&lt;$C$116,1,0)</f>
        <v>1</v>
      </c>
    </row>
    <row r="74" customFormat="false" ht="12.75" hidden="false" customHeight="false" outlineLevel="0" collapsed="false">
      <c r="A74" s="14" t="n">
        <v>71</v>
      </c>
      <c r="B74" s="14" t="s">
        <v>25</v>
      </c>
      <c r="C74" s="14" t="s">
        <v>51</v>
      </c>
      <c r="D74" s="13" t="n">
        <v>45</v>
      </c>
      <c r="E74" s="12" t="n">
        <f aca="false">B75*60+C75-(B74*60+C74)</f>
        <v>27</v>
      </c>
      <c r="F74" s="0" t="n">
        <f aca="false">IF(E74&lt;$C$109,1,0)</f>
        <v>0</v>
      </c>
      <c r="G74" s="0" t="n">
        <f aca="false">IF(E74&lt;$C$110,1,0)</f>
        <v>1</v>
      </c>
      <c r="H74" s="0" t="n">
        <f aca="false">IF(E74&lt;$C$111,1,0)</f>
        <v>1</v>
      </c>
      <c r="I74" s="0" t="n">
        <f aca="false">IF(E74&lt;$C$112,1,0)</f>
        <v>1</v>
      </c>
      <c r="J74" s="0" t="n">
        <f aca="false">IF(E74&lt;$C$113,1,0)</f>
        <v>1</v>
      </c>
      <c r="K74" s="0" t="n">
        <f aca="false">IF(E74&lt;$C$114,1,0)</f>
        <v>1</v>
      </c>
      <c r="L74" s="0" t="n">
        <f aca="false">IF(E74&lt;$C$115,1,0)</f>
        <v>1</v>
      </c>
      <c r="M74" s="0" t="n">
        <f aca="false">IF(E74&lt;$C$116,1,0)</f>
        <v>1</v>
      </c>
    </row>
    <row r="75" customFormat="false" ht="12.75" hidden="false" customHeight="false" outlineLevel="0" collapsed="false">
      <c r="A75" s="14" t="n">
        <v>72</v>
      </c>
      <c r="B75" s="14" t="s">
        <v>25</v>
      </c>
      <c r="C75" s="14" t="s">
        <v>42</v>
      </c>
      <c r="D75" s="13" t="n">
        <v>46</v>
      </c>
      <c r="E75" s="12" t="n">
        <f aca="false">B76*60+C76-(B75*60+C75)</f>
        <v>97</v>
      </c>
      <c r="F75" s="0" t="n">
        <f aca="false">IF(E75&lt;$C$109,1,0)</f>
        <v>0</v>
      </c>
      <c r="G75" s="0" t="n">
        <f aca="false">IF(E75&lt;$C$110,1,0)</f>
        <v>0</v>
      </c>
      <c r="H75" s="0" t="n">
        <f aca="false">IF(E75&lt;$C$111,1,0)</f>
        <v>0</v>
      </c>
      <c r="I75" s="0" t="n">
        <f aca="false">IF(E75&lt;$C$112,1,0)</f>
        <v>0</v>
      </c>
      <c r="J75" s="0" t="n">
        <f aca="false">IF(E75&lt;$C$113,1,0)</f>
        <v>0</v>
      </c>
      <c r="K75" s="0" t="n">
        <f aca="false">IF(E75&lt;$C$114,1,0)</f>
        <v>1</v>
      </c>
      <c r="L75" s="0" t="n">
        <f aca="false">IF(E75&lt;$C$115,1,0)</f>
        <v>1</v>
      </c>
      <c r="M75" s="0" t="n">
        <f aca="false">IF(E75&lt;$C$116,1,0)</f>
        <v>1</v>
      </c>
    </row>
    <row r="76" customFormat="false" ht="12.75" hidden="false" customHeight="false" outlineLevel="0" collapsed="false">
      <c r="A76" s="14" t="n">
        <v>73</v>
      </c>
      <c r="B76" s="14" t="s">
        <v>52</v>
      </c>
      <c r="C76" s="14" t="s">
        <v>29</v>
      </c>
      <c r="D76" s="13" t="n">
        <v>47</v>
      </c>
      <c r="E76" s="12" t="n">
        <f aca="false">B77*60+C77-(B76*60+C76)</f>
        <v>6</v>
      </c>
      <c r="F76" s="0" t="n">
        <f aca="false">IF(E76&lt;$C$109,1,0)</f>
        <v>1</v>
      </c>
      <c r="G76" s="0" t="n">
        <f aca="false">IF(E76&lt;$C$110,1,0)</f>
        <v>1</v>
      </c>
      <c r="H76" s="0" t="n">
        <f aca="false">IF(E76&lt;$C$111,1,0)</f>
        <v>1</v>
      </c>
      <c r="I76" s="0" t="n">
        <f aca="false">IF(E76&lt;$C$112,1,0)</f>
        <v>1</v>
      </c>
      <c r="J76" s="0" t="n">
        <f aca="false">IF(E76&lt;$C$113,1,0)</f>
        <v>1</v>
      </c>
      <c r="K76" s="0" t="n">
        <f aca="false">IF(E76&lt;$C$114,1,0)</f>
        <v>1</v>
      </c>
      <c r="L76" s="0" t="n">
        <f aca="false">IF(E76&lt;$C$115,1,0)</f>
        <v>1</v>
      </c>
      <c r="M76" s="0" t="n">
        <f aca="false">IF(E76&lt;$C$116,1,0)</f>
        <v>1</v>
      </c>
    </row>
    <row r="77" customFormat="false" ht="12.75" hidden="false" customHeight="false" outlineLevel="0" collapsed="false">
      <c r="A77" s="14" t="n">
        <v>74</v>
      </c>
      <c r="B77" s="14" t="s">
        <v>52</v>
      </c>
      <c r="C77" s="14" t="s">
        <v>12</v>
      </c>
      <c r="D77" s="13" t="n">
        <v>47</v>
      </c>
      <c r="E77" s="12" t="n">
        <f aca="false">B78*60+C78-(B77*60+C77)</f>
        <v>21</v>
      </c>
      <c r="F77" s="0" t="n">
        <f aca="false">IF(E77&lt;$C$109,1,0)</f>
        <v>0</v>
      </c>
      <c r="G77" s="0" t="n">
        <f aca="false">IF(E77&lt;$C$110,1,0)</f>
        <v>1</v>
      </c>
      <c r="H77" s="0" t="n">
        <f aca="false">IF(E77&lt;$C$111,1,0)</f>
        <v>1</v>
      </c>
      <c r="I77" s="0" t="n">
        <f aca="false">IF(E77&lt;$C$112,1,0)</f>
        <v>1</v>
      </c>
      <c r="J77" s="0" t="n">
        <f aca="false">IF(E77&lt;$C$113,1,0)</f>
        <v>1</v>
      </c>
      <c r="K77" s="0" t="n">
        <f aca="false">IF(E77&lt;$C$114,1,0)</f>
        <v>1</v>
      </c>
      <c r="L77" s="0" t="n">
        <f aca="false">IF(E77&lt;$C$115,1,0)</f>
        <v>1</v>
      </c>
      <c r="M77" s="0" t="n">
        <f aca="false">IF(E77&lt;$C$116,1,0)</f>
        <v>1</v>
      </c>
    </row>
    <row r="78" customFormat="false" ht="12.75" hidden="false" customHeight="false" outlineLevel="0" collapsed="false">
      <c r="A78" s="14" t="n">
        <v>75</v>
      </c>
      <c r="B78" s="14" t="s">
        <v>52</v>
      </c>
      <c r="C78" s="14" t="s">
        <v>26</v>
      </c>
      <c r="D78" s="13" t="n">
        <v>47</v>
      </c>
      <c r="E78" s="12" t="n">
        <f aca="false">B79*60+C79-(B78*60+C78)</f>
        <v>22</v>
      </c>
      <c r="F78" s="0" t="n">
        <f aca="false">IF(E78&lt;$C$109,1,0)</f>
        <v>0</v>
      </c>
      <c r="G78" s="0" t="n">
        <f aca="false">IF(E78&lt;$C$110,1,0)</f>
        <v>1</v>
      </c>
      <c r="H78" s="0" t="n">
        <f aca="false">IF(E78&lt;$C$111,1,0)</f>
        <v>1</v>
      </c>
      <c r="I78" s="0" t="n">
        <f aca="false">IF(E78&lt;$C$112,1,0)</f>
        <v>1</v>
      </c>
      <c r="J78" s="0" t="n">
        <f aca="false">IF(E78&lt;$C$113,1,0)</f>
        <v>1</v>
      </c>
      <c r="K78" s="0" t="n">
        <f aca="false">IF(E78&lt;$C$114,1,0)</f>
        <v>1</v>
      </c>
      <c r="L78" s="0" t="n">
        <f aca="false">IF(E78&lt;$C$115,1,0)</f>
        <v>1</v>
      </c>
      <c r="M78" s="0" t="n">
        <f aca="false">IF(E78&lt;$C$116,1,0)</f>
        <v>1</v>
      </c>
    </row>
    <row r="79" customFormat="false" ht="12.75" hidden="false" customHeight="false" outlineLevel="0" collapsed="false">
      <c r="A79" s="14" t="n">
        <v>76</v>
      </c>
      <c r="B79" s="14" t="s">
        <v>18</v>
      </c>
      <c r="C79" s="14" t="s">
        <v>53</v>
      </c>
      <c r="D79" s="13" t="n">
        <v>48</v>
      </c>
      <c r="E79" s="12" t="n">
        <f aca="false">B80*60+C80-(B79*60+C79)</f>
        <v>84</v>
      </c>
      <c r="F79" s="0" t="n">
        <f aca="false">IF(E79&lt;$C$109,1,0)</f>
        <v>0</v>
      </c>
      <c r="G79" s="0" t="n">
        <f aca="false">IF(E79&lt;$C$110,1,0)</f>
        <v>0</v>
      </c>
      <c r="H79" s="0" t="n">
        <f aca="false">IF(E79&lt;$C$111,1,0)</f>
        <v>0</v>
      </c>
      <c r="I79" s="0" t="n">
        <f aca="false">IF(E79&lt;$C$112,1,0)</f>
        <v>0</v>
      </c>
      <c r="J79" s="0" t="n">
        <f aca="false">IF(E79&lt;$C$113,1,0)</f>
        <v>1</v>
      </c>
      <c r="K79" s="0" t="n">
        <f aca="false">IF(E79&lt;$C$114,1,0)</f>
        <v>1</v>
      </c>
      <c r="L79" s="0" t="n">
        <f aca="false">IF(E79&lt;$C$115,1,0)</f>
        <v>1</v>
      </c>
      <c r="M79" s="0" t="n">
        <f aca="false">IF(E79&lt;$C$116,1,0)</f>
        <v>1</v>
      </c>
    </row>
    <row r="80" customFormat="false" ht="12.75" hidden="false" customHeight="false" outlineLevel="0" collapsed="false">
      <c r="A80" s="14" t="n">
        <v>77</v>
      </c>
      <c r="B80" s="14" t="s">
        <v>53</v>
      </c>
      <c r="C80" s="14" t="s">
        <v>38</v>
      </c>
      <c r="D80" s="11" t="n">
        <v>51</v>
      </c>
      <c r="E80" s="12" t="n">
        <f aca="false">B81*60+C81-(B80*60+C80)</f>
        <v>43</v>
      </c>
      <c r="F80" s="0" t="n">
        <f aca="false">IF(E80&lt;$C$109,1,0)</f>
        <v>0</v>
      </c>
      <c r="G80" s="0" t="n">
        <f aca="false">IF(E80&lt;$C$110,1,0)</f>
        <v>0</v>
      </c>
      <c r="H80" s="0" t="n">
        <f aca="false">IF(E80&lt;$C$111,1,0)</f>
        <v>1</v>
      </c>
      <c r="I80" s="0" t="n">
        <f aca="false">IF(E80&lt;$C$112,1,0)</f>
        <v>1</v>
      </c>
      <c r="J80" s="0" t="n">
        <f aca="false">IF(E80&lt;$C$113,1,0)</f>
        <v>1</v>
      </c>
      <c r="K80" s="0" t="n">
        <f aca="false">IF(E80&lt;$C$114,1,0)</f>
        <v>1</v>
      </c>
      <c r="L80" s="0" t="n">
        <f aca="false">IF(E80&lt;$C$115,1,0)</f>
        <v>1</v>
      </c>
      <c r="M80" s="0" t="n">
        <f aca="false">IF(E80&lt;$C$116,1,0)</f>
        <v>1</v>
      </c>
    </row>
    <row r="81" customFormat="false" ht="12.75" hidden="false" customHeight="false" outlineLevel="0" collapsed="false">
      <c r="A81" s="14" t="n">
        <v>78</v>
      </c>
      <c r="B81" s="14" t="s">
        <v>37</v>
      </c>
      <c r="C81" s="14" t="s">
        <v>51</v>
      </c>
      <c r="D81" s="13" t="n">
        <v>48</v>
      </c>
      <c r="E81" s="12" t="n">
        <f aca="false">B82*60+C82-(B81*60+C81)</f>
        <v>4</v>
      </c>
      <c r="F81" s="0" t="n">
        <f aca="false">IF(E81&lt;$C$109,1,0)</f>
        <v>1</v>
      </c>
      <c r="G81" s="0" t="n">
        <f aca="false">IF(E81&lt;$C$110,1,0)</f>
        <v>1</v>
      </c>
      <c r="H81" s="0" t="n">
        <f aca="false">IF(E81&lt;$C$111,1,0)</f>
        <v>1</v>
      </c>
      <c r="I81" s="0" t="n">
        <f aca="false">IF(E81&lt;$C$112,1,0)</f>
        <v>1</v>
      </c>
      <c r="J81" s="0" t="n">
        <f aca="false">IF(E81&lt;$C$113,1,0)</f>
        <v>1</v>
      </c>
      <c r="K81" s="0" t="n">
        <f aca="false">IF(E81&lt;$C$114,1,0)</f>
        <v>1</v>
      </c>
      <c r="L81" s="0" t="n">
        <f aca="false">IF(E81&lt;$C$115,1,0)</f>
        <v>1</v>
      </c>
      <c r="M81" s="0" t="n">
        <f aca="false">IF(E81&lt;$C$116,1,0)</f>
        <v>1</v>
      </c>
    </row>
    <row r="82" customFormat="false" ht="12.75" hidden="false" customHeight="false" outlineLevel="0" collapsed="false">
      <c r="A82" s="14" t="n">
        <v>79</v>
      </c>
      <c r="B82" s="14" t="s">
        <v>37</v>
      </c>
      <c r="C82" s="14" t="s">
        <v>29</v>
      </c>
      <c r="D82" s="13" t="n">
        <v>52</v>
      </c>
      <c r="E82" s="12" t="n">
        <f aca="false">B83*60+C83-(B82*60+C82)</f>
        <v>67</v>
      </c>
      <c r="F82" s="0" t="n">
        <f aca="false">IF(E82&lt;$C$109,1,0)</f>
        <v>0</v>
      </c>
      <c r="G82" s="0" t="n">
        <f aca="false">IF(E82&lt;$C$110,1,0)</f>
        <v>0</v>
      </c>
      <c r="H82" s="0" t="n">
        <f aca="false">IF(E82&lt;$C$111,1,0)</f>
        <v>0</v>
      </c>
      <c r="I82" s="0" t="n">
        <f aca="false">IF(E82&lt;$C$112,1,0)</f>
        <v>1</v>
      </c>
      <c r="J82" s="0" t="n">
        <f aca="false">IF(E82&lt;$C$113,1,0)</f>
        <v>1</v>
      </c>
      <c r="K82" s="0" t="n">
        <f aca="false">IF(E82&lt;$C$114,1,0)</f>
        <v>1</v>
      </c>
      <c r="L82" s="0" t="n">
        <f aca="false">IF(E82&lt;$C$115,1,0)</f>
        <v>1</v>
      </c>
      <c r="M82" s="0" t="n">
        <f aca="false">IF(E82&lt;$C$116,1,0)</f>
        <v>1</v>
      </c>
    </row>
    <row r="83" customFormat="false" ht="12.75" hidden="false" customHeight="false" outlineLevel="0" collapsed="false">
      <c r="A83" s="14" t="n">
        <v>80</v>
      </c>
      <c r="B83" s="14" t="s">
        <v>54</v>
      </c>
      <c r="C83" s="14" t="s">
        <v>15</v>
      </c>
      <c r="D83" s="13" t="n">
        <v>55</v>
      </c>
      <c r="E83" s="12" t="n">
        <f aca="false">B84*60+C84-(B83*60+C83)</f>
        <v>3</v>
      </c>
      <c r="F83" s="0" t="n">
        <f aca="false">IF(E83&lt;$C$109,1,0)</f>
        <v>1</v>
      </c>
      <c r="G83" s="0" t="n">
        <f aca="false">IF(E83&lt;$C$110,1,0)</f>
        <v>1</v>
      </c>
      <c r="H83" s="0" t="n">
        <f aca="false">IF(E83&lt;$C$111,1,0)</f>
        <v>1</v>
      </c>
      <c r="I83" s="0" t="n">
        <f aca="false">IF(E83&lt;$C$112,1,0)</f>
        <v>1</v>
      </c>
      <c r="J83" s="0" t="n">
        <f aca="false">IF(E83&lt;$C$113,1,0)</f>
        <v>1</v>
      </c>
      <c r="K83" s="0" t="n">
        <f aca="false">IF(E83&lt;$C$114,1,0)</f>
        <v>1</v>
      </c>
      <c r="L83" s="0" t="n">
        <f aca="false">IF(E83&lt;$C$115,1,0)</f>
        <v>1</v>
      </c>
      <c r="M83" s="0" t="n">
        <f aca="false">IF(E83&lt;$C$116,1,0)</f>
        <v>1</v>
      </c>
    </row>
    <row r="84" customFormat="false" ht="12.75" hidden="false" customHeight="false" outlineLevel="0" collapsed="false">
      <c r="A84" s="14" t="n">
        <v>81</v>
      </c>
      <c r="B84" s="14" t="s">
        <v>54</v>
      </c>
      <c r="C84" s="14" t="s">
        <v>55</v>
      </c>
      <c r="D84" s="13" t="n">
        <v>55</v>
      </c>
      <c r="E84" s="12" t="n">
        <f aca="false">B85*60+C85-(B84*60+C84)</f>
        <v>7</v>
      </c>
      <c r="F84" s="0" t="n">
        <f aca="false">IF(E84&lt;$C$109,1,0)</f>
        <v>1</v>
      </c>
      <c r="G84" s="0" t="n">
        <f aca="false">IF(E84&lt;$C$110,1,0)</f>
        <v>1</v>
      </c>
      <c r="H84" s="0" t="n">
        <f aca="false">IF(E84&lt;$C$111,1,0)</f>
        <v>1</v>
      </c>
      <c r="I84" s="0" t="n">
        <f aca="false">IF(E84&lt;$C$112,1,0)</f>
        <v>1</v>
      </c>
      <c r="J84" s="0" t="n">
        <f aca="false">IF(E84&lt;$C$113,1,0)</f>
        <v>1</v>
      </c>
      <c r="K84" s="0" t="n">
        <f aca="false">IF(E84&lt;$C$114,1,0)</f>
        <v>1</v>
      </c>
      <c r="L84" s="0" t="n">
        <f aca="false">IF(E84&lt;$C$115,1,0)</f>
        <v>1</v>
      </c>
      <c r="M84" s="0" t="n">
        <f aca="false">IF(E84&lt;$C$116,1,0)</f>
        <v>1</v>
      </c>
    </row>
    <row r="85" customFormat="false" ht="12.75" hidden="false" customHeight="false" outlineLevel="0" collapsed="false">
      <c r="A85" s="14" t="n">
        <v>82</v>
      </c>
      <c r="B85" s="14" t="s">
        <v>54</v>
      </c>
      <c r="C85" s="14" t="s">
        <v>49</v>
      </c>
      <c r="D85" s="13" t="n">
        <v>54</v>
      </c>
      <c r="E85" s="12" t="n">
        <f aca="false">B86*60+C86-(B85*60+C85)</f>
        <v>3</v>
      </c>
      <c r="F85" s="0" t="n">
        <f aca="false">IF(E85&lt;$C$109,1,0)</f>
        <v>1</v>
      </c>
      <c r="G85" s="0" t="n">
        <f aca="false">IF(E85&lt;$C$110,1,0)</f>
        <v>1</v>
      </c>
      <c r="H85" s="0" t="n">
        <f aca="false">IF(E85&lt;$C$111,1,0)</f>
        <v>1</v>
      </c>
      <c r="I85" s="0" t="n">
        <f aca="false">IF(E85&lt;$C$112,1,0)</f>
        <v>1</v>
      </c>
      <c r="J85" s="0" t="n">
        <f aca="false">IF(E85&lt;$C$113,1,0)</f>
        <v>1</v>
      </c>
      <c r="K85" s="0" t="n">
        <f aca="false">IF(E85&lt;$C$114,1,0)</f>
        <v>1</v>
      </c>
      <c r="L85" s="0" t="n">
        <f aca="false">IF(E85&lt;$C$115,1,0)</f>
        <v>1</v>
      </c>
      <c r="M85" s="0" t="n">
        <f aca="false">IF(E85&lt;$C$116,1,0)</f>
        <v>1</v>
      </c>
    </row>
    <row r="86" customFormat="false" ht="12.75" hidden="false" customHeight="false" outlineLevel="0" collapsed="false">
      <c r="A86" s="14" t="n">
        <v>83</v>
      </c>
      <c r="B86" s="14" t="s">
        <v>54</v>
      </c>
      <c r="C86" s="14" t="s">
        <v>30</v>
      </c>
      <c r="D86" s="13" t="n">
        <v>53</v>
      </c>
      <c r="E86" s="12" t="n">
        <f aca="false">B87*60+C87-(B86*60+C86)</f>
        <v>53</v>
      </c>
      <c r="F86" s="0" t="n">
        <f aca="false">IF(E86&lt;$C$109,1,0)</f>
        <v>0</v>
      </c>
      <c r="G86" s="0" t="n">
        <f aca="false">IF(E86&lt;$C$110,1,0)</f>
        <v>0</v>
      </c>
      <c r="H86" s="0" t="n">
        <f aca="false">IF(E86&lt;$C$111,1,0)</f>
        <v>1</v>
      </c>
      <c r="I86" s="0" t="n">
        <f aca="false">IF(E86&lt;$C$112,1,0)</f>
        <v>1</v>
      </c>
      <c r="J86" s="0" t="n">
        <f aca="false">IF(E86&lt;$C$113,1,0)</f>
        <v>1</v>
      </c>
      <c r="K86" s="0" t="n">
        <f aca="false">IF(E86&lt;$C$114,1,0)</f>
        <v>1</v>
      </c>
      <c r="L86" s="0" t="n">
        <f aca="false">IF(E86&lt;$C$115,1,0)</f>
        <v>1</v>
      </c>
      <c r="M86" s="0" t="n">
        <f aca="false">IF(E86&lt;$C$116,1,0)</f>
        <v>1</v>
      </c>
    </row>
    <row r="87" customFormat="false" ht="12.75" hidden="false" customHeight="false" outlineLevel="0" collapsed="false">
      <c r="A87" s="14" t="n">
        <v>84</v>
      </c>
      <c r="B87" s="14" t="s">
        <v>46</v>
      </c>
      <c r="C87" s="14" t="s">
        <v>38</v>
      </c>
      <c r="D87" s="13" t="n">
        <v>54</v>
      </c>
      <c r="E87" s="12" t="n">
        <f aca="false">B88*60+C88-(B87*60+C87)</f>
        <v>38</v>
      </c>
      <c r="F87" s="0" t="n">
        <f aca="false">IF(E87&lt;$C$109,1,0)</f>
        <v>0</v>
      </c>
      <c r="G87" s="0" t="n">
        <f aca="false">IF(E87&lt;$C$110,1,0)</f>
        <v>1</v>
      </c>
      <c r="H87" s="0" t="n">
        <f aca="false">IF(E87&lt;$C$111,1,0)</f>
        <v>1</v>
      </c>
      <c r="I87" s="0" t="n">
        <f aca="false">IF(E87&lt;$C$112,1,0)</f>
        <v>1</v>
      </c>
      <c r="J87" s="0" t="n">
        <f aca="false">IF(E87&lt;$C$113,1,0)</f>
        <v>1</v>
      </c>
      <c r="K87" s="0" t="n">
        <f aca="false">IF(E87&lt;$C$114,1,0)</f>
        <v>1</v>
      </c>
      <c r="L87" s="0" t="n">
        <f aca="false">IF(E87&lt;$C$115,1,0)</f>
        <v>1</v>
      </c>
      <c r="M87" s="0" t="n">
        <f aca="false">IF(E87&lt;$C$116,1,0)</f>
        <v>1</v>
      </c>
    </row>
    <row r="88" customFormat="false" ht="12.75" hidden="false" customHeight="false" outlineLevel="0" collapsed="false">
      <c r="A88" s="14" t="n">
        <v>85</v>
      </c>
      <c r="B88" s="14" t="s">
        <v>9</v>
      </c>
      <c r="C88" s="14" t="s">
        <v>54</v>
      </c>
      <c r="D88" s="13" t="n">
        <v>52</v>
      </c>
      <c r="E88" s="12" t="n">
        <f aca="false">B89*60+C89-(B88*60+C88)</f>
        <v>3</v>
      </c>
      <c r="F88" s="0" t="n">
        <f aca="false">IF(E88&lt;$C$109,1,0)</f>
        <v>1</v>
      </c>
      <c r="G88" s="0" t="n">
        <f aca="false">IF(E88&lt;$C$110,1,0)</f>
        <v>1</v>
      </c>
      <c r="H88" s="0" t="n">
        <f aca="false">IF(E88&lt;$C$111,1,0)</f>
        <v>1</v>
      </c>
      <c r="I88" s="0" t="n">
        <f aca="false">IF(E88&lt;$C$112,1,0)</f>
        <v>1</v>
      </c>
      <c r="J88" s="0" t="n">
        <f aca="false">IF(E88&lt;$C$113,1,0)</f>
        <v>1</v>
      </c>
      <c r="K88" s="0" t="n">
        <f aca="false">IF(E88&lt;$C$114,1,0)</f>
        <v>1</v>
      </c>
      <c r="L88" s="0" t="n">
        <f aca="false">IF(E88&lt;$C$115,1,0)</f>
        <v>1</v>
      </c>
      <c r="M88" s="0" t="n">
        <f aca="false">IF(E88&lt;$C$116,1,0)</f>
        <v>1</v>
      </c>
    </row>
    <row r="89" customFormat="false" ht="12.75" hidden="false" customHeight="false" outlineLevel="0" collapsed="false">
      <c r="A89" s="14" t="n">
        <v>86</v>
      </c>
      <c r="B89" s="14" t="s">
        <v>9</v>
      </c>
      <c r="C89" s="14" t="s">
        <v>32</v>
      </c>
      <c r="D89" s="13" t="n">
        <v>54</v>
      </c>
      <c r="E89" s="12" t="n">
        <f aca="false">B90*60+C90-(B89*60+C89)</f>
        <v>6</v>
      </c>
      <c r="F89" s="0" t="n">
        <f aca="false">IF(E89&lt;$C$109,1,0)</f>
        <v>1</v>
      </c>
      <c r="G89" s="0" t="n">
        <f aca="false">IF(E89&lt;$C$110,1,0)</f>
        <v>1</v>
      </c>
      <c r="H89" s="0" t="n">
        <f aca="false">IF(E89&lt;$C$111,1,0)</f>
        <v>1</v>
      </c>
      <c r="I89" s="0" t="n">
        <f aca="false">IF(E89&lt;$C$112,1,0)</f>
        <v>1</v>
      </c>
      <c r="J89" s="0" t="n">
        <f aca="false">IF(E89&lt;$C$113,1,0)</f>
        <v>1</v>
      </c>
      <c r="K89" s="0" t="n">
        <f aca="false">IF(E89&lt;$C$114,1,0)</f>
        <v>1</v>
      </c>
      <c r="L89" s="0" t="n">
        <f aca="false">IF(E89&lt;$C$115,1,0)</f>
        <v>1</v>
      </c>
      <c r="M89" s="0" t="n">
        <f aca="false">IF(E89&lt;$C$116,1,0)</f>
        <v>1</v>
      </c>
    </row>
    <row r="90" customFormat="false" ht="12.75" hidden="false" customHeight="false" outlineLevel="0" collapsed="false">
      <c r="A90" s="14" t="n">
        <v>87</v>
      </c>
      <c r="B90" s="14" t="s">
        <v>9</v>
      </c>
      <c r="C90" s="14" t="s">
        <v>29</v>
      </c>
      <c r="D90" s="13" t="n">
        <v>52</v>
      </c>
      <c r="E90" s="12" t="n">
        <f aca="false">B91*60+C91-(B90*60+C90)</f>
        <v>20</v>
      </c>
      <c r="F90" s="0" t="n">
        <f aca="false">IF(E90&lt;$C$109,1,0)</f>
        <v>1</v>
      </c>
      <c r="G90" s="0" t="n">
        <f aca="false">IF(E90&lt;$C$110,1,0)</f>
        <v>1</v>
      </c>
      <c r="H90" s="0" t="n">
        <f aca="false">IF(E90&lt;$C$111,1,0)</f>
        <v>1</v>
      </c>
      <c r="I90" s="0" t="n">
        <f aca="false">IF(E90&lt;$C$112,1,0)</f>
        <v>1</v>
      </c>
      <c r="J90" s="0" t="n">
        <f aca="false">IF(E90&lt;$C$113,1,0)</f>
        <v>1</v>
      </c>
      <c r="K90" s="0" t="n">
        <f aca="false">IF(E90&lt;$C$114,1,0)</f>
        <v>1</v>
      </c>
      <c r="L90" s="0" t="n">
        <f aca="false">IF(E90&lt;$C$115,1,0)</f>
        <v>1</v>
      </c>
      <c r="M90" s="0" t="n">
        <f aca="false">IF(E90&lt;$C$116,1,0)</f>
        <v>1</v>
      </c>
    </row>
    <row r="91" customFormat="false" ht="12.75" hidden="false" customHeight="false" outlineLevel="0" collapsed="false">
      <c r="A91" s="14" t="n">
        <v>88</v>
      </c>
      <c r="B91" s="14" t="s">
        <v>9</v>
      </c>
      <c r="C91" s="14" t="s">
        <v>30</v>
      </c>
      <c r="D91" s="13" t="n">
        <v>53</v>
      </c>
      <c r="E91" s="12" t="n">
        <f aca="false">B92*60+C92-(B91*60+C91)</f>
        <v>36</v>
      </c>
      <c r="F91" s="0" t="n">
        <f aca="false">IF(E91&lt;$C$109,1,0)</f>
        <v>0</v>
      </c>
      <c r="G91" s="0" t="n">
        <f aca="false">IF(E91&lt;$C$110,1,0)</f>
        <v>1</v>
      </c>
      <c r="H91" s="0" t="n">
        <f aca="false">IF(E91&lt;$C$111,1,0)</f>
        <v>1</v>
      </c>
      <c r="I91" s="0" t="n">
        <f aca="false">IF(E91&lt;$C$112,1,0)</f>
        <v>1</v>
      </c>
      <c r="J91" s="0" t="n">
        <f aca="false">IF(E91&lt;$C$113,1,0)</f>
        <v>1</v>
      </c>
      <c r="K91" s="0" t="n">
        <f aca="false">IF(E91&lt;$C$114,1,0)</f>
        <v>1</v>
      </c>
      <c r="L91" s="0" t="n">
        <f aca="false">IF(E91&lt;$C$115,1,0)</f>
        <v>1</v>
      </c>
      <c r="M91" s="0" t="n">
        <f aca="false">IF(E91&lt;$C$116,1,0)</f>
        <v>1</v>
      </c>
    </row>
    <row r="92" customFormat="false" ht="12.75" hidden="false" customHeight="false" outlineLevel="0" collapsed="false">
      <c r="A92" s="14" t="n">
        <v>89</v>
      </c>
      <c r="B92" s="14" t="s">
        <v>32</v>
      </c>
      <c r="C92" s="14" t="s">
        <v>51</v>
      </c>
      <c r="D92" s="13" t="n">
        <v>53</v>
      </c>
      <c r="E92" s="12" t="n">
        <f aca="false">B93*60+C93-(B92*60+C92)</f>
        <v>24</v>
      </c>
      <c r="F92" s="0" t="n">
        <f aca="false">IF(E92&lt;$C$109,1,0)</f>
        <v>0</v>
      </c>
      <c r="G92" s="0" t="n">
        <f aca="false">IF(E92&lt;$C$110,1,0)</f>
        <v>1</v>
      </c>
      <c r="H92" s="0" t="n">
        <f aca="false">IF(E92&lt;$C$111,1,0)</f>
        <v>1</v>
      </c>
      <c r="I92" s="0" t="n">
        <f aca="false">IF(E92&lt;$C$112,1,0)</f>
        <v>1</v>
      </c>
      <c r="J92" s="0" t="n">
        <f aca="false">IF(E92&lt;$C$113,1,0)</f>
        <v>1</v>
      </c>
      <c r="K92" s="0" t="n">
        <f aca="false">IF(E92&lt;$C$114,1,0)</f>
        <v>1</v>
      </c>
      <c r="L92" s="0" t="n">
        <f aca="false">IF(E92&lt;$C$115,1,0)</f>
        <v>1</v>
      </c>
      <c r="M92" s="0" t="n">
        <f aca="false">IF(E92&lt;$C$116,1,0)</f>
        <v>1</v>
      </c>
    </row>
    <row r="93" customFormat="false" ht="12.75" hidden="false" customHeight="false" outlineLevel="0" collapsed="false">
      <c r="A93" s="14" t="n">
        <v>90</v>
      </c>
      <c r="B93" s="14" t="s">
        <v>32</v>
      </c>
      <c r="C93" s="14" t="s">
        <v>30</v>
      </c>
      <c r="D93" s="13" t="n">
        <v>51</v>
      </c>
      <c r="E93" s="12" t="n">
        <f aca="false">B94*60+C94-(B93*60+C93)</f>
        <v>40</v>
      </c>
      <c r="F93" s="0" t="n">
        <f aca="false">IF(E93&lt;$C$109,1,0)</f>
        <v>0</v>
      </c>
      <c r="G93" s="0" t="n">
        <f aca="false">IF(E93&lt;$C$110,1,0)</f>
        <v>0</v>
      </c>
      <c r="H93" s="0" t="n">
        <f aca="false">IF(E93&lt;$C$111,1,0)</f>
        <v>1</v>
      </c>
      <c r="I93" s="0" t="n">
        <f aca="false">IF(E93&lt;$C$112,1,0)</f>
        <v>1</v>
      </c>
      <c r="J93" s="0" t="n">
        <f aca="false">IF(E93&lt;$C$113,1,0)</f>
        <v>1</v>
      </c>
      <c r="K93" s="0" t="n">
        <f aca="false">IF(E93&lt;$C$114,1,0)</f>
        <v>1</v>
      </c>
      <c r="L93" s="0" t="n">
        <f aca="false">IF(E93&lt;$C$115,1,0)</f>
        <v>1</v>
      </c>
      <c r="M93" s="0" t="n">
        <f aca="false">IF(E93&lt;$C$116,1,0)</f>
        <v>1</v>
      </c>
    </row>
    <row r="94" customFormat="false" ht="12.75" hidden="false" customHeight="false" outlineLevel="0" collapsed="false">
      <c r="A94" s="14" t="n">
        <v>91</v>
      </c>
      <c r="B94" s="14" t="s">
        <v>48</v>
      </c>
      <c r="C94" s="14" t="s">
        <v>29</v>
      </c>
      <c r="D94" s="13" t="n">
        <v>52</v>
      </c>
      <c r="E94" s="12" t="n">
        <f aca="false">B95*60+C95-(B94*60+C94)</f>
        <v>7</v>
      </c>
      <c r="F94" s="0" t="n">
        <f aca="false">IF(E94&lt;$C$109,1,0)</f>
        <v>1</v>
      </c>
      <c r="G94" s="0" t="n">
        <f aca="false">IF(E94&lt;$C$110,1,0)</f>
        <v>1</v>
      </c>
      <c r="H94" s="0" t="n">
        <f aca="false">IF(E94&lt;$C$111,1,0)</f>
        <v>1</v>
      </c>
      <c r="I94" s="0" t="n">
        <f aca="false">IF(E94&lt;$C$112,1,0)</f>
        <v>1</v>
      </c>
      <c r="J94" s="0" t="n">
        <f aca="false">IF(E94&lt;$C$113,1,0)</f>
        <v>1</v>
      </c>
      <c r="K94" s="0" t="n">
        <f aca="false">IF(E94&lt;$C$114,1,0)</f>
        <v>1</v>
      </c>
      <c r="L94" s="0" t="n">
        <f aca="false">IF(E94&lt;$C$115,1,0)</f>
        <v>1</v>
      </c>
      <c r="M94" s="0" t="n">
        <f aca="false">IF(E94&lt;$C$116,1,0)</f>
        <v>1</v>
      </c>
    </row>
    <row r="95" customFormat="false" ht="12.75" hidden="false" customHeight="false" outlineLevel="0" collapsed="false">
      <c r="A95" s="14" t="n">
        <v>92</v>
      </c>
      <c r="B95" s="14" t="s">
        <v>48</v>
      </c>
      <c r="C95" s="14" t="s">
        <v>15</v>
      </c>
      <c r="D95" s="13" t="n">
        <v>51</v>
      </c>
      <c r="E95" s="12" t="n">
        <f aca="false">B96*60+C96-(B95*60+C95)</f>
        <v>5</v>
      </c>
      <c r="F95" s="0" t="n">
        <f aca="false">IF(E95&lt;$C$109,1,0)</f>
        <v>1</v>
      </c>
      <c r="G95" s="0" t="n">
        <f aca="false">IF(E95&lt;$C$110,1,0)</f>
        <v>1</v>
      </c>
      <c r="H95" s="0" t="n">
        <f aca="false">IF(E95&lt;$C$111,1,0)</f>
        <v>1</v>
      </c>
      <c r="I95" s="0" t="n">
        <f aca="false">IF(E95&lt;$C$112,1,0)</f>
        <v>1</v>
      </c>
      <c r="J95" s="0" t="n">
        <f aca="false">IF(E95&lt;$C$113,1,0)</f>
        <v>1</v>
      </c>
      <c r="K95" s="0" t="n">
        <f aca="false">IF(E95&lt;$C$114,1,0)</f>
        <v>1</v>
      </c>
      <c r="L95" s="0" t="n">
        <f aca="false">IF(E95&lt;$C$115,1,0)</f>
        <v>1</v>
      </c>
      <c r="M95" s="0" t="n">
        <f aca="false">IF(E95&lt;$C$116,1,0)</f>
        <v>1</v>
      </c>
    </row>
    <row r="96" customFormat="false" ht="12.75" hidden="false" customHeight="false" outlineLevel="0" collapsed="false">
      <c r="A96" s="14" t="n">
        <v>93</v>
      </c>
      <c r="B96" s="14" t="s">
        <v>48</v>
      </c>
      <c r="C96" s="14" t="s">
        <v>56</v>
      </c>
      <c r="D96" s="13" t="n">
        <v>51</v>
      </c>
      <c r="E96" s="12" t="n">
        <f aca="false">B97*60+C97-(B96*60+C96)</f>
        <v>44</v>
      </c>
      <c r="F96" s="0" t="n">
        <f aca="false">IF(E96&lt;$C$109,1,0)</f>
        <v>0</v>
      </c>
      <c r="G96" s="0" t="n">
        <f aca="false">IF(E96&lt;$C$110,1,0)</f>
        <v>0</v>
      </c>
      <c r="H96" s="0" t="n">
        <f aca="false">IF(E96&lt;$C$111,1,0)</f>
        <v>1</v>
      </c>
      <c r="I96" s="0" t="n">
        <f aca="false">IF(E96&lt;$C$112,1,0)</f>
        <v>1</v>
      </c>
      <c r="J96" s="0" t="n">
        <f aca="false">IF(E96&lt;$C$113,1,0)</f>
        <v>1</v>
      </c>
      <c r="K96" s="0" t="n">
        <f aca="false">IF(E96&lt;$C$114,1,0)</f>
        <v>1</v>
      </c>
      <c r="L96" s="0" t="n">
        <f aca="false">IF(E96&lt;$C$115,1,0)</f>
        <v>1</v>
      </c>
      <c r="M96" s="0" t="n">
        <f aca="false">IF(E96&lt;$C$116,1,0)</f>
        <v>1</v>
      </c>
    </row>
    <row r="97" customFormat="false" ht="12.75" hidden="false" customHeight="false" outlineLevel="0" collapsed="false">
      <c r="A97" s="14" t="n">
        <v>94</v>
      </c>
      <c r="B97" s="14" t="s">
        <v>51</v>
      </c>
      <c r="C97" s="14" t="s">
        <v>51</v>
      </c>
      <c r="D97" s="13" t="n">
        <v>50</v>
      </c>
      <c r="E97" s="12" t="n">
        <f aca="false">B98*60+C98-(B97*60+C97)</f>
        <v>19</v>
      </c>
      <c r="F97" s="0" t="n">
        <f aca="false">IF(E97&lt;$C$109,1,0)</f>
        <v>1</v>
      </c>
      <c r="G97" s="0" t="n">
        <f aca="false">IF(E97&lt;$C$110,1,0)</f>
        <v>1</v>
      </c>
      <c r="H97" s="0" t="n">
        <f aca="false">IF(E97&lt;$C$111,1,0)</f>
        <v>1</v>
      </c>
      <c r="I97" s="0" t="n">
        <f aca="false">IF(E97&lt;$C$112,1,0)</f>
        <v>1</v>
      </c>
      <c r="J97" s="0" t="n">
        <f aca="false">IF(E97&lt;$C$113,1,0)</f>
        <v>1</v>
      </c>
      <c r="K97" s="0" t="n">
        <f aca="false">IF(E97&lt;$C$114,1,0)</f>
        <v>1</v>
      </c>
      <c r="L97" s="0" t="n">
        <f aca="false">IF(E97&lt;$C$115,1,0)</f>
        <v>1</v>
      </c>
      <c r="M97" s="0" t="n">
        <f aca="false">IF(E97&lt;$C$116,1,0)</f>
        <v>1</v>
      </c>
    </row>
    <row r="98" customFormat="false" ht="12.75" hidden="false" customHeight="false" outlineLevel="0" collapsed="false">
      <c r="A98" s="14" t="n">
        <v>95</v>
      </c>
      <c r="B98" s="14" t="s">
        <v>51</v>
      </c>
      <c r="C98" s="14" t="s">
        <v>57</v>
      </c>
      <c r="D98" s="13" t="n">
        <v>49</v>
      </c>
      <c r="E98" s="12" t="n">
        <f aca="false">B99*60+C99-(B98*60+C98)</f>
        <v>11</v>
      </c>
      <c r="F98" s="0" t="n">
        <f aca="false">IF(E98&lt;$C$109,1,0)</f>
        <v>1</v>
      </c>
      <c r="G98" s="0" t="n">
        <f aca="false">IF(E98&lt;$C$110,1,0)</f>
        <v>1</v>
      </c>
      <c r="H98" s="0" t="n">
        <f aca="false">IF(E98&lt;$C$111,1,0)</f>
        <v>1</v>
      </c>
      <c r="I98" s="0" t="n">
        <f aca="false">IF(E98&lt;$C$112,1,0)</f>
        <v>1</v>
      </c>
      <c r="J98" s="0" t="n">
        <f aca="false">IF(E98&lt;$C$113,1,0)</f>
        <v>1</v>
      </c>
      <c r="K98" s="0" t="n">
        <f aca="false">IF(E98&lt;$C$114,1,0)</f>
        <v>1</v>
      </c>
      <c r="L98" s="0" t="n">
        <f aca="false">IF(E98&lt;$C$115,1,0)</f>
        <v>1</v>
      </c>
      <c r="M98" s="0" t="n">
        <f aca="false">IF(E98&lt;$C$116,1,0)</f>
        <v>1</v>
      </c>
    </row>
    <row r="99" customFormat="false" ht="12.75" hidden="false" customHeight="false" outlineLevel="0" collapsed="false">
      <c r="A99" s="14" t="n">
        <v>96</v>
      </c>
      <c r="B99" s="14" t="s">
        <v>51</v>
      </c>
      <c r="C99" s="14" t="s">
        <v>13</v>
      </c>
      <c r="D99" s="13" t="n">
        <v>50</v>
      </c>
      <c r="E99" s="12" t="n">
        <f aca="false">B100*60+C100-(B99*60+C99)</f>
        <v>29</v>
      </c>
      <c r="F99" s="0" t="n">
        <f aca="false">IF(E99&lt;$C$109,1,0)</f>
        <v>0</v>
      </c>
      <c r="G99" s="0" t="n">
        <f aca="false">IF(E99&lt;$C$110,1,0)</f>
        <v>1</v>
      </c>
      <c r="H99" s="0" t="n">
        <f aca="false">IF(E99&lt;$C$111,1,0)</f>
        <v>1</v>
      </c>
      <c r="I99" s="0" t="n">
        <f aca="false">IF(E99&lt;$C$112,1,0)</f>
        <v>1</v>
      </c>
      <c r="J99" s="0" t="n">
        <f aca="false">IF(E99&lt;$C$113,1,0)</f>
        <v>1</v>
      </c>
      <c r="K99" s="0" t="n">
        <f aca="false">IF(E99&lt;$C$114,1,0)</f>
        <v>1</v>
      </c>
      <c r="L99" s="0" t="n">
        <f aca="false">IF(E99&lt;$C$115,1,0)</f>
        <v>1</v>
      </c>
      <c r="M99" s="0" t="n">
        <f aca="false">IF(E99&lt;$C$116,1,0)</f>
        <v>1</v>
      </c>
    </row>
    <row r="100" customFormat="false" ht="12.75" hidden="false" customHeight="false" outlineLevel="0" collapsed="false">
      <c r="A100" s="14" t="n">
        <v>97</v>
      </c>
      <c r="B100" s="14" t="s">
        <v>11</v>
      </c>
      <c r="C100" s="14" t="s">
        <v>48</v>
      </c>
      <c r="D100" s="13" t="n">
        <v>49</v>
      </c>
      <c r="E100" s="12" t="n">
        <f aca="false">B101*60+C101-(B100*60+C100)</f>
        <v>7</v>
      </c>
      <c r="F100" s="0" t="n">
        <f aca="false">IF(E100&lt;$C$109,1,0)</f>
        <v>1</v>
      </c>
      <c r="G100" s="0" t="n">
        <f aca="false">IF(E100&lt;$C$110,1,0)</f>
        <v>1</v>
      </c>
      <c r="H100" s="0" t="n">
        <f aca="false">IF(E100&lt;$C$111,1,0)</f>
        <v>1</v>
      </c>
      <c r="I100" s="0" t="n">
        <f aca="false">IF(E100&lt;$C$112,1,0)</f>
        <v>1</v>
      </c>
      <c r="J100" s="0" t="n">
        <f aca="false">IF(E100&lt;$C$113,1,0)</f>
        <v>1</v>
      </c>
      <c r="K100" s="0" t="n">
        <f aca="false">IF(E100&lt;$C$114,1,0)</f>
        <v>1</v>
      </c>
      <c r="L100" s="0" t="n">
        <f aca="false">IF(E100&lt;$C$115,1,0)</f>
        <v>1</v>
      </c>
      <c r="M100" s="0" t="n">
        <f aca="false">IF(E100&lt;$C$116,1,0)</f>
        <v>1</v>
      </c>
    </row>
    <row r="101" customFormat="false" ht="12.75" hidden="false" customHeight="false" outlineLevel="0" collapsed="false">
      <c r="A101" s="14" t="n">
        <v>98</v>
      </c>
      <c r="B101" s="14" t="s">
        <v>11</v>
      </c>
      <c r="C101" s="19" t="n">
        <v>24</v>
      </c>
      <c r="D101" s="13" t="n">
        <v>45</v>
      </c>
      <c r="E101" s="12" t="n">
        <f aca="false">B102*60+C102-(B101*60+C101)</f>
        <v>6</v>
      </c>
      <c r="F101" s="0" t="n">
        <f aca="false">IF(E101&lt;$C$109,1,0)</f>
        <v>1</v>
      </c>
      <c r="G101" s="0" t="n">
        <f aca="false">IF(E101&lt;$C$110,1,0)</f>
        <v>1</v>
      </c>
      <c r="H101" s="0" t="n">
        <f aca="false">IF(E101&lt;$C$111,1,0)</f>
        <v>1</v>
      </c>
      <c r="I101" s="0" t="n">
        <f aca="false">IF(E101&lt;$C$112,1,0)</f>
        <v>1</v>
      </c>
      <c r="J101" s="0" t="n">
        <f aca="false">IF(E101&lt;$C$113,1,0)</f>
        <v>1</v>
      </c>
      <c r="K101" s="0" t="n">
        <f aca="false">IF(E101&lt;$C$114,1,0)</f>
        <v>1</v>
      </c>
      <c r="L101" s="0" t="n">
        <f aca="false">IF(E101&lt;$C$115,1,0)</f>
        <v>1</v>
      </c>
      <c r="M101" s="0" t="n">
        <f aca="false">IF(E101&lt;$C$116,1,0)</f>
        <v>1</v>
      </c>
    </row>
    <row r="102" customFormat="false" ht="12.75" hidden="false" customHeight="false" outlineLevel="0" collapsed="false">
      <c r="A102" s="14" t="n">
        <v>99</v>
      </c>
      <c r="B102" s="14" t="s">
        <v>11</v>
      </c>
      <c r="C102" s="19" t="n">
        <v>30</v>
      </c>
      <c r="D102" s="13" t="n">
        <v>46</v>
      </c>
      <c r="E102" s="12" t="n">
        <f aca="false">B103*60+C103-(B102*60+C102)</f>
        <v>14</v>
      </c>
      <c r="F102" s="0" t="n">
        <f aca="false">IF(E102&lt;$C$109,1,0)</f>
        <v>1</v>
      </c>
      <c r="G102" s="0" t="n">
        <f aca="false">IF(E102&lt;$C$110,1,0)</f>
        <v>1</v>
      </c>
      <c r="H102" s="0" t="n">
        <f aca="false">IF(E102&lt;$C$111,1,0)</f>
        <v>1</v>
      </c>
      <c r="I102" s="0" t="n">
        <f aca="false">IF(E102&lt;$C$112,1,0)</f>
        <v>1</v>
      </c>
      <c r="J102" s="0" t="n">
        <f aca="false">IF(E102&lt;$C$113,1,0)</f>
        <v>1</v>
      </c>
      <c r="K102" s="0" t="n">
        <f aca="false">IF(E102&lt;$C$114,1,0)</f>
        <v>1</v>
      </c>
      <c r="L102" s="0" t="n">
        <f aca="false">IF(E102&lt;$C$115,1,0)</f>
        <v>1</v>
      </c>
      <c r="M102" s="0" t="n">
        <f aca="false">IF(E102&lt;$C$116,1,0)</f>
        <v>1</v>
      </c>
    </row>
    <row r="103" customFormat="false" ht="12.75" hidden="false" customHeight="false" outlineLevel="0" collapsed="false">
      <c r="A103" s="14" t="n">
        <v>100</v>
      </c>
      <c r="B103" s="14" t="s">
        <v>11</v>
      </c>
      <c r="C103" s="14" t="s">
        <v>8</v>
      </c>
      <c r="D103" s="13" t="n">
        <v>45</v>
      </c>
      <c r="E103" s="12" t="n">
        <f aca="false">B104*60+C104-(B103*60+C103)</f>
        <v>11</v>
      </c>
      <c r="F103" s="0" t="n">
        <f aca="false">IF(E103&lt;$C$109,1,0)</f>
        <v>1</v>
      </c>
      <c r="G103" s="0" t="n">
        <f aca="false">IF(E103&lt;$C$110,1,0)</f>
        <v>1</v>
      </c>
      <c r="H103" s="0" t="n">
        <f aca="false">IF(E103&lt;$C$111,1,0)</f>
        <v>1</v>
      </c>
      <c r="I103" s="0" t="n">
        <f aca="false">IF(E103&lt;$C$112,1,0)</f>
        <v>1</v>
      </c>
      <c r="J103" s="0" t="n">
        <f aca="false">IF(E103&lt;$C$113,1,0)</f>
        <v>1</v>
      </c>
      <c r="K103" s="0" t="n">
        <f aca="false">IF(E103&lt;$C$114,1,0)</f>
        <v>1</v>
      </c>
      <c r="L103" s="0" t="n">
        <f aca="false">IF(E103&lt;$C$115,1,0)</f>
        <v>1</v>
      </c>
      <c r="M103" s="0" t="n">
        <f aca="false">IF(E103&lt;$C$116,1,0)</f>
        <v>1</v>
      </c>
    </row>
    <row r="104" customFormat="false" ht="12.75" hidden="false" customHeight="false" outlineLevel="0" collapsed="false">
      <c r="A104" s="14" t="n">
        <v>101</v>
      </c>
      <c r="B104" s="14" t="s">
        <v>11</v>
      </c>
      <c r="C104" s="14" t="s">
        <v>27</v>
      </c>
      <c r="D104" s="13" t="n">
        <v>46</v>
      </c>
      <c r="E104" s="12"/>
      <c r="F104" s="0" t="n">
        <f aca="false">SUM(F4:F103)</f>
        <v>53</v>
      </c>
      <c r="G104" s="0" t="n">
        <f aca="false">SUM(G4:G103)</f>
        <v>78</v>
      </c>
      <c r="H104" s="0" t="n">
        <f aca="false">SUM(H4:H103)</f>
        <v>90</v>
      </c>
      <c r="I104" s="0" t="n">
        <f aca="false">SUM(I4:I103)</f>
        <v>95</v>
      </c>
      <c r="J104" s="0" t="n">
        <f aca="false">SUM(J4:J103)</f>
        <v>96</v>
      </c>
      <c r="K104" s="0" t="n">
        <f aca="false">SUM(K4:K103)</f>
        <v>98</v>
      </c>
      <c r="L104" s="0" t="n">
        <f aca="false">SUM(L4:L103)</f>
        <v>99</v>
      </c>
      <c r="M104" s="0" t="n">
        <f aca="false">SUM(M4:M103)</f>
        <v>100</v>
      </c>
    </row>
    <row r="106" customFormat="false" ht="13.5" hidden="false" customHeight="false" outlineLevel="0" collapsed="false"/>
    <row r="107" customFormat="false" ht="34.5" hidden="false" customHeight="true" outlineLevel="0" collapsed="false">
      <c r="A107" s="20" t="s">
        <v>58</v>
      </c>
      <c r="B107" s="20" t="s">
        <v>59</v>
      </c>
      <c r="C107" s="20"/>
      <c r="D107" s="20" t="s">
        <v>60</v>
      </c>
      <c r="E107" s="20" t="s">
        <v>61</v>
      </c>
      <c r="F107" s="21" t="s">
        <v>62</v>
      </c>
      <c r="G107" s="21" t="s">
        <v>63</v>
      </c>
      <c r="H107" s="21" t="s">
        <v>64</v>
      </c>
      <c r="I107" s="21" t="s">
        <v>65</v>
      </c>
      <c r="J107" s="22"/>
    </row>
    <row r="108" customFormat="false" ht="19.5" hidden="false" customHeight="true" outlineLevel="0" collapsed="false">
      <c r="A108" s="20"/>
      <c r="B108" s="20"/>
      <c r="C108" s="20"/>
      <c r="D108" s="20"/>
      <c r="E108" s="20"/>
      <c r="F108" s="21"/>
      <c r="G108" s="21"/>
      <c r="H108" s="21"/>
      <c r="I108" s="21"/>
      <c r="J108" s="22"/>
    </row>
    <row r="109" customFormat="false" ht="16.5" hidden="false" customHeight="false" outlineLevel="0" collapsed="false">
      <c r="A109" s="23" t="n">
        <v>1</v>
      </c>
      <c r="B109" s="24" t="n">
        <f aca="false">B121</f>
        <v>2</v>
      </c>
      <c r="C109" s="24" t="n">
        <f aca="false">B109+B122</f>
        <v>20.6486486486487</v>
      </c>
      <c r="D109" s="25" t="n">
        <f aca="false">AVERAGE(B109:C109)</f>
        <v>11.3243243243243</v>
      </c>
      <c r="E109" s="26" t="n">
        <f aca="false">F104</f>
        <v>53</v>
      </c>
      <c r="F109" s="26" t="n">
        <f aca="false">E109/$E$117</f>
        <v>0.53</v>
      </c>
      <c r="G109" s="27" t="n">
        <f aca="false">D109*F109</f>
        <v>6.00189189189189</v>
      </c>
      <c r="H109" s="27" t="n">
        <f aca="false">D109^2*F109</f>
        <v>67.9673703433163</v>
      </c>
      <c r="I109" s="26" t="n">
        <f aca="false">F109/$B$122</f>
        <v>0.0284202898550725</v>
      </c>
      <c r="J109" s="22"/>
      <c r="L109" s="28"/>
    </row>
    <row r="110" customFormat="false" ht="16.5" hidden="false" customHeight="false" outlineLevel="0" collapsed="false">
      <c r="A110" s="23" t="n">
        <v>2</v>
      </c>
      <c r="B110" s="24" t="n">
        <f aca="false">C109</f>
        <v>20.6486486486487</v>
      </c>
      <c r="C110" s="24" t="n">
        <f aca="false">B110+$B$122</f>
        <v>39.2972972972973</v>
      </c>
      <c r="D110" s="25" t="n">
        <f aca="false">AVERAGE(B110:C110)</f>
        <v>29.972972972973</v>
      </c>
      <c r="E110" s="26" t="n">
        <f aca="false">G104-F104</f>
        <v>25</v>
      </c>
      <c r="F110" s="26" t="n">
        <f aca="false">E110/$E$117</f>
        <v>0.25</v>
      </c>
      <c r="G110" s="27" t="n">
        <f aca="false">D110*F110</f>
        <v>7.49324324324324</v>
      </c>
      <c r="H110" s="27" t="n">
        <f aca="false">D110^2*F110</f>
        <v>224.594777209642</v>
      </c>
      <c r="I110" s="26" t="n">
        <f aca="false">F110/$B$122</f>
        <v>0.0134057971014493</v>
      </c>
      <c r="J110" s="22"/>
    </row>
    <row r="111" customFormat="false" ht="16.5" hidden="false" customHeight="false" outlineLevel="0" collapsed="false">
      <c r="A111" s="23" t="n">
        <v>3</v>
      </c>
      <c r="B111" s="24" t="n">
        <f aca="false">C110</f>
        <v>39.2972972972973</v>
      </c>
      <c r="C111" s="24" t="n">
        <f aca="false">B111+$B$122</f>
        <v>57.945945945946</v>
      </c>
      <c r="D111" s="25" t="n">
        <f aca="false">AVERAGE(B111:C111)</f>
        <v>48.6216216216216</v>
      </c>
      <c r="E111" s="26" t="n">
        <f aca="false">H104-G104</f>
        <v>12</v>
      </c>
      <c r="F111" s="26" t="n">
        <f aca="false">E111/$E$117</f>
        <v>0.12</v>
      </c>
      <c r="G111" s="27" t="n">
        <f aca="false">D111*F111</f>
        <v>5.8345945945946</v>
      </c>
      <c r="H111" s="27" t="n">
        <f aca="false">D111^2*F111</f>
        <v>283.687450693937</v>
      </c>
      <c r="I111" s="26" t="n">
        <f aca="false">F111/$B$122</f>
        <v>0.00643478260869565</v>
      </c>
      <c r="J111" s="22"/>
    </row>
    <row r="112" customFormat="false" ht="16.5" hidden="false" customHeight="false" outlineLevel="0" collapsed="false">
      <c r="A112" s="23" t="n">
        <v>4</v>
      </c>
      <c r="B112" s="24" t="n">
        <f aca="false">C111</f>
        <v>57.945945945946</v>
      </c>
      <c r="C112" s="24" t="n">
        <f aca="false">B112+$B$122</f>
        <v>76.5945945945946</v>
      </c>
      <c r="D112" s="25" t="n">
        <f aca="false">AVERAGE(B112:C112)</f>
        <v>67.2702702702703</v>
      </c>
      <c r="E112" s="26" t="n">
        <f aca="false">I104-H104</f>
        <v>5</v>
      </c>
      <c r="F112" s="26" t="n">
        <f aca="false">E112/$E$117</f>
        <v>0.05</v>
      </c>
      <c r="G112" s="27" t="n">
        <f aca="false">D112*F112</f>
        <v>3.36351351351351</v>
      </c>
      <c r="H112" s="27" t="n">
        <f aca="false">D112^2*F112</f>
        <v>226.26446311176</v>
      </c>
      <c r="I112" s="26" t="n">
        <f aca="false">F112/$B$122</f>
        <v>0.00268115942028986</v>
      </c>
      <c r="J112" s="22"/>
    </row>
    <row r="113" customFormat="false" ht="16.5" hidden="false" customHeight="false" outlineLevel="0" collapsed="false">
      <c r="A113" s="23" t="n">
        <v>5</v>
      </c>
      <c r="B113" s="24" t="n">
        <f aca="false">C112</f>
        <v>76.5945945945946</v>
      </c>
      <c r="C113" s="24" t="n">
        <f aca="false">B113+$B$122</f>
        <v>95.2432432432432</v>
      </c>
      <c r="D113" s="25" t="n">
        <f aca="false">AVERAGE(B113:C113)</f>
        <v>85.9189189189189</v>
      </c>
      <c r="E113" s="26" t="n">
        <f aca="false">J104-I104</f>
        <v>1</v>
      </c>
      <c r="F113" s="26" t="n">
        <f aca="false">E113/$E$117</f>
        <v>0.01</v>
      </c>
      <c r="G113" s="27" t="n">
        <f aca="false">D113*F113</f>
        <v>0.859189189189189</v>
      </c>
      <c r="H113" s="27" t="n">
        <f aca="false">D113^2*F113</f>
        <v>73.8206062819576</v>
      </c>
      <c r="I113" s="26" t="n">
        <f aca="false">F113/$B$122</f>
        <v>0.000536231884057971</v>
      </c>
      <c r="J113" s="22"/>
    </row>
    <row r="114" customFormat="false" ht="16.5" hidden="false" customHeight="false" outlineLevel="0" collapsed="false">
      <c r="A114" s="23" t="n">
        <v>6</v>
      </c>
      <c r="B114" s="24" t="n">
        <f aca="false">C113</f>
        <v>95.2432432432432</v>
      </c>
      <c r="C114" s="24" t="n">
        <f aca="false">B114+$B$122</f>
        <v>113.891891891892</v>
      </c>
      <c r="D114" s="25" t="n">
        <f aca="false">AVERAGE(B114:C114)</f>
        <v>104.567567567568</v>
      </c>
      <c r="E114" s="26" t="n">
        <f aca="false">K104-J104</f>
        <v>2</v>
      </c>
      <c r="F114" s="26" t="n">
        <f aca="false">E114/$E$117</f>
        <v>0.02</v>
      </c>
      <c r="G114" s="27" t="n">
        <f aca="false">D114*F114</f>
        <v>2.09135135135135</v>
      </c>
      <c r="H114" s="27" t="n">
        <f aca="false">D114^2*F114</f>
        <v>218.687523739956</v>
      </c>
      <c r="I114" s="26" t="n">
        <f aca="false">F114/$B$122</f>
        <v>0.00107246376811594</v>
      </c>
      <c r="J114" s="22"/>
    </row>
    <row r="115" customFormat="false" ht="16.5" hidden="false" customHeight="false" outlineLevel="0" collapsed="false">
      <c r="A115" s="23" t="n">
        <v>7</v>
      </c>
      <c r="B115" s="24" t="n">
        <f aca="false">C114</f>
        <v>113.891891891892</v>
      </c>
      <c r="C115" s="24" t="n">
        <f aca="false">B115+$B$122</f>
        <v>132.540540540541</v>
      </c>
      <c r="D115" s="25" t="n">
        <f aca="false">AVERAGE(B115:C115)</f>
        <v>123.216216216216</v>
      </c>
      <c r="E115" s="26" t="n">
        <f aca="false">L104-K104</f>
        <v>1</v>
      </c>
      <c r="F115" s="26" t="n">
        <f aca="false">E115/$E$117</f>
        <v>0.01</v>
      </c>
      <c r="G115" s="27" t="n">
        <f aca="false">D115*F115</f>
        <v>1.23216216216216</v>
      </c>
      <c r="H115" s="27" t="n">
        <f aca="false">D115^2*F115</f>
        <v>151.822359386413</v>
      </c>
      <c r="I115" s="26" t="n">
        <f aca="false">F115/$B$122</f>
        <v>0.000536231884057971</v>
      </c>
      <c r="J115" s="22"/>
    </row>
    <row r="116" customFormat="false" ht="16.5" hidden="false" customHeight="false" outlineLevel="0" collapsed="false">
      <c r="A116" s="23" t="n">
        <v>8</v>
      </c>
      <c r="B116" s="24" t="n">
        <f aca="false">C115</f>
        <v>132.540540540541</v>
      </c>
      <c r="C116" s="24" t="n">
        <f aca="false">B116+$B$122</f>
        <v>151.189189189189</v>
      </c>
      <c r="D116" s="25" t="n">
        <f aca="false">AVERAGE(B116:C116)</f>
        <v>141.864864864865</v>
      </c>
      <c r="E116" s="26" t="n">
        <f aca="false">M104-L104</f>
        <v>1</v>
      </c>
      <c r="F116" s="26" t="n">
        <f aca="false">E116/$E$117</f>
        <v>0.01</v>
      </c>
      <c r="G116" s="27" t="n">
        <f aca="false">D116*F116</f>
        <v>1.41864864864865</v>
      </c>
      <c r="H116" s="27" t="n">
        <f aca="false">D116^2*F116</f>
        <v>201.256398831264</v>
      </c>
      <c r="I116" s="26" t="n">
        <f aca="false">F116/$B$122</f>
        <v>0.000536231884057971</v>
      </c>
      <c r="J116" s="22"/>
    </row>
    <row r="117" customFormat="false" ht="16.5" hidden="false" customHeight="false" outlineLevel="0" collapsed="false">
      <c r="A117" s="29"/>
      <c r="B117" s="29"/>
      <c r="C117" s="29"/>
      <c r="D117" s="29"/>
      <c r="E117" s="30" t="n">
        <f aca="false">SUM(E109:E116)</f>
        <v>100</v>
      </c>
      <c r="F117" s="26" t="n">
        <v>1</v>
      </c>
      <c r="G117" s="27" t="n">
        <f aca="false">SUM(G109:G116)</f>
        <v>28.2945945945946</v>
      </c>
      <c r="H117" s="27" t="n">
        <f aca="false">SUM(H109:H116)</f>
        <v>1448.10094959825</v>
      </c>
      <c r="I117" s="31"/>
      <c r="J117" s="22"/>
    </row>
    <row r="120" customFormat="false" ht="12.75" hidden="false" customHeight="false" outlineLevel="0" collapsed="false">
      <c r="A120" s="0" t="s">
        <v>66</v>
      </c>
      <c r="B120" s="28" t="n">
        <f aca="false">MAX(E4:E103)</f>
        <v>140</v>
      </c>
    </row>
    <row r="121" customFormat="false" ht="12.75" hidden="false" customHeight="false" outlineLevel="0" collapsed="false">
      <c r="A121" s="0" t="s">
        <v>67</v>
      </c>
      <c r="B121" s="28" t="n">
        <f aca="false">MIN(E4:E103)</f>
        <v>2</v>
      </c>
    </row>
    <row r="122" customFormat="false" ht="12.75" hidden="false" customHeight="false" outlineLevel="0" collapsed="false">
      <c r="A122" s="0" t="s">
        <v>68</v>
      </c>
      <c r="B122" s="0" t="n">
        <f aca="false">(B120-B121)/(1+3.2*LOG10(B123))</f>
        <v>18.6486486486487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0" t="s">
        <v>69</v>
      </c>
      <c r="B123" s="0" t="n">
        <v>100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L124" s="32"/>
    </row>
    <row r="125" customFormat="false" ht="13.5" hidden="false" customHeight="true" outlineLevel="0" collapsed="false">
      <c r="A125" s="33" t="s">
        <v>70</v>
      </c>
      <c r="B125" s="33" t="s">
        <v>71</v>
      </c>
      <c r="C125" s="34" t="s">
        <v>62</v>
      </c>
      <c r="D125" s="34" t="s">
        <v>72</v>
      </c>
      <c r="E125" s="33" t="s">
        <v>73</v>
      </c>
      <c r="F125" s="33"/>
      <c r="G125" s="33"/>
      <c r="H125" s="33"/>
      <c r="I125" s="33"/>
      <c r="J125" s="33"/>
    </row>
    <row r="126" customFormat="false" ht="36" hidden="false" customHeight="true" outlineLevel="0" collapsed="false">
      <c r="A126" s="33"/>
      <c r="B126" s="33"/>
      <c r="C126" s="34"/>
      <c r="D126" s="34"/>
      <c r="E126" s="35"/>
      <c r="F126" s="35"/>
      <c r="G126" s="36" t="s">
        <v>74</v>
      </c>
      <c r="H126" s="36" t="s">
        <v>75</v>
      </c>
      <c r="I126" s="36" t="s">
        <v>76</v>
      </c>
      <c r="J126" s="36" t="s">
        <v>77</v>
      </c>
    </row>
    <row r="127" customFormat="false" ht="16.5" hidden="false" customHeight="false" outlineLevel="0" collapsed="false">
      <c r="A127" s="37" t="n">
        <v>1</v>
      </c>
      <c r="B127" s="27" t="n">
        <f aca="false">C109</f>
        <v>20.6486486486487</v>
      </c>
      <c r="C127" s="27" t="n">
        <f aca="false">F109</f>
        <v>0.53</v>
      </c>
      <c r="D127" s="38" t="n">
        <f aca="false">I109</f>
        <v>0.0284202898550725</v>
      </c>
      <c r="E127" s="39"/>
      <c r="F127" s="39"/>
      <c r="G127" s="40" t="n">
        <v>1</v>
      </c>
      <c r="H127" s="41" t="n">
        <f aca="false">G127*$B$141*B127</f>
        <v>0.729773617346451</v>
      </c>
      <c r="I127" s="41" t="n">
        <f aca="false">EXP(-H127)</f>
        <v>0.482018098275782</v>
      </c>
      <c r="J127" s="41" t="n">
        <f aca="false">$B$141*I127</f>
        <v>0.017035695516481</v>
      </c>
    </row>
    <row r="128" customFormat="false" ht="16.5" hidden="false" customHeight="false" outlineLevel="0" collapsed="false">
      <c r="A128" s="37" t="n">
        <v>2</v>
      </c>
      <c r="B128" s="27" t="n">
        <f aca="false">C110</f>
        <v>39.2972972972973</v>
      </c>
      <c r="C128" s="27" t="n">
        <f aca="false">F110</f>
        <v>0.25</v>
      </c>
      <c r="D128" s="38" t="n">
        <f aca="false">I110</f>
        <v>0.0134057971014493</v>
      </c>
      <c r="E128" s="42"/>
      <c r="F128" s="43"/>
      <c r="G128" s="44" t="n">
        <v>1</v>
      </c>
      <c r="H128" s="41" t="n">
        <f aca="false">G128*$B$141*B128</f>
        <v>1.38886235552584</v>
      </c>
      <c r="I128" s="41" t="n">
        <f aca="false">EXP(-H128)</f>
        <v>0.249358825017754</v>
      </c>
      <c r="J128" s="41" t="n">
        <f aca="false">$B$141*I128</f>
        <v>0.00881294920781059</v>
      </c>
    </row>
    <row r="129" customFormat="false" ht="16.5" hidden="false" customHeight="true" outlineLevel="0" collapsed="false">
      <c r="A129" s="37" t="n">
        <v>3</v>
      </c>
      <c r="B129" s="27" t="n">
        <f aca="false">C111</f>
        <v>57.945945945946</v>
      </c>
      <c r="C129" s="27" t="n">
        <f aca="false">F111</f>
        <v>0.12</v>
      </c>
      <c r="D129" s="38" t="n">
        <f aca="false">I111</f>
        <v>0.00643478260869565</v>
      </c>
      <c r="E129" s="45" t="s">
        <v>78</v>
      </c>
      <c r="F129" s="45"/>
      <c r="G129" s="44" t="n">
        <v>1</v>
      </c>
      <c r="H129" s="41" t="n">
        <f aca="false">G129*$B$141*B129</f>
        <v>2.04795109370522</v>
      </c>
      <c r="I129" s="41" t="n">
        <f aca="false">EXP(-H129)</f>
        <v>0.128998939742423</v>
      </c>
      <c r="J129" s="41" t="n">
        <f aca="false">$B$141*I129</f>
        <v>0.00455913723418632</v>
      </c>
    </row>
    <row r="130" customFormat="false" ht="16.5" hidden="false" customHeight="false" outlineLevel="0" collapsed="false">
      <c r="A130" s="37" t="n">
        <v>4</v>
      </c>
      <c r="B130" s="27" t="n">
        <f aca="false">C112</f>
        <v>76.5945945945946</v>
      </c>
      <c r="C130" s="27" t="n">
        <f aca="false">F112</f>
        <v>0.05</v>
      </c>
      <c r="D130" s="38" t="n">
        <f aca="false">I112</f>
        <v>0.00268115942028986</v>
      </c>
      <c r="E130" s="46"/>
      <c r="F130" s="47"/>
      <c r="G130" s="44" t="n">
        <v>1</v>
      </c>
      <c r="H130" s="41" t="n">
        <f aca="false">G130*$B$141*B130</f>
        <v>2.70703983188461</v>
      </c>
      <c r="I130" s="41" t="n">
        <f aca="false">EXP(-H130)</f>
        <v>0.0667340586541684</v>
      </c>
      <c r="J130" s="41" t="n">
        <f aca="false">$B$141*I130</f>
        <v>0.00235854443614885</v>
      </c>
    </row>
    <row r="131" customFormat="false" ht="16.5" hidden="false" customHeight="false" outlineLevel="0" collapsed="false">
      <c r="A131" s="37" t="n">
        <v>5</v>
      </c>
      <c r="B131" s="27" t="n">
        <f aca="false">C113</f>
        <v>95.2432432432432</v>
      </c>
      <c r="C131" s="27" t="n">
        <f aca="false">F113</f>
        <v>0.01</v>
      </c>
      <c r="D131" s="38" t="n">
        <f aca="false">I113</f>
        <v>0.000536231884057971</v>
      </c>
      <c r="E131" s="48"/>
      <c r="F131" s="48"/>
      <c r="G131" s="44" t="n">
        <v>1</v>
      </c>
      <c r="H131" s="41" t="n">
        <f aca="false">G131*$B$141*B131</f>
        <v>3.366128570064</v>
      </c>
      <c r="I131" s="41" t="n">
        <f aca="false">EXP(-H131)</f>
        <v>0.0345230324632925</v>
      </c>
      <c r="J131" s="41" t="n">
        <f aca="false">$B$141*I131</f>
        <v>0.00122012818907424</v>
      </c>
    </row>
    <row r="132" customFormat="false" ht="16.5" hidden="false" customHeight="false" outlineLevel="0" collapsed="false">
      <c r="A132" s="37" t="n">
        <v>6</v>
      </c>
      <c r="B132" s="27" t="n">
        <f aca="false">C114</f>
        <v>113.891891891892</v>
      </c>
      <c r="C132" s="27" t="n">
        <f aca="false">F114</f>
        <v>0.02</v>
      </c>
      <c r="D132" s="38" t="n">
        <f aca="false">I114</f>
        <v>0.00107246376811594</v>
      </c>
      <c r="E132" s="48"/>
      <c r="F132" s="48"/>
      <c r="G132" s="44" t="n">
        <v>1</v>
      </c>
      <c r="H132" s="41" t="n">
        <f aca="false">G132*$B$141*B132</f>
        <v>4.02521730824339</v>
      </c>
      <c r="I132" s="41" t="n">
        <f aca="false">EXP(-H132)</f>
        <v>0.017859542705741</v>
      </c>
      <c r="J132" s="41" t="n">
        <f aca="false">$B$141*I132</f>
        <v>0.000631199809067167</v>
      </c>
    </row>
    <row r="133" customFormat="false" ht="16.5" hidden="false" customHeight="false" outlineLevel="0" collapsed="false">
      <c r="A133" s="37" t="n">
        <v>7</v>
      </c>
      <c r="B133" s="27" t="n">
        <f aca="false">C115</f>
        <v>132.540540540541</v>
      </c>
      <c r="C133" s="27" t="n">
        <f aca="false">F115</f>
        <v>0.01</v>
      </c>
      <c r="D133" s="38" t="n">
        <f aca="false">I115</f>
        <v>0.000536231884057971</v>
      </c>
      <c r="E133" s="48"/>
      <c r="F133" s="48"/>
      <c r="G133" s="44" t="n">
        <v>1</v>
      </c>
      <c r="H133" s="41" t="n">
        <f aca="false">G133*$B$141*B133</f>
        <v>4.68430604642277</v>
      </c>
      <c r="I133" s="41" t="n">
        <f aca="false">EXP(-H133)</f>
        <v>0.00923914392506895</v>
      </c>
      <c r="J133" s="41" t="n">
        <f aca="false">$B$141*I133</f>
        <v>0.000326533885975309</v>
      </c>
    </row>
    <row r="134" customFormat="false" ht="16.5" hidden="false" customHeight="false" outlineLevel="0" collapsed="false">
      <c r="A134" s="37" t="n">
        <v>8</v>
      </c>
      <c r="B134" s="27" t="n">
        <f aca="false">C116</f>
        <v>151.189189189189</v>
      </c>
      <c r="C134" s="27" t="n">
        <f aca="false">F116</f>
        <v>0.01</v>
      </c>
      <c r="D134" s="38" t="n">
        <f aca="false">I116</f>
        <v>0.000536231884057971</v>
      </c>
      <c r="E134" s="49"/>
      <c r="F134" s="49"/>
      <c r="G134" s="44" t="n">
        <v>1</v>
      </c>
      <c r="H134" s="41" t="n">
        <f aca="false">G134*$B$141*B134</f>
        <v>5.34339478460216</v>
      </c>
      <c r="I134" s="41" t="n">
        <f aca="false">EXP(-H134)</f>
        <v>0.00477961736616575</v>
      </c>
      <c r="J134" s="41" t="n">
        <f aca="false">$B$141*I134</f>
        <v>0.000168923337996115</v>
      </c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0" t="s">
        <v>79</v>
      </c>
      <c r="B138" s="50" t="n">
        <f aca="false">H117-G117^2</f>
        <v>647.516866325785</v>
      </c>
      <c r="G138" s="32"/>
    </row>
    <row r="139" customFormat="false" ht="12.75" hidden="false" customHeight="false" outlineLevel="0" collapsed="false">
      <c r="A139" s="0" t="s">
        <v>80</v>
      </c>
      <c r="B139" s="50" t="n">
        <f aca="false">SQRT(B138)</f>
        <v>25.4463527116517</v>
      </c>
      <c r="G139" s="32"/>
    </row>
    <row r="140" customFormat="false" ht="12.75" hidden="false" customHeight="false" outlineLevel="0" collapsed="false">
      <c r="A140" s="0" t="s">
        <v>81</v>
      </c>
      <c r="B140" s="51" t="n">
        <f aca="false">B139/G117</f>
        <v>0.899336183332805</v>
      </c>
    </row>
    <row r="141" customFormat="false" ht="12.75" hidden="false" customHeight="false" outlineLevel="0" collapsed="false">
      <c r="A141" s="0" t="s">
        <v>82</v>
      </c>
      <c r="B141" s="51" t="n">
        <f aca="false">1/G117</f>
        <v>0.0353424395835323</v>
      </c>
    </row>
    <row r="142" customFormat="false" ht="12.75" hidden="false" customHeight="false" outlineLevel="0" collapsed="false">
      <c r="A142" s="0" t="s">
        <v>83</v>
      </c>
      <c r="B142" s="51" t="n">
        <f aca="false">G117*G117/B138</f>
        <v>1.23639108864488</v>
      </c>
    </row>
  </sheetData>
  <mergeCells count="26">
    <mergeCell ref="A1:H1"/>
    <mergeCell ref="A2:A3"/>
    <mergeCell ref="B2:C2"/>
    <mergeCell ref="D2:D3"/>
    <mergeCell ref="E2:E3"/>
    <mergeCell ref="F2:M2"/>
    <mergeCell ref="A107:A108"/>
    <mergeCell ref="B107:C108"/>
    <mergeCell ref="D107:D108"/>
    <mergeCell ref="E107:E108"/>
    <mergeCell ref="F107:F108"/>
    <mergeCell ref="G107:G108"/>
    <mergeCell ref="H107:H108"/>
    <mergeCell ref="I107:I108"/>
    <mergeCell ref="A125:A126"/>
    <mergeCell ref="B125:B126"/>
    <mergeCell ref="C125:C126"/>
    <mergeCell ref="D125:D126"/>
    <mergeCell ref="E125:J125"/>
    <mergeCell ref="E126:F126"/>
    <mergeCell ref="E127:F127"/>
    <mergeCell ref="E129:F129"/>
    <mergeCell ref="E131:F131"/>
    <mergeCell ref="E132:F132"/>
    <mergeCell ref="E133:F133"/>
    <mergeCell ref="E134:F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6" style="0" width="14.7"/>
    <col collapsed="false" customWidth="true" hidden="false" outlineLevel="0" max="7" min="7" style="0" width="13.14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33" t="s">
        <v>70</v>
      </c>
      <c r="B3" s="33" t="s">
        <v>71</v>
      </c>
      <c r="C3" s="52"/>
      <c r="D3" s="53"/>
      <c r="E3" s="54"/>
      <c r="F3" s="53"/>
      <c r="G3" s="55"/>
    </row>
    <row r="4" customFormat="false" ht="21.75" hidden="false" customHeight="true" outlineLevel="0" collapsed="false">
      <c r="A4" s="33"/>
      <c r="B4" s="33"/>
      <c r="C4" s="52"/>
      <c r="D4" s="53"/>
      <c r="E4" s="54"/>
      <c r="F4" s="53"/>
      <c r="G4" s="55"/>
    </row>
    <row r="5" customFormat="false" ht="13.5" hidden="false" customHeight="false" outlineLevel="0" collapsed="false">
      <c r="A5" s="37" t="n">
        <v>1</v>
      </c>
      <c r="B5" s="56" t="n">
        <v>20.6486486486487</v>
      </c>
      <c r="C5" s="57" t="n">
        <f aca="false">-$B$14*B5</f>
        <v>-0.729773617346451</v>
      </c>
      <c r="D5" s="57" t="n">
        <f aca="false">EXP(C5)</f>
        <v>0.482018098275782</v>
      </c>
      <c r="E5" s="57" t="n">
        <f aca="false">1-D5</f>
        <v>0.517981901724218</v>
      </c>
      <c r="F5" s="58" t="n">
        <f aca="false">E5</f>
        <v>0.517981901724218</v>
      </c>
      <c r="G5" s="58" t="n">
        <f aca="false">100*F5</f>
        <v>51.7981901724218</v>
      </c>
    </row>
    <row r="6" customFormat="false" ht="13.5" hidden="false" customHeight="false" outlineLevel="0" collapsed="false">
      <c r="A6" s="37" t="n">
        <v>2</v>
      </c>
      <c r="B6" s="59" t="n">
        <v>39.2972972972973</v>
      </c>
      <c r="C6" s="57" t="n">
        <f aca="false">-$B$14*B6</f>
        <v>-1.38886235552584</v>
      </c>
      <c r="D6" s="57" t="n">
        <f aca="false">EXP(C6)</f>
        <v>0.249358825017754</v>
      </c>
      <c r="E6" s="60" t="n">
        <f aca="false">1-D6</f>
        <v>0.750641174982246</v>
      </c>
      <c r="F6" s="60" t="n">
        <f aca="false">E6-E5</f>
        <v>0.232659273258028</v>
      </c>
      <c r="G6" s="57" t="n">
        <f aca="false">100*F6</f>
        <v>23.2659273258028</v>
      </c>
    </row>
    <row r="7" customFormat="false" ht="13.5" hidden="false" customHeight="false" outlineLevel="0" collapsed="false">
      <c r="A7" s="37" t="n">
        <v>3</v>
      </c>
      <c r="B7" s="61" t="n">
        <v>57.945945945946</v>
      </c>
      <c r="C7" s="57" t="n">
        <f aca="false">-$B$14*B7</f>
        <v>-2.04795109370522</v>
      </c>
      <c r="D7" s="57" t="n">
        <f aca="false">EXP(C7)</f>
        <v>0.128998939742423</v>
      </c>
      <c r="E7" s="57" t="n">
        <f aca="false">1-D7</f>
        <v>0.871001060257577</v>
      </c>
      <c r="F7" s="60" t="n">
        <f aca="false">E7-E6</f>
        <v>0.120359885275331</v>
      </c>
      <c r="G7" s="57" t="n">
        <f aca="false">100*F7</f>
        <v>12.0359885275331</v>
      </c>
    </row>
    <row r="8" customFormat="false" ht="13.5" hidden="false" customHeight="false" outlineLevel="0" collapsed="false">
      <c r="A8" s="37" t="n">
        <v>4</v>
      </c>
      <c r="B8" s="59" t="n">
        <v>76.5945945945946</v>
      </c>
      <c r="C8" s="57" t="n">
        <f aca="false">-$B$14*B8</f>
        <v>-2.70703983188461</v>
      </c>
      <c r="D8" s="57" t="n">
        <f aca="false">EXP(C8)</f>
        <v>0.0667340586541684</v>
      </c>
      <c r="E8" s="60" t="n">
        <f aca="false">1-D8</f>
        <v>0.933265941345832</v>
      </c>
      <c r="F8" s="60" t="n">
        <f aca="false">E8-E7</f>
        <v>0.0622648810882548</v>
      </c>
      <c r="G8" s="57" t="n">
        <f aca="false">100*F8</f>
        <v>6.22648810882548</v>
      </c>
    </row>
    <row r="9" customFormat="false" ht="13.5" hidden="false" customHeight="false" outlineLevel="0" collapsed="false">
      <c r="A9" s="37" t="n">
        <v>5</v>
      </c>
      <c r="B9" s="61" t="n">
        <v>95.2432432432432</v>
      </c>
      <c r="C9" s="57" t="n">
        <f aca="false">-$B$14*B9</f>
        <v>-3.366128570064</v>
      </c>
      <c r="D9" s="57" t="n">
        <f aca="false">EXP(C9)</f>
        <v>0.0345230324632925</v>
      </c>
      <c r="E9" s="57" t="n">
        <f aca="false">1-D9</f>
        <v>0.965476967536708</v>
      </c>
      <c r="F9" s="60" t="n">
        <f aca="false">E9-E8</f>
        <v>0.0322110261908759</v>
      </c>
      <c r="G9" s="57" t="n">
        <f aca="false">100*F9</f>
        <v>3.22110261908759</v>
      </c>
    </row>
    <row r="10" customFormat="false" ht="13.5" hidden="false" customHeight="false" outlineLevel="0" collapsed="false">
      <c r="A10" s="37" t="n">
        <v>6</v>
      </c>
      <c r="B10" s="59" t="n">
        <v>113.891891891892</v>
      </c>
      <c r="C10" s="57" t="n">
        <f aca="false">-$B$14*B10</f>
        <v>-4.02521730824339</v>
      </c>
      <c r="D10" s="57" t="n">
        <f aca="false">EXP(C10)</f>
        <v>0.017859542705741</v>
      </c>
      <c r="E10" s="60" t="n">
        <f aca="false">1-D10</f>
        <v>0.982140457294259</v>
      </c>
      <c r="F10" s="60" t="n">
        <f aca="false">E10-E9</f>
        <v>0.0166634897575515</v>
      </c>
      <c r="G10" s="57" t="n">
        <f aca="false">100*F10</f>
        <v>1.66634897575515</v>
      </c>
    </row>
    <row r="11" customFormat="false" ht="13.5" hidden="false" customHeight="false" outlineLevel="0" collapsed="false">
      <c r="A11" s="37" t="n">
        <v>7</v>
      </c>
      <c r="B11" s="61" t="n">
        <v>132.540540540541</v>
      </c>
      <c r="C11" s="57" t="n">
        <f aca="false">-$B$14*B11</f>
        <v>-4.68430604642277</v>
      </c>
      <c r="D11" s="57" t="n">
        <f aca="false">EXP(C11)</f>
        <v>0.00923914392506895</v>
      </c>
      <c r="E11" s="57" t="n">
        <f aca="false">1-D11</f>
        <v>0.990760856074931</v>
      </c>
      <c r="F11" s="60" t="n">
        <f aca="false">E11-E10</f>
        <v>0.008620398780672</v>
      </c>
      <c r="G11" s="57" t="n">
        <f aca="false">100*F11</f>
        <v>0.8620398780672</v>
      </c>
    </row>
    <row r="12" customFormat="false" ht="13.5" hidden="false" customHeight="false" outlineLevel="0" collapsed="false">
      <c r="A12" s="37" t="n">
        <v>8</v>
      </c>
      <c r="B12" s="59" t="n">
        <v>151.189189189189</v>
      </c>
      <c r="C12" s="60" t="n">
        <f aca="false">-$B$14*B12</f>
        <v>-5.34339478460216</v>
      </c>
      <c r="D12" s="60" t="n">
        <f aca="false">EXP(C12)</f>
        <v>0.00477961736616575</v>
      </c>
      <c r="E12" s="60" t="n">
        <f aca="false">1-D12</f>
        <v>0.995220382633834</v>
      </c>
      <c r="F12" s="60" t="n">
        <f aca="false">E12-E11</f>
        <v>0.00445952655890325</v>
      </c>
      <c r="G12" s="60" t="n">
        <f aca="false">100*F12</f>
        <v>0.445952655890325</v>
      </c>
    </row>
    <row r="14" customFormat="false" ht="12.75" hidden="false" customHeight="false" outlineLevel="0" collapsed="false">
      <c r="A14" s="0" t="s">
        <v>82</v>
      </c>
      <c r="B14" s="51" t="n">
        <v>0.0353424395835323</v>
      </c>
    </row>
    <row r="15" customFormat="false" ht="18.75" hidden="false" customHeight="false" outlineLevel="0" collapsed="false">
      <c r="C15" s="62"/>
    </row>
    <row r="16" customFormat="false" ht="12.75" hidden="false" customHeight="false" outlineLevel="0" collapsed="false">
      <c r="A16" s="0" t="s">
        <v>84</v>
      </c>
      <c r="B16" s="0" t="n">
        <v>100</v>
      </c>
    </row>
    <row r="18" customFormat="false" ht="13.5" hidden="false" customHeight="false" outlineLevel="0" collapsed="false"/>
    <row r="19" customFormat="false" ht="12.75" hidden="false" customHeight="true" outlineLevel="0" collapsed="false">
      <c r="A19" s="63" t="s">
        <v>70</v>
      </c>
      <c r="B19" s="64"/>
      <c r="C19" s="65"/>
      <c r="D19" s="66"/>
      <c r="E19" s="65"/>
      <c r="F19" s="66"/>
    </row>
    <row r="20" customFormat="false" ht="34.5" hidden="false" customHeight="true" outlineLevel="0" collapsed="false">
      <c r="A20" s="63"/>
      <c r="B20" s="64"/>
      <c r="C20" s="65"/>
      <c r="D20" s="66"/>
      <c r="E20" s="65"/>
      <c r="F20" s="66"/>
    </row>
    <row r="21" customFormat="false" ht="13.5" hidden="false" customHeight="false" outlineLevel="0" collapsed="false">
      <c r="A21" s="67" t="n">
        <v>1</v>
      </c>
      <c r="B21" s="59" t="n">
        <v>53</v>
      </c>
      <c r="C21" s="32" t="n">
        <v>51.7981901724218</v>
      </c>
      <c r="D21" s="59" t="n">
        <f aca="false">B21-C21</f>
        <v>1.20180982757822</v>
      </c>
      <c r="E21" s="68" t="n">
        <f aca="false">D21^2</f>
        <v>1.4443468616636</v>
      </c>
      <c r="F21" s="59" t="n">
        <f aca="false">E21/C21</f>
        <v>0.0278841182839742</v>
      </c>
    </row>
    <row r="22" customFormat="false" ht="13.5" hidden="false" customHeight="false" outlineLevel="0" collapsed="false">
      <c r="A22" s="67" t="n">
        <v>2</v>
      </c>
      <c r="B22" s="59" t="n">
        <v>25</v>
      </c>
      <c r="C22" s="59" t="n">
        <v>23.2659273258028</v>
      </c>
      <c r="D22" s="69" t="n">
        <f aca="false">B22-C22</f>
        <v>1.73407267419721</v>
      </c>
      <c r="E22" s="59" t="n">
        <f aca="false">D22^2</f>
        <v>3.00700803939746</v>
      </c>
      <c r="F22" s="70" t="n">
        <f aca="false">E22/C22</f>
        <v>0.12924514021251</v>
      </c>
    </row>
    <row r="23" customFormat="false" ht="13.5" hidden="false" customHeight="false" outlineLevel="0" collapsed="false">
      <c r="A23" s="37" t="n">
        <v>3</v>
      </c>
      <c r="B23" s="61" t="n">
        <v>12</v>
      </c>
      <c r="C23" s="0" t="n">
        <v>12.0359885275331</v>
      </c>
      <c r="D23" s="59" t="n">
        <f aca="false">B23-C23</f>
        <v>-0.0359885275331138</v>
      </c>
      <c r="E23" s="71" t="n">
        <f aca="false">D23^2</f>
        <v>0.00129517411400169</v>
      </c>
      <c r="F23" s="59" t="n">
        <f aca="false">E23/C23</f>
        <v>0.000107608453683625</v>
      </c>
    </row>
    <row r="24" customFormat="false" ht="13.5" hidden="false" customHeight="false" outlineLevel="0" collapsed="false">
      <c r="A24" s="67" t="n">
        <v>4</v>
      </c>
      <c r="B24" s="59" t="n">
        <v>5</v>
      </c>
      <c r="C24" s="59" t="n">
        <v>6.22648810882548</v>
      </c>
      <c r="D24" s="69" t="n">
        <f aca="false">B24-C24</f>
        <v>-1.22648810882548</v>
      </c>
      <c r="E24" s="59" t="n">
        <f aca="false">D24^2</f>
        <v>1.5042730810903</v>
      </c>
      <c r="F24" s="70" t="n">
        <f aca="false">E24/C24</f>
        <v>0.241592540578071</v>
      </c>
    </row>
    <row r="25" customFormat="false" ht="13.5" hidden="false" customHeight="false" outlineLevel="0" collapsed="false">
      <c r="A25" s="37" t="n">
        <v>5</v>
      </c>
      <c r="B25" s="61" t="n">
        <v>1</v>
      </c>
      <c r="C25" s="0" t="n">
        <v>3.22110261908759</v>
      </c>
      <c r="D25" s="59" t="n">
        <f aca="false">B25-C25</f>
        <v>-2.22110261908759</v>
      </c>
      <c r="E25" s="71" t="n">
        <f aca="false">D25^2</f>
        <v>4.93329684451775</v>
      </c>
      <c r="F25" s="59" t="n">
        <f aca="false">E25/C25</f>
        <v>1.53155531751272</v>
      </c>
    </row>
    <row r="26" customFormat="false" ht="13.5" hidden="false" customHeight="false" outlineLevel="0" collapsed="false">
      <c r="A26" s="67" t="n">
        <v>6</v>
      </c>
      <c r="B26" s="59" t="n">
        <v>2</v>
      </c>
      <c r="C26" s="59" t="n">
        <v>1.66634897575515</v>
      </c>
      <c r="D26" s="69" t="n">
        <f aca="false">B26-C26</f>
        <v>0.33365102424485</v>
      </c>
      <c r="E26" s="59" t="n">
        <f aca="false">D26^2</f>
        <v>0.111323005979638</v>
      </c>
      <c r="F26" s="70" t="n">
        <f aca="false">E26/C26</f>
        <v>0.0668065378857323</v>
      </c>
    </row>
    <row r="27" customFormat="false" ht="13.5" hidden="false" customHeight="false" outlineLevel="0" collapsed="false">
      <c r="A27" s="37" t="n">
        <v>7</v>
      </c>
      <c r="B27" s="69" t="n">
        <v>1</v>
      </c>
      <c r="C27" s="59" t="n">
        <v>0.8620398780672</v>
      </c>
      <c r="D27" s="59" t="n">
        <f aca="false">B27-C27</f>
        <v>0.1379601219328</v>
      </c>
      <c r="E27" s="71" t="n">
        <f aca="false">D27^2</f>
        <v>0.019032995243713</v>
      </c>
      <c r="F27" s="59" t="n">
        <f aca="false">E27/C27</f>
        <v>0.0220790194606627</v>
      </c>
    </row>
    <row r="28" customFormat="false" ht="13.5" hidden="false" customHeight="false" outlineLevel="0" collapsed="false">
      <c r="A28" s="67" t="n">
        <v>8</v>
      </c>
      <c r="B28" s="59" t="n">
        <v>1</v>
      </c>
      <c r="C28" s="59" t="n">
        <v>0.445952655890325</v>
      </c>
      <c r="D28" s="72" t="n">
        <f aca="false">B28-C28</f>
        <v>0.554047344109675</v>
      </c>
      <c r="E28" s="59" t="n">
        <f aca="false">D28^2</f>
        <v>0.306968459514985</v>
      </c>
      <c r="F28" s="73" t="n">
        <f aca="false">E28/C28</f>
        <v>0.688343158091829</v>
      </c>
    </row>
    <row r="29" customFormat="false" ht="18.75" hidden="false" customHeight="false" outlineLevel="0" collapsed="false">
      <c r="A29" s="74" t="s">
        <v>85</v>
      </c>
      <c r="B29" s="75" t="n">
        <f aca="false">SUM(B21:B28)</f>
        <v>100</v>
      </c>
      <c r="C29" s="59" t="n">
        <f aca="false">SUM(C21:C28)</f>
        <v>99.5220382633834</v>
      </c>
      <c r="D29" s="76" t="n">
        <f aca="false">SUM(D21:D28)</f>
        <v>0.477961736616575</v>
      </c>
      <c r="E29" s="59" t="n">
        <f aca="false">SUM(E21:E28)</f>
        <v>11.3275444615214</v>
      </c>
      <c r="F29" s="77" t="n">
        <f aca="false">SUM(F21:F28)</f>
        <v>2.7076134404791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78" t="s">
        <v>86</v>
      </c>
      <c r="C31" s="79" t="n">
        <v>11.1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79" t="s">
        <v>87</v>
      </c>
      <c r="C33" s="80" t="s">
        <v>88</v>
      </c>
      <c r="D33" s="79" t="s">
        <v>89</v>
      </c>
    </row>
    <row r="34" customFormat="false" ht="12.75" hidden="false" customHeight="false" outlineLevel="0" collapsed="false">
      <c r="C34" s="0" t="s">
        <v>90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E112" colorId="64" zoomScale="100" zoomScaleNormal="100" zoomScalePageLayoutView="100" workbookViewId="0">
      <selection pane="topLeft" activeCell="A38" activeCellId="0" sqref="A38:A4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3.14"/>
  </cols>
  <sheetData>
    <row r="1" customFormat="false" ht="12.75" hidden="false" customHeight="true" outlineLevel="0" collapsed="false">
      <c r="A1" s="81" t="s">
        <v>91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4" t="s">
        <v>92</v>
      </c>
      <c r="E2" s="5"/>
    </row>
    <row r="3" customFormat="false" ht="12.75" hidden="false" customHeight="false" outlineLevel="0" collapsed="false">
      <c r="A3" s="2"/>
      <c r="B3" s="3" t="s">
        <v>6</v>
      </c>
      <c r="C3" s="3" t="s">
        <v>7</v>
      </c>
      <c r="D3" s="4"/>
      <c r="E3" s="5"/>
    </row>
    <row r="4" customFormat="false" ht="12.75" hidden="false" customHeight="false" outlineLevel="0" collapsed="false">
      <c r="A4" s="9" t="n">
        <v>1</v>
      </c>
      <c r="B4" s="14" t="n">
        <v>0</v>
      </c>
      <c r="C4" s="14" t="s">
        <v>8</v>
      </c>
      <c r="D4" s="82" t="n">
        <v>1</v>
      </c>
      <c r="E4" s="12"/>
      <c r="G4" s="0" t="n">
        <v>0</v>
      </c>
    </row>
    <row r="5" customFormat="false" ht="12.75" hidden="false" customHeight="false" outlineLevel="0" collapsed="false">
      <c r="A5" s="9" t="n">
        <v>2</v>
      </c>
      <c r="B5" s="14" t="n">
        <v>1</v>
      </c>
      <c r="C5" s="14" t="s">
        <v>9</v>
      </c>
      <c r="D5" s="82" t="n">
        <v>4</v>
      </c>
      <c r="E5" s="12"/>
      <c r="G5" s="0" t="n">
        <v>0</v>
      </c>
    </row>
    <row r="6" customFormat="false" ht="12.75" hidden="false" customHeight="false" outlineLevel="0" collapsed="false">
      <c r="A6" s="9" t="n">
        <v>3</v>
      </c>
      <c r="B6" s="14" t="s">
        <v>10</v>
      </c>
      <c r="C6" s="14" t="s">
        <v>11</v>
      </c>
      <c r="D6" s="82"/>
      <c r="E6" s="12"/>
      <c r="G6" s="0" t="n">
        <v>0</v>
      </c>
    </row>
    <row r="7" customFormat="false" ht="12.75" hidden="false" customHeight="false" outlineLevel="0" collapsed="false">
      <c r="A7" s="9" t="n">
        <v>4</v>
      </c>
      <c r="B7" s="14" t="s">
        <v>10</v>
      </c>
      <c r="C7" s="14" t="s">
        <v>12</v>
      </c>
      <c r="D7" s="82"/>
      <c r="E7" s="12"/>
      <c r="G7" s="0" t="n">
        <v>0</v>
      </c>
    </row>
    <row r="8" customFormat="false" ht="12.75" hidden="false" customHeight="false" outlineLevel="0" collapsed="false">
      <c r="A8" s="9" t="n">
        <v>5</v>
      </c>
      <c r="B8" s="14" t="s">
        <v>10</v>
      </c>
      <c r="C8" s="14" t="s">
        <v>13</v>
      </c>
      <c r="D8" s="82"/>
      <c r="E8" s="12"/>
      <c r="G8" s="0" t="n">
        <v>1</v>
      </c>
    </row>
    <row r="9" customFormat="false" ht="12.75" hidden="false" customHeight="false" outlineLevel="0" collapsed="false">
      <c r="A9" s="9" t="n">
        <v>6</v>
      </c>
      <c r="B9" s="14" t="s">
        <v>14</v>
      </c>
      <c r="C9" s="14" t="s">
        <v>15</v>
      </c>
      <c r="D9" s="82" t="n">
        <v>2</v>
      </c>
      <c r="E9" s="12"/>
      <c r="G9" s="0" t="n">
        <v>1</v>
      </c>
    </row>
    <row r="10" customFormat="false" ht="12.75" hidden="false" customHeight="false" outlineLevel="0" collapsed="false">
      <c r="A10" s="9" t="n">
        <v>7</v>
      </c>
      <c r="B10" s="14" t="s">
        <v>14</v>
      </c>
      <c r="C10" s="14" t="s">
        <v>16</v>
      </c>
      <c r="D10" s="82"/>
      <c r="E10" s="12"/>
      <c r="G10" s="0" t="n">
        <v>1</v>
      </c>
    </row>
    <row r="11" customFormat="false" ht="12.75" hidden="false" customHeight="false" outlineLevel="0" collapsed="false">
      <c r="A11" s="9" t="n">
        <v>8</v>
      </c>
      <c r="B11" s="14" t="s">
        <v>17</v>
      </c>
      <c r="C11" s="14" t="s">
        <v>18</v>
      </c>
      <c r="D11" s="82" t="n">
        <v>2</v>
      </c>
      <c r="E11" s="12"/>
      <c r="G11" s="0" t="n">
        <v>1</v>
      </c>
    </row>
    <row r="12" customFormat="false" ht="12.75" hidden="false" customHeight="false" outlineLevel="0" collapsed="false">
      <c r="A12" s="9" t="n">
        <v>9</v>
      </c>
      <c r="B12" s="14" t="s">
        <v>17</v>
      </c>
      <c r="C12" s="14" t="s">
        <v>19</v>
      </c>
      <c r="D12" s="82"/>
      <c r="E12" s="12"/>
      <c r="G12" s="0" t="n">
        <v>1</v>
      </c>
    </row>
    <row r="13" customFormat="false" ht="12.75" hidden="false" customHeight="false" outlineLevel="0" collapsed="false">
      <c r="A13" s="9" t="n">
        <v>10</v>
      </c>
      <c r="B13" s="14" t="s">
        <v>20</v>
      </c>
      <c r="C13" s="14" t="s">
        <v>21</v>
      </c>
      <c r="D13" s="83" t="n">
        <v>1</v>
      </c>
      <c r="E13" s="12"/>
      <c r="G13" s="0" t="n">
        <v>1</v>
      </c>
    </row>
    <row r="14" customFormat="false" ht="12.75" hidden="false" customHeight="false" outlineLevel="0" collapsed="false">
      <c r="A14" s="9"/>
      <c r="B14" s="14"/>
      <c r="C14" s="14"/>
      <c r="D14" s="83" t="n">
        <v>0</v>
      </c>
      <c r="E14" s="12"/>
      <c r="G14" s="0" t="n">
        <v>1</v>
      </c>
    </row>
    <row r="15" customFormat="false" ht="12.75" hidden="false" customHeight="false" outlineLevel="0" collapsed="false">
      <c r="A15" s="9" t="n">
        <v>11</v>
      </c>
      <c r="B15" s="14" t="s">
        <v>22</v>
      </c>
      <c r="C15" s="14" t="s">
        <v>23</v>
      </c>
      <c r="D15" s="82" t="n">
        <v>2</v>
      </c>
      <c r="E15" s="12"/>
      <c r="G15" s="0" t="n">
        <v>1</v>
      </c>
    </row>
    <row r="16" customFormat="false" ht="12.75" hidden="false" customHeight="false" outlineLevel="0" collapsed="false">
      <c r="A16" s="9" t="n">
        <v>12</v>
      </c>
      <c r="B16" s="14" t="s">
        <v>22</v>
      </c>
      <c r="C16" s="14" t="s">
        <v>24</v>
      </c>
      <c r="D16" s="82"/>
      <c r="E16" s="12"/>
      <c r="G16" s="0" t="n">
        <v>1</v>
      </c>
    </row>
    <row r="17" customFormat="false" ht="12.75" hidden="false" customHeight="false" outlineLevel="0" collapsed="false">
      <c r="A17" s="9" t="n">
        <v>13</v>
      </c>
      <c r="B17" s="14" t="s">
        <v>25</v>
      </c>
      <c r="C17" s="14" t="s">
        <v>8</v>
      </c>
      <c r="D17" s="82" t="n">
        <v>3</v>
      </c>
      <c r="E17" s="12"/>
      <c r="G17" s="0" t="n">
        <v>2</v>
      </c>
    </row>
    <row r="18" customFormat="false" ht="12.75" hidden="false" customHeight="false" outlineLevel="0" collapsed="false">
      <c r="A18" s="9" t="n">
        <v>14</v>
      </c>
      <c r="B18" s="14" t="s">
        <v>25</v>
      </c>
      <c r="C18" s="14" t="s">
        <v>26</v>
      </c>
      <c r="D18" s="82"/>
      <c r="E18" s="12"/>
      <c r="G18" s="0" t="n">
        <v>2</v>
      </c>
    </row>
    <row r="19" customFormat="false" ht="12.75" hidden="false" customHeight="false" outlineLevel="0" collapsed="false">
      <c r="A19" s="9" t="n">
        <v>15</v>
      </c>
      <c r="B19" s="14" t="s">
        <v>25</v>
      </c>
      <c r="C19" s="14" t="s">
        <v>27</v>
      </c>
      <c r="D19" s="82"/>
      <c r="E19" s="12"/>
      <c r="G19" s="0" t="n">
        <v>2</v>
      </c>
    </row>
    <row r="20" customFormat="false" ht="12.75" hidden="false" customHeight="false" outlineLevel="0" collapsed="false">
      <c r="A20" s="9" t="n">
        <v>16</v>
      </c>
      <c r="B20" s="14" t="s">
        <v>28</v>
      </c>
      <c r="C20" s="14" t="s">
        <v>29</v>
      </c>
      <c r="D20" s="83" t="n">
        <v>1</v>
      </c>
      <c r="E20" s="12"/>
      <c r="G20" s="0" t="n">
        <v>2</v>
      </c>
    </row>
    <row r="21" customFormat="false" ht="12.75" hidden="false" customHeight="false" outlineLevel="0" collapsed="false">
      <c r="A21" s="9"/>
      <c r="B21" s="14"/>
      <c r="C21" s="14"/>
      <c r="D21" s="83" t="n">
        <v>0</v>
      </c>
      <c r="E21" s="12"/>
      <c r="G21" s="0" t="n">
        <v>2</v>
      </c>
    </row>
    <row r="22" customFormat="false" ht="12.75" hidden="false" customHeight="false" outlineLevel="0" collapsed="false">
      <c r="A22" s="9" t="n">
        <v>17</v>
      </c>
      <c r="B22" s="14" t="s">
        <v>18</v>
      </c>
      <c r="C22" s="14" t="s">
        <v>30</v>
      </c>
      <c r="D22" s="82" t="n">
        <v>3</v>
      </c>
      <c r="E22" s="12"/>
      <c r="G22" s="0" t="n">
        <v>2</v>
      </c>
    </row>
    <row r="23" customFormat="false" ht="12.75" hidden="false" customHeight="false" outlineLevel="0" collapsed="false">
      <c r="A23" s="9" t="n">
        <v>18</v>
      </c>
      <c r="B23" s="14" t="s">
        <v>18</v>
      </c>
      <c r="C23" s="14" t="s">
        <v>13</v>
      </c>
      <c r="D23" s="82"/>
      <c r="E23" s="12"/>
      <c r="G23" s="0" t="n">
        <v>2</v>
      </c>
    </row>
    <row r="24" customFormat="false" ht="12.75" hidden="false" customHeight="false" outlineLevel="0" collapsed="false">
      <c r="A24" s="9" t="n">
        <v>19</v>
      </c>
      <c r="B24" s="14" t="s">
        <v>18</v>
      </c>
      <c r="C24" s="14" t="s">
        <v>31</v>
      </c>
      <c r="D24" s="82"/>
      <c r="E24" s="12"/>
      <c r="G24" s="0" t="n">
        <v>2</v>
      </c>
    </row>
    <row r="25" customFormat="false" ht="12.75" hidden="false" customHeight="false" outlineLevel="0" collapsed="false">
      <c r="A25" s="9" t="n">
        <v>20</v>
      </c>
      <c r="B25" s="14" t="n">
        <v>11</v>
      </c>
      <c r="C25" s="14" t="s">
        <v>32</v>
      </c>
      <c r="D25" s="82" t="n">
        <v>2</v>
      </c>
      <c r="E25" s="12"/>
      <c r="G25" s="0" t="n">
        <v>2</v>
      </c>
    </row>
    <row r="26" customFormat="false" ht="12.75" hidden="false" customHeight="false" outlineLevel="0" collapsed="false">
      <c r="A26" s="9" t="n">
        <v>21</v>
      </c>
      <c r="B26" s="14" t="n">
        <v>11</v>
      </c>
      <c r="C26" s="14" t="s">
        <v>8</v>
      </c>
      <c r="D26" s="82"/>
      <c r="E26" s="12"/>
      <c r="G26" s="0" t="n">
        <v>2</v>
      </c>
    </row>
    <row r="27" customFormat="false" ht="12.75" hidden="false" customHeight="false" outlineLevel="0" collapsed="false">
      <c r="A27" s="9" t="n">
        <v>22</v>
      </c>
      <c r="B27" s="14" t="n">
        <v>12</v>
      </c>
      <c r="C27" s="14" t="s">
        <v>18</v>
      </c>
      <c r="D27" s="82" t="n">
        <v>7</v>
      </c>
      <c r="E27" s="12"/>
      <c r="G27" s="0" t="n">
        <v>2</v>
      </c>
    </row>
    <row r="28" customFormat="false" ht="12.75" hidden="false" customHeight="false" outlineLevel="0" collapsed="false">
      <c r="A28" s="9" t="n">
        <v>23</v>
      </c>
      <c r="B28" s="14" t="n">
        <v>12</v>
      </c>
      <c r="C28" s="14" t="s">
        <v>9</v>
      </c>
      <c r="D28" s="82"/>
      <c r="E28" s="12"/>
      <c r="G28" s="0" t="n">
        <v>2</v>
      </c>
    </row>
    <row r="29" customFormat="false" ht="12.75" hidden="false" customHeight="false" outlineLevel="0" collapsed="false">
      <c r="A29" s="9" t="n">
        <v>24</v>
      </c>
      <c r="B29" s="14" t="n">
        <v>12</v>
      </c>
      <c r="C29" s="14" t="s">
        <v>12</v>
      </c>
      <c r="D29" s="82"/>
      <c r="E29" s="12"/>
      <c r="G29" s="0" t="n">
        <v>2</v>
      </c>
    </row>
    <row r="30" customFormat="false" ht="12.75" hidden="false" customHeight="false" outlineLevel="0" collapsed="false">
      <c r="A30" s="9" t="n">
        <v>25</v>
      </c>
      <c r="B30" s="14" t="n">
        <v>12</v>
      </c>
      <c r="C30" s="14" t="s">
        <v>24</v>
      </c>
      <c r="D30" s="82"/>
      <c r="E30" s="12"/>
      <c r="G30" s="0" t="n">
        <v>2</v>
      </c>
    </row>
    <row r="31" customFormat="false" ht="12.75" hidden="false" customHeight="false" outlineLevel="0" collapsed="false">
      <c r="A31" s="9" t="n">
        <v>26</v>
      </c>
      <c r="B31" s="14" t="n">
        <v>12</v>
      </c>
      <c r="C31" s="14" t="s">
        <v>33</v>
      </c>
      <c r="D31" s="82"/>
      <c r="E31" s="12"/>
      <c r="G31" s="0" t="n">
        <v>3</v>
      </c>
    </row>
    <row r="32" customFormat="false" ht="12.75" hidden="false" customHeight="false" outlineLevel="0" collapsed="false">
      <c r="A32" s="9" t="n">
        <v>27</v>
      </c>
      <c r="B32" s="14" t="n">
        <v>12</v>
      </c>
      <c r="C32" s="14" t="s">
        <v>27</v>
      </c>
      <c r="D32" s="82"/>
      <c r="E32" s="12"/>
      <c r="G32" s="0" t="n">
        <v>3</v>
      </c>
    </row>
    <row r="33" customFormat="false" ht="12.75" hidden="false" customHeight="false" outlineLevel="0" collapsed="false">
      <c r="A33" s="9" t="n">
        <v>28</v>
      </c>
      <c r="B33" s="14" t="n">
        <v>12</v>
      </c>
      <c r="C33" s="14" t="s">
        <v>34</v>
      </c>
      <c r="D33" s="82"/>
      <c r="E33" s="12"/>
      <c r="G33" s="0" t="n">
        <v>3</v>
      </c>
    </row>
    <row r="34" customFormat="false" ht="12.75" hidden="false" customHeight="false" outlineLevel="0" collapsed="false">
      <c r="A34" s="9" t="n">
        <v>29</v>
      </c>
      <c r="B34" s="14" t="n">
        <v>13</v>
      </c>
      <c r="C34" s="14" t="s">
        <v>35</v>
      </c>
      <c r="D34" s="82" t="n">
        <v>2</v>
      </c>
      <c r="E34" s="12"/>
      <c r="G34" s="0" t="n">
        <v>3</v>
      </c>
    </row>
    <row r="35" customFormat="false" ht="12.75" hidden="false" customHeight="false" outlineLevel="0" collapsed="false">
      <c r="A35" s="9" t="n">
        <v>30</v>
      </c>
      <c r="B35" s="14" t="n">
        <v>13</v>
      </c>
      <c r="C35" s="14" t="s">
        <v>23</v>
      </c>
      <c r="D35" s="82"/>
      <c r="E35" s="12"/>
      <c r="G35" s="0" t="n">
        <v>3</v>
      </c>
    </row>
    <row r="36" customFormat="false" ht="12.75" hidden="false" customHeight="false" outlineLevel="0" collapsed="false">
      <c r="A36" s="9" t="n">
        <v>31</v>
      </c>
      <c r="B36" s="14" t="n">
        <v>14</v>
      </c>
      <c r="C36" s="14" t="s">
        <v>36</v>
      </c>
      <c r="D36" s="82" t="n">
        <v>3</v>
      </c>
      <c r="E36" s="12"/>
      <c r="G36" s="0" t="n">
        <v>3</v>
      </c>
    </row>
    <row r="37" customFormat="false" ht="12.75" hidden="false" customHeight="false" outlineLevel="0" collapsed="false">
      <c r="A37" s="9" t="n">
        <v>32</v>
      </c>
      <c r="B37" s="14" t="n">
        <v>14</v>
      </c>
      <c r="C37" s="14" t="s">
        <v>18</v>
      </c>
      <c r="D37" s="82"/>
      <c r="E37" s="12"/>
      <c r="G37" s="0" t="n">
        <v>3</v>
      </c>
    </row>
    <row r="38" customFormat="false" ht="12.75" hidden="false" customHeight="false" outlineLevel="0" collapsed="false">
      <c r="A38" s="9" t="n">
        <v>33</v>
      </c>
      <c r="B38" s="14" t="n">
        <v>14</v>
      </c>
      <c r="C38" s="14" t="s">
        <v>33</v>
      </c>
      <c r="D38" s="82"/>
      <c r="E38" s="12"/>
      <c r="G38" s="0" t="n">
        <v>3</v>
      </c>
    </row>
    <row r="39" customFormat="false" ht="12.75" hidden="false" customHeight="false" outlineLevel="0" collapsed="false">
      <c r="A39" s="9" t="n">
        <v>34</v>
      </c>
      <c r="B39" s="14" t="n">
        <v>15</v>
      </c>
      <c r="C39" s="14" t="s">
        <v>18</v>
      </c>
      <c r="D39" s="82" t="n">
        <v>3</v>
      </c>
      <c r="E39" s="12"/>
      <c r="G39" s="0" t="n">
        <v>3</v>
      </c>
    </row>
    <row r="40" customFormat="false" ht="12.75" hidden="false" customHeight="false" outlineLevel="0" collapsed="false">
      <c r="A40" s="9" t="n">
        <v>35</v>
      </c>
      <c r="B40" s="14" t="n">
        <v>15</v>
      </c>
      <c r="C40" s="14" t="n">
        <v>15</v>
      </c>
      <c r="D40" s="82"/>
      <c r="E40" s="12"/>
      <c r="G40" s="0" t="n">
        <v>3</v>
      </c>
    </row>
    <row r="41" customFormat="false" ht="12.75" hidden="false" customHeight="false" outlineLevel="0" collapsed="false">
      <c r="A41" s="9" t="n">
        <v>36</v>
      </c>
      <c r="B41" s="14" t="n">
        <v>15</v>
      </c>
      <c r="C41" s="14" t="s">
        <v>12</v>
      </c>
      <c r="D41" s="82"/>
      <c r="E41" s="12"/>
      <c r="G41" s="0" t="n">
        <v>4</v>
      </c>
    </row>
    <row r="42" customFormat="false" ht="12.75" hidden="false" customHeight="false" outlineLevel="0" collapsed="false">
      <c r="A42" s="9" t="n">
        <v>37</v>
      </c>
      <c r="B42" s="14" t="n">
        <v>16</v>
      </c>
      <c r="C42" s="14" t="s">
        <v>37</v>
      </c>
      <c r="D42" s="82" t="n">
        <v>2</v>
      </c>
      <c r="E42" s="12"/>
      <c r="G42" s="0" t="n">
        <v>4</v>
      </c>
    </row>
    <row r="43" customFormat="false" ht="12.75" hidden="false" customHeight="false" outlineLevel="0" collapsed="false">
      <c r="A43" s="9" t="n">
        <v>38</v>
      </c>
      <c r="B43" s="14" t="n">
        <v>16</v>
      </c>
      <c r="C43" s="14" t="n">
        <v>24</v>
      </c>
      <c r="D43" s="82"/>
      <c r="E43" s="12"/>
      <c r="G43" s="0" t="n">
        <v>4</v>
      </c>
    </row>
    <row r="44" customFormat="false" ht="12.75" hidden="false" customHeight="false" outlineLevel="0" collapsed="false">
      <c r="A44" s="9" t="n">
        <v>39</v>
      </c>
      <c r="B44" s="14" t="n">
        <v>17</v>
      </c>
      <c r="C44" s="14" t="s">
        <v>38</v>
      </c>
      <c r="D44" s="82" t="n">
        <v>2</v>
      </c>
      <c r="E44" s="12"/>
      <c r="G44" s="0" t="n">
        <v>4</v>
      </c>
    </row>
    <row r="45" customFormat="false" ht="12.75" hidden="false" customHeight="false" outlineLevel="0" collapsed="false">
      <c r="A45" s="9" t="n">
        <v>40</v>
      </c>
      <c r="B45" s="14" t="n">
        <v>17</v>
      </c>
      <c r="C45" s="14" t="s">
        <v>13</v>
      </c>
      <c r="D45" s="82"/>
      <c r="E45" s="12"/>
      <c r="G45" s="0" t="n">
        <v>5</v>
      </c>
    </row>
    <row r="46" customFormat="false" ht="12.75" hidden="false" customHeight="false" outlineLevel="0" collapsed="false">
      <c r="A46" s="9" t="n">
        <v>41</v>
      </c>
      <c r="B46" s="14" t="n">
        <v>18</v>
      </c>
      <c r="C46" s="14" t="s">
        <v>32</v>
      </c>
      <c r="D46" s="82" t="n">
        <v>3</v>
      </c>
      <c r="E46" s="12"/>
      <c r="G46" s="0" t="n">
        <v>6</v>
      </c>
    </row>
    <row r="47" customFormat="false" ht="12.75" hidden="false" customHeight="false" outlineLevel="0" collapsed="false">
      <c r="A47" s="9" t="n">
        <v>42</v>
      </c>
      <c r="B47" s="14" t="n">
        <v>18</v>
      </c>
      <c r="C47" s="14" t="s">
        <v>27</v>
      </c>
      <c r="D47" s="82"/>
      <c r="E47" s="12"/>
      <c r="G47" s="0" t="n">
        <v>7</v>
      </c>
    </row>
    <row r="48" customFormat="false" ht="12.75" hidden="false" customHeight="false" outlineLevel="0" collapsed="false">
      <c r="A48" s="9" t="n">
        <v>43</v>
      </c>
      <c r="B48" s="14" t="n">
        <v>18</v>
      </c>
      <c r="C48" s="14" t="s">
        <v>34</v>
      </c>
      <c r="D48" s="82"/>
      <c r="E48" s="12"/>
    </row>
    <row r="49" customFormat="false" ht="12.75" hidden="false" customHeight="false" outlineLevel="0" collapsed="false">
      <c r="A49" s="9" t="n">
        <v>44</v>
      </c>
      <c r="B49" s="14" t="n">
        <v>19</v>
      </c>
      <c r="C49" s="14" t="s">
        <v>36</v>
      </c>
      <c r="D49" s="82" t="n">
        <v>6</v>
      </c>
      <c r="E49" s="12"/>
    </row>
    <row r="50" customFormat="false" ht="12.75" hidden="false" customHeight="false" outlineLevel="0" collapsed="false">
      <c r="A50" s="9" t="n">
        <v>45</v>
      </c>
      <c r="B50" s="14" t="n">
        <v>19</v>
      </c>
      <c r="C50" s="14" t="s">
        <v>11</v>
      </c>
      <c r="D50" s="82"/>
      <c r="E50" s="12"/>
    </row>
    <row r="51" customFormat="false" ht="12.75" hidden="false" customHeight="false" outlineLevel="0" collapsed="false">
      <c r="A51" s="9" t="n">
        <v>46</v>
      </c>
      <c r="B51" s="14" t="n">
        <v>19</v>
      </c>
      <c r="C51" s="14" t="n">
        <v>23</v>
      </c>
      <c r="D51" s="82"/>
      <c r="E51" s="12"/>
    </row>
    <row r="52" customFormat="false" ht="12.75" hidden="false" customHeight="false" outlineLevel="0" collapsed="false">
      <c r="A52" s="9" t="n">
        <v>47</v>
      </c>
      <c r="B52" s="14" t="n">
        <v>19</v>
      </c>
      <c r="C52" s="14" t="s">
        <v>15</v>
      </c>
      <c r="D52" s="82"/>
      <c r="E52" s="12"/>
    </row>
    <row r="53" customFormat="false" ht="12.75" hidden="false" customHeight="false" outlineLevel="0" collapsed="false">
      <c r="A53" s="9" t="n">
        <v>48</v>
      </c>
      <c r="B53" s="14" t="n">
        <v>19</v>
      </c>
      <c r="C53" s="14" t="s">
        <v>24</v>
      </c>
      <c r="D53" s="82"/>
      <c r="E53" s="12"/>
    </row>
    <row r="54" customFormat="false" ht="12.75" hidden="false" customHeight="false" outlineLevel="0" collapsed="false">
      <c r="A54" s="9" t="n">
        <v>49</v>
      </c>
      <c r="B54" s="14" t="n">
        <v>19</v>
      </c>
      <c r="C54" s="14" t="s">
        <v>39</v>
      </c>
      <c r="D54" s="82"/>
      <c r="E54" s="12"/>
    </row>
    <row r="55" customFormat="false" ht="12.75" hidden="false" customHeight="false" outlineLevel="0" collapsed="false">
      <c r="A55" s="9" t="n">
        <v>50</v>
      </c>
      <c r="B55" s="14" t="n">
        <v>20</v>
      </c>
      <c r="C55" s="14" t="s">
        <v>40</v>
      </c>
      <c r="D55" s="10" t="n">
        <v>2</v>
      </c>
      <c r="E55" s="12"/>
    </row>
    <row r="56" customFormat="false" ht="13.5" hidden="false" customHeight="false" outlineLevel="0" collapsed="false">
      <c r="A56" s="15" t="n">
        <v>51</v>
      </c>
      <c r="B56" s="16" t="n">
        <v>20</v>
      </c>
      <c r="C56" s="16" t="s">
        <v>41</v>
      </c>
      <c r="D56" s="10"/>
      <c r="E56" s="12"/>
    </row>
    <row r="57" customFormat="false" ht="12.75" hidden="false" customHeight="false" outlineLevel="0" collapsed="false">
      <c r="A57" s="14" t="n">
        <v>52</v>
      </c>
      <c r="B57" s="14" t="n">
        <v>21</v>
      </c>
      <c r="C57" s="14" t="s">
        <v>26</v>
      </c>
      <c r="D57" s="83" t="n">
        <v>1</v>
      </c>
      <c r="E57" s="12"/>
    </row>
    <row r="58" customFormat="false" ht="12.75" hidden="false" customHeight="false" outlineLevel="0" collapsed="false">
      <c r="A58" s="14" t="n">
        <v>53</v>
      </c>
      <c r="B58" s="14" t="s">
        <v>29</v>
      </c>
      <c r="C58" s="14" t="s">
        <v>19</v>
      </c>
      <c r="D58" s="82" t="n">
        <v>3</v>
      </c>
      <c r="E58" s="12"/>
    </row>
    <row r="59" customFormat="false" ht="12.75" hidden="false" customHeight="false" outlineLevel="0" collapsed="false">
      <c r="A59" s="14" t="n">
        <v>54</v>
      </c>
      <c r="B59" s="14" t="s">
        <v>29</v>
      </c>
      <c r="C59" s="14" t="s">
        <v>42</v>
      </c>
      <c r="D59" s="82"/>
      <c r="E59" s="12"/>
    </row>
    <row r="60" customFormat="false" ht="12.75" hidden="false" customHeight="false" outlineLevel="0" collapsed="false">
      <c r="A60" s="14" t="n">
        <v>55</v>
      </c>
      <c r="B60" s="14" t="s">
        <v>29</v>
      </c>
      <c r="C60" s="14" t="s">
        <v>13</v>
      </c>
      <c r="D60" s="82"/>
      <c r="E60" s="12"/>
    </row>
    <row r="61" customFormat="false" ht="12.75" hidden="false" customHeight="false" outlineLevel="0" collapsed="false">
      <c r="A61" s="14" t="n">
        <v>56</v>
      </c>
      <c r="B61" s="14" t="s">
        <v>43</v>
      </c>
      <c r="C61" s="14" t="s">
        <v>43</v>
      </c>
      <c r="D61" s="83" t="n">
        <v>1</v>
      </c>
      <c r="E61" s="17"/>
    </row>
    <row r="62" customFormat="false" ht="12.75" hidden="false" customHeight="false" outlineLevel="0" collapsed="false">
      <c r="A62" s="14" t="n">
        <v>57</v>
      </c>
      <c r="B62" s="14" t="s">
        <v>45</v>
      </c>
      <c r="C62" s="14" t="s">
        <v>46</v>
      </c>
      <c r="D62" s="82" t="n">
        <v>3</v>
      </c>
      <c r="E62" s="12"/>
    </row>
    <row r="63" customFormat="false" ht="12.75" hidden="false" customHeight="false" outlineLevel="0" collapsed="false">
      <c r="A63" s="14" t="n">
        <v>58</v>
      </c>
      <c r="B63" s="14" t="s">
        <v>45</v>
      </c>
      <c r="C63" s="14" t="s">
        <v>32</v>
      </c>
      <c r="D63" s="82"/>
      <c r="E63" s="12"/>
    </row>
    <row r="64" customFormat="false" ht="12.75" hidden="false" customHeight="false" outlineLevel="0" collapsed="false">
      <c r="A64" s="14" t="n">
        <v>59</v>
      </c>
      <c r="B64" s="14" t="s">
        <v>45</v>
      </c>
      <c r="C64" s="14" t="s">
        <v>47</v>
      </c>
      <c r="D64" s="82"/>
      <c r="E64" s="12"/>
    </row>
    <row r="65" customFormat="false" ht="12.75" hidden="false" customHeight="false" outlineLevel="0" collapsed="false">
      <c r="A65" s="14" t="n">
        <v>60</v>
      </c>
      <c r="B65" s="14" t="s">
        <v>10</v>
      </c>
      <c r="C65" s="14" t="s">
        <v>15</v>
      </c>
      <c r="D65" s="83" t="n">
        <v>1</v>
      </c>
      <c r="E65" s="12"/>
    </row>
    <row r="66" customFormat="false" ht="12.75" hidden="false" customHeight="false" outlineLevel="0" collapsed="false">
      <c r="A66" s="14" t="n">
        <v>61</v>
      </c>
      <c r="B66" s="14" t="s">
        <v>14</v>
      </c>
      <c r="C66" s="14" t="s">
        <v>40</v>
      </c>
      <c r="D66" s="82" t="n">
        <v>2</v>
      </c>
      <c r="E66" s="12"/>
    </row>
    <row r="67" customFormat="false" ht="12.75" hidden="false" customHeight="false" outlineLevel="0" collapsed="false">
      <c r="A67" s="14" t="n">
        <v>62</v>
      </c>
      <c r="B67" s="14" t="s">
        <v>14</v>
      </c>
      <c r="C67" s="14" t="s">
        <v>8</v>
      </c>
      <c r="D67" s="82"/>
      <c r="E67" s="12"/>
    </row>
    <row r="68" customFormat="false" ht="12.75" hidden="false" customHeight="false" outlineLevel="0" collapsed="false">
      <c r="A68" s="14" t="n">
        <v>63</v>
      </c>
      <c r="B68" s="14" t="s">
        <v>17</v>
      </c>
      <c r="C68" s="14" t="s">
        <v>9</v>
      </c>
      <c r="D68" s="82" t="n">
        <v>2</v>
      </c>
      <c r="E68" s="12"/>
    </row>
    <row r="69" customFormat="false" ht="12.75" hidden="false" customHeight="false" outlineLevel="0" collapsed="false">
      <c r="A69" s="14" t="n">
        <v>64</v>
      </c>
      <c r="B69" s="14" t="s">
        <v>17</v>
      </c>
      <c r="C69" s="14" t="s">
        <v>21</v>
      </c>
      <c r="D69" s="82"/>
      <c r="E69" s="12"/>
    </row>
    <row r="70" customFormat="false" ht="12.75" hidden="false" customHeight="false" outlineLevel="0" collapsed="false">
      <c r="A70" s="14" t="n">
        <v>65</v>
      </c>
      <c r="B70" s="14" t="s">
        <v>20</v>
      </c>
      <c r="C70" s="14" t="s">
        <v>36</v>
      </c>
      <c r="D70" s="82" t="n">
        <v>4</v>
      </c>
      <c r="E70" s="12"/>
    </row>
    <row r="71" customFormat="false" ht="12.75" hidden="false" customHeight="false" outlineLevel="0" collapsed="false">
      <c r="A71" s="14" t="n">
        <v>66</v>
      </c>
      <c r="B71" s="14" t="s">
        <v>20</v>
      </c>
      <c r="C71" s="14" t="s">
        <v>48</v>
      </c>
      <c r="D71" s="82"/>
      <c r="E71" s="12"/>
    </row>
    <row r="72" customFormat="false" ht="12.75" hidden="false" customHeight="false" outlineLevel="0" collapsed="false">
      <c r="A72" s="14" t="n">
        <v>67</v>
      </c>
      <c r="B72" s="14" t="s">
        <v>20</v>
      </c>
      <c r="C72" s="14" t="s">
        <v>47</v>
      </c>
      <c r="D72" s="82"/>
      <c r="E72" s="12"/>
    </row>
    <row r="73" customFormat="false" ht="12.75" hidden="false" customHeight="false" outlineLevel="0" collapsed="false">
      <c r="A73" s="14" t="n">
        <v>68</v>
      </c>
      <c r="B73" s="14" t="s">
        <v>20</v>
      </c>
      <c r="C73" s="14" t="s">
        <v>49</v>
      </c>
      <c r="D73" s="82"/>
      <c r="E73" s="12"/>
    </row>
    <row r="74" customFormat="false" ht="12.75" hidden="false" customHeight="false" outlineLevel="0" collapsed="false">
      <c r="A74" s="14" t="n">
        <v>69</v>
      </c>
      <c r="B74" s="14" t="s">
        <v>50</v>
      </c>
      <c r="C74" s="14" t="s">
        <v>46</v>
      </c>
      <c r="D74" s="82" t="n">
        <v>2</v>
      </c>
      <c r="E74" s="12"/>
    </row>
    <row r="75" customFormat="false" ht="12.75" hidden="false" customHeight="false" outlineLevel="0" collapsed="false">
      <c r="A75" s="14" t="n">
        <v>70</v>
      </c>
      <c r="B75" s="14" t="s">
        <v>50</v>
      </c>
      <c r="C75" s="14" t="s">
        <v>11</v>
      </c>
      <c r="D75" s="82"/>
      <c r="E75" s="12"/>
    </row>
    <row r="76" customFormat="false" ht="12.75" hidden="false" customHeight="false" outlineLevel="0" collapsed="false">
      <c r="A76" s="14"/>
      <c r="B76" s="14"/>
      <c r="C76" s="14"/>
      <c r="D76" s="83" t="n">
        <v>0</v>
      </c>
      <c r="E76" s="12"/>
    </row>
    <row r="77" customFormat="false" ht="12.75" hidden="false" customHeight="false" outlineLevel="0" collapsed="false">
      <c r="A77" s="14" t="n">
        <v>71</v>
      </c>
      <c r="B77" s="14" t="s">
        <v>25</v>
      </c>
      <c r="C77" s="14" t="s">
        <v>51</v>
      </c>
      <c r="D77" s="82" t="n">
        <v>2</v>
      </c>
      <c r="E77" s="12"/>
    </row>
    <row r="78" customFormat="false" ht="12.75" hidden="false" customHeight="false" outlineLevel="0" collapsed="false">
      <c r="A78" s="14" t="n">
        <v>72</v>
      </c>
      <c r="B78" s="14" t="s">
        <v>25</v>
      </c>
      <c r="C78" s="14" t="s">
        <v>42</v>
      </c>
      <c r="D78" s="82"/>
      <c r="E78" s="12"/>
    </row>
    <row r="79" customFormat="false" ht="12.75" hidden="false" customHeight="false" outlineLevel="0" collapsed="false">
      <c r="A79" s="14"/>
      <c r="B79" s="14"/>
      <c r="C79" s="14"/>
      <c r="D79" s="83" t="n">
        <v>0</v>
      </c>
      <c r="E79" s="12"/>
    </row>
    <row r="80" customFormat="false" ht="12.75" hidden="false" customHeight="false" outlineLevel="0" collapsed="false">
      <c r="A80" s="14" t="n">
        <v>73</v>
      </c>
      <c r="B80" s="14" t="s">
        <v>52</v>
      </c>
      <c r="C80" s="14" t="s">
        <v>29</v>
      </c>
      <c r="D80" s="82" t="n">
        <v>3</v>
      </c>
      <c r="E80" s="12"/>
    </row>
    <row r="81" customFormat="false" ht="12.75" hidden="false" customHeight="false" outlineLevel="0" collapsed="false">
      <c r="A81" s="14" t="n">
        <v>74</v>
      </c>
      <c r="B81" s="14" t="s">
        <v>52</v>
      </c>
      <c r="C81" s="14" t="s">
        <v>12</v>
      </c>
      <c r="D81" s="82"/>
      <c r="E81" s="12"/>
    </row>
    <row r="82" customFormat="false" ht="12.75" hidden="false" customHeight="false" outlineLevel="0" collapsed="false">
      <c r="A82" s="14" t="n">
        <v>75</v>
      </c>
      <c r="B82" s="14" t="s">
        <v>52</v>
      </c>
      <c r="C82" s="14" t="s">
        <v>26</v>
      </c>
      <c r="D82" s="82"/>
      <c r="E82" s="12"/>
    </row>
    <row r="83" customFormat="false" ht="12.75" hidden="false" customHeight="false" outlineLevel="0" collapsed="false">
      <c r="A83" s="14" t="n">
        <v>76</v>
      </c>
      <c r="B83" s="14" t="s">
        <v>18</v>
      </c>
      <c r="C83" s="14" t="s">
        <v>53</v>
      </c>
      <c r="D83" s="83" t="n">
        <v>1</v>
      </c>
      <c r="E83" s="12"/>
    </row>
    <row r="84" customFormat="false" ht="12.75" hidden="false" customHeight="false" outlineLevel="0" collapsed="false">
      <c r="A84" s="14" t="n">
        <v>77</v>
      </c>
      <c r="B84" s="14" t="s">
        <v>53</v>
      </c>
      <c r="C84" s="14" t="s">
        <v>38</v>
      </c>
      <c r="D84" s="82" t="n">
        <v>1</v>
      </c>
      <c r="E84" s="12"/>
    </row>
    <row r="85" customFormat="false" ht="12.75" hidden="false" customHeight="false" outlineLevel="0" collapsed="false">
      <c r="A85" s="14" t="n">
        <v>78</v>
      </c>
      <c r="B85" s="14" t="s">
        <v>37</v>
      </c>
      <c r="C85" s="14" t="s">
        <v>51</v>
      </c>
      <c r="D85" s="82" t="n">
        <v>2</v>
      </c>
      <c r="E85" s="12"/>
    </row>
    <row r="86" customFormat="false" ht="12.75" hidden="false" customHeight="false" outlineLevel="0" collapsed="false">
      <c r="A86" s="14" t="n">
        <v>79</v>
      </c>
      <c r="B86" s="14" t="s">
        <v>37</v>
      </c>
      <c r="C86" s="14" t="s">
        <v>29</v>
      </c>
      <c r="D86" s="82"/>
      <c r="E86" s="12"/>
    </row>
    <row r="87" customFormat="false" ht="12.75" hidden="false" customHeight="false" outlineLevel="0" collapsed="false">
      <c r="A87" s="14" t="n">
        <v>80</v>
      </c>
      <c r="B87" s="14" t="s">
        <v>54</v>
      </c>
      <c r="C87" s="14" t="s">
        <v>15</v>
      </c>
      <c r="D87" s="82" t="n">
        <v>4</v>
      </c>
      <c r="E87" s="12"/>
    </row>
    <row r="88" customFormat="false" ht="12.75" hidden="false" customHeight="false" outlineLevel="0" collapsed="false">
      <c r="A88" s="14" t="n">
        <v>81</v>
      </c>
      <c r="B88" s="14" t="s">
        <v>54</v>
      </c>
      <c r="C88" s="14" t="s">
        <v>55</v>
      </c>
      <c r="D88" s="82"/>
      <c r="E88" s="12"/>
    </row>
    <row r="89" customFormat="false" ht="12.75" hidden="false" customHeight="false" outlineLevel="0" collapsed="false">
      <c r="A89" s="14" t="n">
        <v>82</v>
      </c>
      <c r="B89" s="14" t="s">
        <v>54</v>
      </c>
      <c r="C89" s="14" t="s">
        <v>49</v>
      </c>
      <c r="D89" s="82"/>
      <c r="E89" s="12"/>
    </row>
    <row r="90" customFormat="false" ht="12.75" hidden="false" customHeight="false" outlineLevel="0" collapsed="false">
      <c r="A90" s="14" t="n">
        <v>83</v>
      </c>
      <c r="B90" s="14" t="s">
        <v>54</v>
      </c>
      <c r="C90" s="14" t="s">
        <v>30</v>
      </c>
      <c r="D90" s="82"/>
      <c r="E90" s="12"/>
    </row>
    <row r="91" customFormat="false" ht="12.75" hidden="false" customHeight="false" outlineLevel="0" collapsed="false">
      <c r="A91" s="14" t="n">
        <v>84</v>
      </c>
      <c r="B91" s="14" t="s">
        <v>46</v>
      </c>
      <c r="C91" s="14" t="s">
        <v>38</v>
      </c>
      <c r="D91" s="83" t="n">
        <v>1</v>
      </c>
      <c r="E91" s="12"/>
    </row>
    <row r="92" customFormat="false" ht="12.75" hidden="false" customHeight="false" outlineLevel="0" collapsed="false">
      <c r="A92" s="14" t="n">
        <v>85</v>
      </c>
      <c r="B92" s="14" t="s">
        <v>9</v>
      </c>
      <c r="C92" s="14" t="s">
        <v>54</v>
      </c>
      <c r="D92" s="82" t="n">
        <v>4</v>
      </c>
      <c r="E92" s="12"/>
    </row>
    <row r="93" customFormat="false" ht="12.75" hidden="false" customHeight="false" outlineLevel="0" collapsed="false">
      <c r="A93" s="14" t="n">
        <v>86</v>
      </c>
      <c r="B93" s="14" t="s">
        <v>9</v>
      </c>
      <c r="C93" s="14" t="s">
        <v>32</v>
      </c>
      <c r="D93" s="82"/>
      <c r="E93" s="12"/>
    </row>
    <row r="94" customFormat="false" ht="12.75" hidden="false" customHeight="false" outlineLevel="0" collapsed="false">
      <c r="A94" s="14" t="n">
        <v>87</v>
      </c>
      <c r="B94" s="14" t="s">
        <v>9</v>
      </c>
      <c r="C94" s="14" t="s">
        <v>29</v>
      </c>
      <c r="D94" s="82"/>
      <c r="E94" s="12"/>
    </row>
    <row r="95" customFormat="false" ht="12.75" hidden="false" customHeight="false" outlineLevel="0" collapsed="false">
      <c r="A95" s="14" t="n">
        <v>88</v>
      </c>
      <c r="B95" s="14" t="s">
        <v>9</v>
      </c>
      <c r="C95" s="14" t="s">
        <v>30</v>
      </c>
      <c r="D95" s="82"/>
      <c r="E95" s="12"/>
    </row>
    <row r="96" customFormat="false" ht="12.75" hidden="false" customHeight="false" outlineLevel="0" collapsed="false">
      <c r="A96" s="14" t="n">
        <v>89</v>
      </c>
      <c r="B96" s="14" t="s">
        <v>32</v>
      </c>
      <c r="C96" s="14" t="s">
        <v>51</v>
      </c>
      <c r="D96" s="82" t="n">
        <v>2</v>
      </c>
      <c r="E96" s="12"/>
    </row>
    <row r="97" customFormat="false" ht="12.75" hidden="false" customHeight="false" outlineLevel="0" collapsed="false">
      <c r="A97" s="14" t="n">
        <v>90</v>
      </c>
      <c r="B97" s="14" t="s">
        <v>32</v>
      </c>
      <c r="C97" s="14" t="s">
        <v>30</v>
      </c>
      <c r="D97" s="82"/>
      <c r="E97" s="12"/>
    </row>
    <row r="98" customFormat="false" ht="12.75" hidden="false" customHeight="false" outlineLevel="0" collapsed="false">
      <c r="A98" s="14" t="n">
        <v>91</v>
      </c>
      <c r="B98" s="14" t="s">
        <v>48</v>
      </c>
      <c r="C98" s="14" t="s">
        <v>29</v>
      </c>
      <c r="D98" s="82" t="n">
        <v>3</v>
      </c>
      <c r="E98" s="12"/>
    </row>
    <row r="99" customFormat="false" ht="12.75" hidden="false" customHeight="false" outlineLevel="0" collapsed="false">
      <c r="A99" s="14" t="n">
        <v>92</v>
      </c>
      <c r="B99" s="14" t="s">
        <v>48</v>
      </c>
      <c r="C99" s="14" t="s">
        <v>15</v>
      </c>
      <c r="D99" s="82"/>
      <c r="E99" s="12"/>
    </row>
    <row r="100" customFormat="false" ht="12.75" hidden="false" customHeight="false" outlineLevel="0" collapsed="false">
      <c r="A100" s="14" t="n">
        <v>93</v>
      </c>
      <c r="B100" s="14" t="s">
        <v>48</v>
      </c>
      <c r="C100" s="14" t="s">
        <v>56</v>
      </c>
      <c r="D100" s="82"/>
      <c r="E100" s="12"/>
    </row>
    <row r="101" customFormat="false" ht="12.75" hidden="false" customHeight="false" outlineLevel="0" collapsed="false">
      <c r="A101" s="14" t="n">
        <v>94</v>
      </c>
      <c r="B101" s="14" t="s">
        <v>51</v>
      </c>
      <c r="C101" s="14" t="s">
        <v>51</v>
      </c>
      <c r="D101" s="82" t="n">
        <v>3</v>
      </c>
      <c r="E101" s="12"/>
    </row>
    <row r="102" customFormat="false" ht="12.75" hidden="false" customHeight="false" outlineLevel="0" collapsed="false">
      <c r="A102" s="14" t="n">
        <v>95</v>
      </c>
      <c r="B102" s="14" t="s">
        <v>51</v>
      </c>
      <c r="C102" s="14" t="s">
        <v>57</v>
      </c>
      <c r="D102" s="82"/>
      <c r="E102" s="12"/>
    </row>
    <row r="103" customFormat="false" ht="12.75" hidden="false" customHeight="false" outlineLevel="0" collapsed="false">
      <c r="A103" s="14" t="n">
        <v>96</v>
      </c>
      <c r="B103" s="14" t="s">
        <v>51</v>
      </c>
      <c r="C103" s="14" t="s">
        <v>13</v>
      </c>
      <c r="D103" s="82"/>
      <c r="E103" s="12"/>
    </row>
    <row r="104" customFormat="false" ht="12.75" hidden="false" customHeight="false" outlineLevel="0" collapsed="false">
      <c r="A104" s="14" t="n">
        <v>97</v>
      </c>
      <c r="B104" s="14" t="s">
        <v>11</v>
      </c>
      <c r="C104" s="14" t="s">
        <v>48</v>
      </c>
      <c r="D104" s="84" t="n">
        <v>5</v>
      </c>
      <c r="E104" s="12"/>
    </row>
    <row r="105" customFormat="false" ht="12.75" hidden="false" customHeight="false" outlineLevel="0" collapsed="false">
      <c r="A105" s="14" t="n">
        <v>98</v>
      </c>
      <c r="B105" s="14" t="s">
        <v>11</v>
      </c>
      <c r="C105" s="19" t="n">
        <v>24</v>
      </c>
      <c r="D105" s="84"/>
      <c r="E105" s="12"/>
    </row>
    <row r="106" customFormat="false" ht="12.75" hidden="false" customHeight="false" outlineLevel="0" collapsed="false">
      <c r="A106" s="14" t="n">
        <v>99</v>
      </c>
      <c r="B106" s="14" t="s">
        <v>11</v>
      </c>
      <c r="C106" s="19" t="n">
        <v>30</v>
      </c>
      <c r="D106" s="84"/>
      <c r="E106" s="12"/>
    </row>
    <row r="107" customFormat="false" ht="12.75" hidden="false" customHeight="false" outlineLevel="0" collapsed="false">
      <c r="A107" s="14" t="n">
        <v>100</v>
      </c>
      <c r="B107" s="14" t="s">
        <v>11</v>
      </c>
      <c r="C107" s="14" t="s">
        <v>8</v>
      </c>
      <c r="D107" s="84"/>
      <c r="E107" s="12"/>
    </row>
    <row r="108" customFormat="false" ht="13.5" hidden="false" customHeight="false" outlineLevel="0" collapsed="false">
      <c r="A108" s="14" t="n">
        <v>101</v>
      </c>
      <c r="B108" s="14" t="s">
        <v>11</v>
      </c>
      <c r="C108" s="85" t="s">
        <v>27</v>
      </c>
      <c r="D108" s="84"/>
      <c r="E108" s="12"/>
    </row>
    <row r="109" customFormat="false" ht="13.5" hidden="false" customHeight="false" outlineLevel="0" collapsed="false">
      <c r="C109" s="86" t="s">
        <v>93</v>
      </c>
      <c r="D109" s="87" t="n">
        <f aca="false">SUM(D4:D108)</f>
        <v>101</v>
      </c>
    </row>
    <row r="110" customFormat="false" ht="13.5" hidden="false" customHeight="false" outlineLevel="0" collapsed="false">
      <c r="C110" s="78" t="s">
        <v>94</v>
      </c>
      <c r="D110" s="87" t="n">
        <v>44</v>
      </c>
    </row>
    <row r="111" customFormat="false" ht="13.5" hidden="false" customHeight="false" outlineLevel="0" collapsed="false">
      <c r="D111" s="88"/>
    </row>
    <row r="112" customFormat="false" ht="21" hidden="false" customHeight="false" outlineLevel="0" collapsed="false">
      <c r="A112" s="20" t="s">
        <v>70</v>
      </c>
      <c r="B112" s="89" t="s">
        <v>95</v>
      </c>
      <c r="C112" s="89" t="s">
        <v>96</v>
      </c>
      <c r="D112" s="89" t="s">
        <v>62</v>
      </c>
      <c r="E112" s="89" t="s">
        <v>97</v>
      </c>
      <c r="F112" s="89" t="s">
        <v>98</v>
      </c>
    </row>
    <row r="113" customFormat="false" ht="16.5" hidden="false" customHeight="false" outlineLevel="0" collapsed="false">
      <c r="A113" s="23" t="n">
        <v>1</v>
      </c>
      <c r="B113" s="90" t="n">
        <v>0</v>
      </c>
      <c r="C113" s="90" t="n">
        <v>4</v>
      </c>
      <c r="D113" s="91" t="n">
        <f aca="false">C113/$C$121</f>
        <v>0.0909090909090909</v>
      </c>
      <c r="E113" s="90" t="n">
        <f aca="false">B113*D113</f>
        <v>0</v>
      </c>
      <c r="F113" s="90" t="n">
        <f aca="false">D113*B113^2</f>
        <v>0</v>
      </c>
    </row>
    <row r="114" customFormat="false" ht="16.5" hidden="false" customHeight="false" outlineLevel="0" collapsed="false">
      <c r="A114" s="23" t="n">
        <v>2</v>
      </c>
      <c r="B114" s="90" t="n">
        <v>1</v>
      </c>
      <c r="C114" s="90" t="n">
        <v>9</v>
      </c>
      <c r="D114" s="91" t="n">
        <f aca="false">C114/$C$121</f>
        <v>0.204545454545455</v>
      </c>
      <c r="E114" s="90" t="n">
        <f aca="false">B114*D114</f>
        <v>0.204545454545455</v>
      </c>
      <c r="F114" s="91" t="n">
        <f aca="false">D114*B114^2</f>
        <v>0.204545454545455</v>
      </c>
    </row>
    <row r="115" customFormat="false" ht="16.5" hidden="false" customHeight="false" outlineLevel="0" collapsed="false">
      <c r="A115" s="23" t="n">
        <v>3</v>
      </c>
      <c r="B115" s="90" t="n">
        <v>2</v>
      </c>
      <c r="C115" s="90" t="n">
        <v>14</v>
      </c>
      <c r="D115" s="91" t="n">
        <f aca="false">C115/$C$121</f>
        <v>0.318181818181818</v>
      </c>
      <c r="E115" s="90" t="n">
        <f aca="false">B115*D115</f>
        <v>0.636363636363636</v>
      </c>
      <c r="F115" s="91" t="n">
        <f aca="false">D115*B115^2</f>
        <v>1.27272727272727</v>
      </c>
    </row>
    <row r="116" customFormat="false" ht="16.5" hidden="false" customHeight="false" outlineLevel="0" collapsed="false">
      <c r="A116" s="23" t="n">
        <v>4</v>
      </c>
      <c r="B116" s="90" t="n">
        <v>3</v>
      </c>
      <c r="C116" s="90" t="n">
        <v>10</v>
      </c>
      <c r="D116" s="91" t="n">
        <f aca="false">C116/$C$121</f>
        <v>0.227272727272727</v>
      </c>
      <c r="E116" s="90" t="n">
        <f aca="false">B116*D116</f>
        <v>0.681818181818182</v>
      </c>
      <c r="F116" s="91" t="n">
        <f aca="false">D116*B116^2</f>
        <v>2.04545454545455</v>
      </c>
    </row>
    <row r="117" customFormat="false" ht="16.5" hidden="false" customHeight="false" outlineLevel="0" collapsed="false">
      <c r="A117" s="23" t="n">
        <v>5</v>
      </c>
      <c r="B117" s="90" t="n">
        <v>4</v>
      </c>
      <c r="C117" s="90" t="n">
        <v>4</v>
      </c>
      <c r="D117" s="91" t="n">
        <f aca="false">C117/$C$121</f>
        <v>0.0909090909090909</v>
      </c>
      <c r="E117" s="90" t="n">
        <f aca="false">B117*D117</f>
        <v>0.363636363636364</v>
      </c>
      <c r="F117" s="91" t="n">
        <f aca="false">D117*B117^2</f>
        <v>1.45454545454545</v>
      </c>
    </row>
    <row r="118" customFormat="false" ht="16.5" hidden="false" customHeight="false" outlineLevel="0" collapsed="false">
      <c r="A118" s="23" t="n">
        <v>6</v>
      </c>
      <c r="B118" s="90" t="n">
        <v>5</v>
      </c>
      <c r="C118" s="90" t="n">
        <v>1</v>
      </c>
      <c r="D118" s="91" t="n">
        <f aca="false">C118/$C$121</f>
        <v>0.0227272727272727</v>
      </c>
      <c r="E118" s="90" t="n">
        <f aca="false">B118*D118</f>
        <v>0.113636363636364</v>
      </c>
      <c r="F118" s="91" t="n">
        <f aca="false">D118*B118^2</f>
        <v>0.568181818181818</v>
      </c>
    </row>
    <row r="119" customFormat="false" ht="16.5" hidden="false" customHeight="false" outlineLevel="0" collapsed="false">
      <c r="A119" s="23" t="n">
        <v>7</v>
      </c>
      <c r="B119" s="90" t="n">
        <v>6</v>
      </c>
      <c r="C119" s="90" t="n">
        <v>1</v>
      </c>
      <c r="D119" s="91" t="n">
        <f aca="false">C119/$C$121</f>
        <v>0.0227272727272727</v>
      </c>
      <c r="E119" s="90" t="n">
        <f aca="false">B119*D119</f>
        <v>0.136363636363636</v>
      </c>
      <c r="F119" s="91" t="n">
        <f aca="false">D119*B119^2</f>
        <v>0.818181818181818</v>
      </c>
    </row>
    <row r="120" customFormat="false" ht="16.5" hidden="false" customHeight="false" outlineLevel="0" collapsed="false">
      <c r="A120" s="23" t="n">
        <v>8</v>
      </c>
      <c r="B120" s="90" t="n">
        <v>7</v>
      </c>
      <c r="C120" s="90" t="n">
        <v>1</v>
      </c>
      <c r="D120" s="91" t="n">
        <f aca="false">C120/$C$121</f>
        <v>0.0227272727272727</v>
      </c>
      <c r="E120" s="90" t="n">
        <f aca="false">B120*D120</f>
        <v>0.159090909090909</v>
      </c>
      <c r="F120" s="91" t="n">
        <f aca="false">D120*B120^2</f>
        <v>1.11363636363636</v>
      </c>
    </row>
    <row r="121" customFormat="false" ht="16.5" hidden="false" customHeight="false" outlineLevel="0" collapsed="false">
      <c r="A121" s="29"/>
      <c r="B121" s="92" t="s">
        <v>99</v>
      </c>
      <c r="C121" s="93" t="n">
        <f aca="false">SUM(C113:C120)</f>
        <v>44</v>
      </c>
      <c r="D121" s="93" t="n">
        <f aca="false">SUM(D113:D120)</f>
        <v>1</v>
      </c>
      <c r="E121" s="93" t="n">
        <f aca="false">SUM(E113:E120)</f>
        <v>2.29545454545455</v>
      </c>
      <c r="F121" s="93" t="n">
        <f aca="false">SUM(F113:F120)</f>
        <v>7.47727272727273</v>
      </c>
    </row>
    <row r="122" customFormat="false" ht="13.5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9.5" hidden="false" customHeight="false" outlineLevel="0" collapsed="false">
      <c r="A123" s="20" t="s">
        <v>70</v>
      </c>
      <c r="B123" s="89" t="s">
        <v>100</v>
      </c>
      <c r="C123" s="89" t="s">
        <v>101</v>
      </c>
      <c r="D123" s="89" t="s">
        <v>102</v>
      </c>
      <c r="E123" s="89" t="s">
        <v>103</v>
      </c>
      <c r="F123" s="89" t="s">
        <v>104</v>
      </c>
      <c r="H123" s="95"/>
      <c r="I123" s="95"/>
      <c r="J123" s="95"/>
    </row>
    <row r="124" customFormat="false" ht="19.5" hidden="false" customHeight="false" outlineLevel="0" collapsed="false">
      <c r="A124" s="23" t="n">
        <v>1</v>
      </c>
      <c r="B124" s="90" t="n">
        <v>0</v>
      </c>
      <c r="C124" s="24" t="n">
        <f aca="false">$E$121^B124</f>
        <v>1</v>
      </c>
      <c r="D124" s="90" t="n">
        <f aca="false">FACT(B124)</f>
        <v>1</v>
      </c>
      <c r="E124" s="91" t="n">
        <f aca="false">EXP(-$E$121)</f>
        <v>0.100715603042658</v>
      </c>
      <c r="F124" s="90" t="n">
        <f aca="false">E124*C124/D124</f>
        <v>0.100715603042658</v>
      </c>
      <c r="H124" s="62" t="s">
        <v>105</v>
      </c>
    </row>
    <row r="125" customFormat="false" ht="16.5" hidden="false" customHeight="false" outlineLevel="0" collapsed="false">
      <c r="A125" s="23" t="n">
        <v>2</v>
      </c>
      <c r="B125" s="90" t="n">
        <v>1</v>
      </c>
      <c r="C125" s="24" t="n">
        <f aca="false">$E$121^B125</f>
        <v>2.29545454545455</v>
      </c>
      <c r="D125" s="90" t="n">
        <f aca="false">FACT(B125)</f>
        <v>1</v>
      </c>
      <c r="E125" s="91" t="n">
        <f aca="false">EXP(-$E$121)</f>
        <v>0.100715603042658</v>
      </c>
      <c r="F125" s="90" t="n">
        <f aca="false">E125*C125/D125</f>
        <v>0.231188088802465</v>
      </c>
    </row>
    <row r="126" customFormat="false" ht="16.5" hidden="false" customHeight="false" outlineLevel="0" collapsed="false">
      <c r="A126" s="23" t="n">
        <v>3</v>
      </c>
      <c r="B126" s="90" t="n">
        <v>2</v>
      </c>
      <c r="C126" s="24" t="n">
        <f aca="false">$E$121^B126</f>
        <v>5.26911157024793</v>
      </c>
      <c r="D126" s="90" t="n">
        <f aca="false">FACT(B126)</f>
        <v>2</v>
      </c>
      <c r="E126" s="91" t="n">
        <f aca="false">EXP(-$E$121)</f>
        <v>0.100715603042658</v>
      </c>
      <c r="F126" s="90" t="n">
        <f aca="false">E126*C126/D126</f>
        <v>0.265340874648283</v>
      </c>
    </row>
    <row r="127" customFormat="false" ht="16.5" hidden="false" customHeight="false" outlineLevel="0" collapsed="false">
      <c r="A127" s="23" t="n">
        <v>4</v>
      </c>
      <c r="B127" s="90" t="n">
        <v>3</v>
      </c>
      <c r="C127" s="24" t="n">
        <f aca="false">$E$121^B127</f>
        <v>12.0950061044328</v>
      </c>
      <c r="D127" s="90" t="n">
        <f aca="false">FACT(B127)</f>
        <v>6</v>
      </c>
      <c r="E127" s="91" t="n">
        <f aca="false">EXP(-$E$121)</f>
        <v>0.100715603042658</v>
      </c>
      <c r="F127" s="90" t="n">
        <f aca="false">E127*C127/D127</f>
        <v>0.203025972268762</v>
      </c>
    </row>
    <row r="128" customFormat="false" ht="16.5" hidden="false" customHeight="false" outlineLevel="0" collapsed="false">
      <c r="A128" s="23" t="n">
        <v>5</v>
      </c>
      <c r="B128" s="90" t="n">
        <v>4</v>
      </c>
      <c r="C128" s="24" t="n">
        <f aca="false">$E$121^B128</f>
        <v>27.7635367397206</v>
      </c>
      <c r="D128" s="90" t="n">
        <f aca="false">FACT(B128)</f>
        <v>24</v>
      </c>
      <c r="E128" s="91" t="n">
        <f aca="false">EXP(-$E$121)</f>
        <v>0.100715603042658</v>
      </c>
      <c r="F128" s="90" t="n">
        <f aca="false">E128*C128/D128</f>
        <v>0.116509222722415</v>
      </c>
    </row>
    <row r="129" customFormat="false" ht="16.5" hidden="false" customHeight="false" outlineLevel="0" collapsed="false">
      <c r="A129" s="23" t="n">
        <v>6</v>
      </c>
      <c r="B129" s="90" t="n">
        <v>5</v>
      </c>
      <c r="C129" s="24" t="n">
        <f aca="false">$E$121^B129</f>
        <v>63.729936607086</v>
      </c>
      <c r="D129" s="90" t="n">
        <f aca="false">FACT(B129)</f>
        <v>120</v>
      </c>
      <c r="E129" s="91" t="n">
        <f aca="false">EXP(-$E$121)</f>
        <v>0.100715603042658</v>
      </c>
      <c r="F129" s="90" t="n">
        <f aca="false">E129*C129/D129</f>
        <v>0.0534883249771085</v>
      </c>
    </row>
    <row r="130" customFormat="false" ht="16.5" hidden="false" customHeight="false" outlineLevel="0" collapsed="false">
      <c r="A130" s="23" t="n">
        <v>7</v>
      </c>
      <c r="B130" s="90" t="n">
        <v>6</v>
      </c>
      <c r="C130" s="24" t="n">
        <f aca="false">$E$121^B130</f>
        <v>146.289172666266</v>
      </c>
      <c r="D130" s="90" t="n">
        <f aca="false">FACT(B130)</f>
        <v>720</v>
      </c>
      <c r="E130" s="91" t="n">
        <f aca="false">EXP(-$E$121)</f>
        <v>0.100715603042658</v>
      </c>
      <c r="F130" s="90" t="n">
        <f aca="false">E130*C130/D130</f>
        <v>0.0204633364495756</v>
      </c>
    </row>
    <row r="131" customFormat="false" ht="16.5" hidden="false" customHeight="false" outlineLevel="0" collapsed="false">
      <c r="A131" s="23" t="n">
        <v>8</v>
      </c>
      <c r="B131" s="90" t="n">
        <v>7</v>
      </c>
      <c r="C131" s="24" t="n">
        <f aca="false">$E$121^B131</f>
        <v>335.800146347564</v>
      </c>
      <c r="D131" s="90" t="n">
        <f aca="false">FACT(B131)</f>
        <v>5040</v>
      </c>
      <c r="E131" s="91" t="n">
        <f aca="false">EXP(-$E$121)</f>
        <v>0.100715603042658</v>
      </c>
      <c r="F131" s="90" t="n">
        <f aca="false">E131*C131/D131</f>
        <v>0.00671037980976343</v>
      </c>
    </row>
  </sheetData>
  <mergeCells count="36">
    <mergeCell ref="A1:F1"/>
    <mergeCell ref="A2:A3"/>
    <mergeCell ref="B2:C2"/>
    <mergeCell ref="D2:D3"/>
    <mergeCell ref="E2:E3"/>
    <mergeCell ref="D5:D8"/>
    <mergeCell ref="D9:D10"/>
    <mergeCell ref="D11:D12"/>
    <mergeCell ref="D15:D16"/>
    <mergeCell ref="D17:D19"/>
    <mergeCell ref="D22:D24"/>
    <mergeCell ref="D25:D26"/>
    <mergeCell ref="D27:D33"/>
    <mergeCell ref="D34:D35"/>
    <mergeCell ref="D36:D38"/>
    <mergeCell ref="D39:D41"/>
    <mergeCell ref="D42:D43"/>
    <mergeCell ref="D44:D45"/>
    <mergeCell ref="D46:D48"/>
    <mergeCell ref="D49:D54"/>
    <mergeCell ref="D55:D56"/>
    <mergeCell ref="D58:D60"/>
    <mergeCell ref="D62:D64"/>
    <mergeCell ref="D66:D67"/>
    <mergeCell ref="D68:D69"/>
    <mergeCell ref="D70:D73"/>
    <mergeCell ref="D74:D75"/>
    <mergeCell ref="D77:D78"/>
    <mergeCell ref="D80:D82"/>
    <mergeCell ref="D85:D86"/>
    <mergeCell ref="D87:D90"/>
    <mergeCell ref="D92:D95"/>
    <mergeCell ref="D96:D97"/>
    <mergeCell ref="D98:D100"/>
    <mergeCell ref="D101:D103"/>
    <mergeCell ref="D104:D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3.14"/>
    <col collapsed="false" customWidth="true" hidden="false" outlineLevel="0" max="12" min="12" style="0" width="13.14"/>
    <col collapsed="false" customWidth="true" hidden="false" outlineLevel="0" max="18" min="18" style="0" width="13.14"/>
  </cols>
  <sheetData>
    <row r="1" customFormat="false" ht="13.5" hidden="false" customHeight="false" outlineLevel="0" collapsed="false"/>
    <row r="2" customFormat="false" ht="31.5" hidden="false" customHeight="true" outlineLevel="0" collapsed="false">
      <c r="B2" s="4" t="s">
        <v>3</v>
      </c>
      <c r="E2" s="96" t="s">
        <v>106</v>
      </c>
      <c r="F2" s="20" t="s">
        <v>107</v>
      </c>
      <c r="G2" s="21" t="s">
        <v>108</v>
      </c>
      <c r="H2" s="21" t="s">
        <v>109</v>
      </c>
      <c r="I2" s="21" t="s">
        <v>110</v>
      </c>
      <c r="K2" s="97" t="s">
        <v>111</v>
      </c>
      <c r="L2" s="97" t="s">
        <v>112</v>
      </c>
      <c r="M2" s="97" t="s">
        <v>113</v>
      </c>
      <c r="N2" s="97" t="s">
        <v>114</v>
      </c>
      <c r="O2" s="97" t="s">
        <v>115</v>
      </c>
      <c r="P2" s="97" t="s">
        <v>116</v>
      </c>
      <c r="Q2" s="97" t="s">
        <v>117</v>
      </c>
    </row>
    <row r="3" customFormat="false" ht="35.25" hidden="false" customHeight="false" outlineLevel="0" collapsed="false">
      <c r="B3" s="4"/>
      <c r="E3" s="23" t="s">
        <v>118</v>
      </c>
      <c r="F3" s="20"/>
      <c r="G3" s="21"/>
      <c r="H3" s="21"/>
      <c r="I3" s="21"/>
      <c r="K3" s="97"/>
      <c r="L3" s="97"/>
      <c r="M3" s="97"/>
      <c r="N3" s="97"/>
      <c r="O3" s="97"/>
      <c r="P3" s="97"/>
      <c r="Q3" s="97"/>
    </row>
    <row r="4" customFormat="false" ht="16.5" hidden="false" customHeight="false" outlineLevel="0" collapsed="false">
      <c r="B4" s="98" t="n">
        <v>47</v>
      </c>
      <c r="E4" s="23" t="n">
        <v>45</v>
      </c>
      <c r="F4" s="90" t="n">
        <v>8</v>
      </c>
      <c r="G4" s="91" t="n">
        <f aca="false">F4/$F$15</f>
        <v>0.0792079207920792</v>
      </c>
      <c r="H4" s="91" t="n">
        <f aca="false">E4*G4</f>
        <v>3.56435643564356</v>
      </c>
      <c r="I4" s="90" t="n">
        <f aca="false">E4*E4*G4</f>
        <v>160.39603960396</v>
      </c>
      <c r="K4" s="99" t="n">
        <v>1</v>
      </c>
      <c r="L4" s="100" t="n">
        <f aca="false">$H$15*0.97/K4</f>
        <v>48.6632673267327</v>
      </c>
      <c r="M4" s="101" t="n">
        <f aca="false">1/K4^2*($L$15*$L$20+$H$15^2*$L$20+0.97^2*$L$15)</f>
        <v>1529.28388362161</v>
      </c>
      <c r="N4" s="101" t="n">
        <f aca="false">M4^0.5</f>
        <v>39.1060594233375</v>
      </c>
      <c r="O4" s="101" t="n">
        <f aca="false">N4/L4</f>
        <v>0.80360529762158</v>
      </c>
      <c r="P4" s="101" t="n">
        <f aca="false">1/L4</f>
        <v>0.0205493805684244</v>
      </c>
      <c r="Q4" s="101" t="n">
        <f aca="false">L4/28.29</f>
        <v>1.72015791186754</v>
      </c>
    </row>
    <row r="5" customFormat="false" ht="16.5" hidden="false" customHeight="false" outlineLevel="0" collapsed="false">
      <c r="B5" s="13" t="n">
        <v>45</v>
      </c>
      <c r="E5" s="23" t="n">
        <v>46</v>
      </c>
      <c r="F5" s="90" t="n">
        <v>8</v>
      </c>
      <c r="G5" s="91" t="n">
        <f aca="false">F5/$F$15</f>
        <v>0.0792079207920792</v>
      </c>
      <c r="H5" s="91" t="n">
        <f aca="false">E5*G5</f>
        <v>3.64356435643564</v>
      </c>
      <c r="I5" s="90" t="n">
        <f aca="false">E5*E5*G5</f>
        <v>167.60396039604</v>
      </c>
      <c r="K5" s="99" t="n">
        <v>2</v>
      </c>
      <c r="L5" s="100" t="n">
        <f aca="false">$H$15*0.97/K5</f>
        <v>24.3316336633663</v>
      </c>
      <c r="M5" s="101" t="n">
        <f aca="false">1/K5^2*($L$15*$L$20+$H$15^2*$L$20+0.97^2*$L$15)</f>
        <v>382.320970905401</v>
      </c>
      <c r="N5" s="101" t="n">
        <f aca="false">M5^0.5</f>
        <v>19.5530297116688</v>
      </c>
      <c r="O5" s="101" t="n">
        <f aca="false">N5/L5</f>
        <v>0.80360529762158</v>
      </c>
      <c r="P5" s="101" t="n">
        <f aca="false">1/L5</f>
        <v>0.0410987611368487</v>
      </c>
      <c r="Q5" s="101" t="n">
        <f aca="false">L5/28.29</f>
        <v>0.860078955933769</v>
      </c>
    </row>
    <row r="6" customFormat="false" ht="16.5" hidden="false" customHeight="false" outlineLevel="0" collapsed="false">
      <c r="B6" s="13" t="n">
        <v>45</v>
      </c>
      <c r="E6" s="23" t="n">
        <v>47</v>
      </c>
      <c r="F6" s="90" t="n">
        <v>10</v>
      </c>
      <c r="G6" s="91" t="n">
        <f aca="false">F6/$F$15</f>
        <v>0.099009900990099</v>
      </c>
      <c r="H6" s="91" t="n">
        <f aca="false">E6*G6</f>
        <v>4.65346534653465</v>
      </c>
      <c r="I6" s="90" t="n">
        <f aca="false">E6*E6*G6</f>
        <v>218.712871287129</v>
      </c>
      <c r="K6" s="99" t="n">
        <v>3</v>
      </c>
      <c r="L6" s="100" t="n">
        <f aca="false">$H$15*0.97/K6</f>
        <v>16.2210891089109</v>
      </c>
      <c r="M6" s="101" t="n">
        <f aca="false">1/K6^2*($L$15*$L$20+$H$15^2*$L$20+0.97^2*$L$15)</f>
        <v>169.920431513512</v>
      </c>
      <c r="N6" s="101" t="n">
        <f aca="false">M6^0.5</f>
        <v>13.0353531411125</v>
      </c>
      <c r="O6" s="101" t="n">
        <f aca="false">N6/L6</f>
        <v>0.80360529762158</v>
      </c>
      <c r="P6" s="101" t="n">
        <f aca="false">1/L6</f>
        <v>0.0616481417052731</v>
      </c>
      <c r="Q6" s="101" t="n">
        <f aca="false">L6/28.29</f>
        <v>0.573385970622513</v>
      </c>
    </row>
    <row r="7" customFormat="false" ht="16.5" hidden="false" customHeight="false" outlineLevel="0" collapsed="false">
      <c r="B7" s="13" t="n">
        <v>45</v>
      </c>
      <c r="E7" s="23" t="n">
        <v>48</v>
      </c>
      <c r="F7" s="90" t="n">
        <v>6</v>
      </c>
      <c r="G7" s="91" t="n">
        <f aca="false">F7/$F$15</f>
        <v>0.0594059405940594</v>
      </c>
      <c r="H7" s="91" t="n">
        <f aca="false">E7*G7</f>
        <v>2.85148514851485</v>
      </c>
      <c r="I7" s="90" t="n">
        <f aca="false">E7*E7*G7</f>
        <v>136.871287128713</v>
      </c>
      <c r="K7" s="99" t="n">
        <v>4</v>
      </c>
      <c r="L7" s="100" t="n">
        <f aca="false">$H$15*0.97/K7</f>
        <v>12.1658168316832</v>
      </c>
      <c r="M7" s="101" t="n">
        <f aca="false">1/K7^2*($L$15*$L$20+$H$15^2*$L$20+0.97^2*$L$15)</f>
        <v>95.5802427263504</v>
      </c>
      <c r="N7" s="101" t="n">
        <f aca="false">M7^0.5</f>
        <v>9.77651485583438</v>
      </c>
      <c r="O7" s="101" t="n">
        <f aca="false">N7/L7</f>
        <v>0.80360529762158</v>
      </c>
      <c r="P7" s="101" t="n">
        <f aca="false">1/L7</f>
        <v>0.0821975222736974</v>
      </c>
      <c r="Q7" s="101" t="n">
        <f aca="false">L7/28.29</f>
        <v>0.430039477966885</v>
      </c>
    </row>
    <row r="8" customFormat="false" ht="16.5" hidden="false" customHeight="false" outlineLevel="0" collapsed="false">
      <c r="B8" s="13" t="n">
        <v>45</v>
      </c>
      <c r="E8" s="23" t="n">
        <v>49</v>
      </c>
      <c r="F8" s="90" t="n">
        <v>8</v>
      </c>
      <c r="G8" s="91" t="n">
        <f aca="false">F8/$F$15</f>
        <v>0.0792079207920792</v>
      </c>
      <c r="H8" s="91" t="n">
        <f aca="false">E8*G8</f>
        <v>3.88118811881188</v>
      </c>
      <c r="I8" s="90" t="n">
        <f aca="false">E8*E8*G8</f>
        <v>190.178217821782</v>
      </c>
    </row>
    <row r="9" customFormat="false" ht="16.5" hidden="false" customHeight="false" outlineLevel="0" collapsed="false">
      <c r="B9" s="13" t="n">
        <v>45</v>
      </c>
      <c r="E9" s="23" t="n">
        <v>50</v>
      </c>
      <c r="F9" s="90" t="n">
        <v>8</v>
      </c>
      <c r="G9" s="91" t="n">
        <f aca="false">F9/$F$15</f>
        <v>0.0792079207920792</v>
      </c>
      <c r="H9" s="91" t="n">
        <f aca="false">E9*G9</f>
        <v>3.96039603960396</v>
      </c>
      <c r="I9" s="90" t="n">
        <f aca="false">E9*E9*G9</f>
        <v>198.019801980198</v>
      </c>
    </row>
    <row r="10" customFormat="false" ht="16.5" hidden="false" customHeight="false" outlineLevel="0" collapsed="false">
      <c r="B10" s="13" t="n">
        <v>45</v>
      </c>
      <c r="E10" s="23" t="n">
        <v>51</v>
      </c>
      <c r="F10" s="90" t="n">
        <v>13</v>
      </c>
      <c r="G10" s="91" t="n">
        <f aca="false">F10/$F$15</f>
        <v>0.128712871287129</v>
      </c>
      <c r="H10" s="91" t="n">
        <f aca="false">E10*G10</f>
        <v>6.56435643564357</v>
      </c>
      <c r="I10" s="90" t="n">
        <f aca="false">E10*E10*G10</f>
        <v>334.782178217822</v>
      </c>
    </row>
    <row r="11" customFormat="false" ht="16.5" hidden="false" customHeight="false" outlineLevel="0" collapsed="false">
      <c r="B11" s="13" t="n">
        <v>45</v>
      </c>
      <c r="E11" s="23" t="n">
        <v>52</v>
      </c>
      <c r="F11" s="90" t="n">
        <v>13</v>
      </c>
      <c r="G11" s="91" t="n">
        <f aca="false">F11/$F$15</f>
        <v>0.128712871287129</v>
      </c>
      <c r="H11" s="91" t="n">
        <f aca="false">E11*G11</f>
        <v>6.69306930693069</v>
      </c>
      <c r="I11" s="90" t="n">
        <f aca="false">E11*E11*G11</f>
        <v>348.039603960396</v>
      </c>
    </row>
    <row r="12" customFormat="false" ht="16.5" hidden="false" customHeight="false" outlineLevel="0" collapsed="false">
      <c r="B12" s="13" t="n">
        <v>45</v>
      </c>
      <c r="E12" s="23" t="n">
        <v>53</v>
      </c>
      <c r="F12" s="90" t="n">
        <v>12</v>
      </c>
      <c r="G12" s="91" t="n">
        <f aca="false">F12/$F$15</f>
        <v>0.118811881188119</v>
      </c>
      <c r="H12" s="91" t="n">
        <f aca="false">E12*G12</f>
        <v>6.2970297029703</v>
      </c>
      <c r="I12" s="90" t="n">
        <f aca="false">E12*E12*G12</f>
        <v>333.742574257426</v>
      </c>
    </row>
    <row r="13" customFormat="false" ht="16.5" hidden="false" customHeight="false" outlineLevel="0" collapsed="false">
      <c r="B13" s="13" t="n">
        <v>46</v>
      </c>
      <c r="E13" s="23" t="n">
        <v>54</v>
      </c>
      <c r="F13" s="90" t="n">
        <v>11</v>
      </c>
      <c r="G13" s="91" t="n">
        <f aca="false">F13/$F$15</f>
        <v>0.108910891089109</v>
      </c>
      <c r="H13" s="91" t="n">
        <f aca="false">E13*G13</f>
        <v>5.88118811881188</v>
      </c>
      <c r="I13" s="90" t="n">
        <f aca="false">E13*E13*G13</f>
        <v>317.584158415842</v>
      </c>
    </row>
    <row r="14" customFormat="false" ht="16.5" hidden="false" customHeight="false" outlineLevel="0" collapsed="false">
      <c r="B14" s="13" t="n">
        <v>46</v>
      </c>
      <c r="E14" s="23" t="n">
        <v>55</v>
      </c>
      <c r="F14" s="90" t="n">
        <v>4</v>
      </c>
      <c r="G14" s="91" t="n">
        <f aca="false">F14/$F$15</f>
        <v>0.0396039603960396</v>
      </c>
      <c r="H14" s="91" t="n">
        <f aca="false">E14*G14</f>
        <v>2.17821782178218</v>
      </c>
      <c r="I14" s="90" t="n">
        <f aca="false">E14*E14*G14</f>
        <v>119.80198019802</v>
      </c>
    </row>
    <row r="15" customFormat="false" ht="16.5" hidden="false" customHeight="false" outlineLevel="0" collapsed="false">
      <c r="B15" s="13" t="n">
        <v>46</v>
      </c>
      <c r="E15" s="92" t="s">
        <v>99</v>
      </c>
      <c r="F15" s="93" t="n">
        <f aca="false">SUM(F4:F14)</f>
        <v>101</v>
      </c>
      <c r="G15" s="102" t="n">
        <f aca="false">SUM(G4:G14)</f>
        <v>1</v>
      </c>
      <c r="H15" s="103" t="n">
        <f aca="false">SUM(H4:H14)</f>
        <v>50.1683168316832</v>
      </c>
      <c r="I15" s="93" t="n">
        <f aca="false">SUM(I4:I14)</f>
        <v>2525.73267326733</v>
      </c>
      <c r="K15" s="104" t="s">
        <v>119</v>
      </c>
      <c r="L15" s="105" t="n">
        <f aca="false">I15-H15^2</f>
        <v>8.87265954318173</v>
      </c>
    </row>
    <row r="16" customFormat="false" ht="13.5" hidden="false" customHeight="true" outlineLevel="0" collapsed="false">
      <c r="B16" s="13" t="n">
        <v>46</v>
      </c>
      <c r="K16" s="106"/>
      <c r="L16" s="105" t="n">
        <f aca="false">L15^0.5</f>
        <v>2.97870098250592</v>
      </c>
    </row>
    <row r="17" customFormat="false" ht="15.75" hidden="false" customHeight="false" outlineLevel="0" collapsed="false">
      <c r="B17" s="13" t="n">
        <v>46</v>
      </c>
      <c r="L17" s="0" t="n">
        <f aca="false">L16/H15</f>
        <v>0.059374146286382</v>
      </c>
      <c r="N17" s="107"/>
    </row>
    <row r="18" customFormat="false" ht="15.75" hidden="false" customHeight="true" outlineLevel="0" collapsed="false">
      <c r="B18" s="13" t="n">
        <v>46</v>
      </c>
      <c r="E18" s="0" t="s">
        <v>120</v>
      </c>
      <c r="F18" s="0" t="n">
        <v>0.97</v>
      </c>
      <c r="L18" s="0" t="n">
        <f aca="false">0.8*0.97</f>
        <v>0.776</v>
      </c>
      <c r="M18" s="108"/>
      <c r="N18" s="71"/>
    </row>
    <row r="19" customFormat="false" ht="12.75" hidden="false" customHeight="true" outlineLevel="0" collapsed="false">
      <c r="B19" s="13" t="n">
        <v>46</v>
      </c>
    </row>
    <row r="20" customFormat="false" ht="13.5" hidden="false" customHeight="true" outlineLevel="0" collapsed="false">
      <c r="B20" s="13" t="n">
        <v>46</v>
      </c>
      <c r="F20" s="0" t="n">
        <v>0.8</v>
      </c>
      <c r="K20" s="62" t="s">
        <v>121</v>
      </c>
      <c r="L20" s="0" t="n">
        <f aca="false">L18^2</f>
        <v>0.602176</v>
      </c>
    </row>
    <row r="21" customFormat="false" ht="12.75" hidden="false" customHeight="false" outlineLevel="0" collapsed="false">
      <c r="B21" s="13" t="n">
        <v>47</v>
      </c>
    </row>
    <row r="22" customFormat="false" ht="12.75" hidden="false" customHeight="false" outlineLevel="0" collapsed="false">
      <c r="B22" s="13" t="n">
        <v>47</v>
      </c>
    </row>
    <row r="23" customFormat="false" ht="12.75" hidden="false" customHeight="false" outlineLevel="0" collapsed="false">
      <c r="B23" s="13" t="n">
        <v>47</v>
      </c>
    </row>
    <row r="24" customFormat="false" ht="12.75" hidden="false" customHeight="false" outlineLevel="0" collapsed="false">
      <c r="B24" s="13" t="n">
        <v>47</v>
      </c>
    </row>
    <row r="25" customFormat="false" ht="12.75" hidden="false" customHeight="false" outlineLevel="0" collapsed="false">
      <c r="B25" s="13" t="n">
        <v>47</v>
      </c>
    </row>
    <row r="26" customFormat="false" ht="12.75" hidden="false" customHeight="false" outlineLevel="0" collapsed="false">
      <c r="B26" s="13" t="n">
        <v>47</v>
      </c>
    </row>
    <row r="27" customFormat="false" ht="12.75" hidden="false" customHeight="false" outlineLevel="0" collapsed="false">
      <c r="B27" s="13" t="n">
        <v>47</v>
      </c>
    </row>
    <row r="28" customFormat="false" ht="12.75" hidden="false" customHeight="false" outlineLevel="0" collapsed="false">
      <c r="B28" s="13" t="n">
        <v>47</v>
      </c>
    </row>
    <row r="29" customFormat="false" ht="12.75" hidden="false" customHeight="false" outlineLevel="0" collapsed="false">
      <c r="B29" s="13" t="n">
        <v>47</v>
      </c>
    </row>
    <row r="30" customFormat="false" ht="12.75" hidden="false" customHeight="false" outlineLevel="0" collapsed="false">
      <c r="B30" s="11" t="n">
        <v>48</v>
      </c>
    </row>
    <row r="31" customFormat="false" ht="12.75" hidden="false" customHeight="false" outlineLevel="0" collapsed="false">
      <c r="B31" s="13" t="n">
        <v>48</v>
      </c>
    </row>
    <row r="32" customFormat="false" ht="12.75" hidden="false" customHeight="false" outlineLevel="0" collapsed="false">
      <c r="B32" s="13" t="n">
        <v>48</v>
      </c>
    </row>
    <row r="33" customFormat="false" ht="12.75" hidden="false" customHeight="false" outlineLevel="0" collapsed="false">
      <c r="B33" s="109" t="n">
        <v>48</v>
      </c>
    </row>
    <row r="34" customFormat="false" ht="12.75" hidden="false" customHeight="false" outlineLevel="0" collapsed="false">
      <c r="B34" s="13" t="n">
        <v>48</v>
      </c>
    </row>
    <row r="35" customFormat="false" ht="12.75" hidden="false" customHeight="false" outlineLevel="0" collapsed="false">
      <c r="B35" s="13" t="n">
        <v>48</v>
      </c>
    </row>
    <row r="36" customFormat="false" ht="12.75" hidden="false" customHeight="false" outlineLevel="0" collapsed="false">
      <c r="B36" s="13" t="n">
        <v>49</v>
      </c>
    </row>
    <row r="37" customFormat="false" ht="12.75" hidden="false" customHeight="false" outlineLevel="0" collapsed="false">
      <c r="B37" s="13" t="n">
        <v>49</v>
      </c>
    </row>
    <row r="38" customFormat="false" ht="12.75" hidden="false" customHeight="false" outlineLevel="0" collapsed="false">
      <c r="B38" s="13" t="n">
        <v>49</v>
      </c>
    </row>
    <row r="39" customFormat="false" ht="12.75" hidden="false" customHeight="false" outlineLevel="0" collapsed="false">
      <c r="B39" s="13" t="n">
        <v>49</v>
      </c>
    </row>
    <row r="40" customFormat="false" ht="12.75" hidden="false" customHeight="false" outlineLevel="0" collapsed="false">
      <c r="B40" s="13" t="n">
        <v>49</v>
      </c>
    </row>
    <row r="41" customFormat="false" ht="12.75" hidden="false" customHeight="false" outlineLevel="0" collapsed="false">
      <c r="B41" s="13" t="n">
        <v>49</v>
      </c>
    </row>
    <row r="42" customFormat="false" ht="12.75" hidden="false" customHeight="false" outlineLevel="0" collapsed="false">
      <c r="B42" s="13" t="n">
        <v>49</v>
      </c>
    </row>
    <row r="43" customFormat="false" ht="12.75" hidden="false" customHeight="false" outlineLevel="0" collapsed="false">
      <c r="B43" s="13" t="n">
        <v>49</v>
      </c>
    </row>
    <row r="44" customFormat="false" ht="12.75" hidden="false" customHeight="false" outlineLevel="0" collapsed="false">
      <c r="B44" s="13" t="n">
        <v>50</v>
      </c>
    </row>
    <row r="45" customFormat="false" ht="12.75" hidden="false" customHeight="false" outlineLevel="0" collapsed="false">
      <c r="B45" s="13" t="n">
        <v>50</v>
      </c>
    </row>
    <row r="46" customFormat="false" ht="12.75" hidden="false" customHeight="false" outlineLevel="0" collapsed="false">
      <c r="B46" s="13" t="n">
        <v>50</v>
      </c>
    </row>
    <row r="47" customFormat="false" ht="12.75" hidden="false" customHeight="false" outlineLevel="0" collapsed="false">
      <c r="B47" s="13" t="n">
        <v>50</v>
      </c>
    </row>
    <row r="48" customFormat="false" ht="12.75" hidden="false" customHeight="false" outlineLevel="0" collapsed="false">
      <c r="B48" s="13" t="n">
        <v>50</v>
      </c>
    </row>
    <row r="49" customFormat="false" ht="12.75" hidden="false" customHeight="false" outlineLevel="0" collapsed="false">
      <c r="B49" s="13" t="n">
        <v>50</v>
      </c>
    </row>
    <row r="50" customFormat="false" ht="12.75" hidden="false" customHeight="false" outlineLevel="0" collapsed="false">
      <c r="B50" s="13" t="n">
        <v>50</v>
      </c>
    </row>
    <row r="51" customFormat="false" ht="12.75" hidden="false" customHeight="false" outlineLevel="0" collapsed="false">
      <c r="B51" s="13" t="n">
        <v>50</v>
      </c>
    </row>
    <row r="52" customFormat="false" ht="12.75" hidden="false" customHeight="false" outlineLevel="0" collapsed="false">
      <c r="B52" s="13" t="n">
        <v>51</v>
      </c>
    </row>
    <row r="53" customFormat="false" ht="12.75" hidden="false" customHeight="false" outlineLevel="0" collapsed="false">
      <c r="B53" s="11" t="n">
        <v>51</v>
      </c>
    </row>
    <row r="54" customFormat="false" ht="12.75" hidden="false" customHeight="false" outlineLevel="0" collapsed="false">
      <c r="B54" s="11" t="n">
        <v>51</v>
      </c>
    </row>
    <row r="55" customFormat="false" ht="12.75" hidden="false" customHeight="false" outlineLevel="0" collapsed="false">
      <c r="B55" s="13" t="n">
        <v>51</v>
      </c>
    </row>
    <row r="56" customFormat="false" ht="12.75" hidden="false" customHeight="false" outlineLevel="0" collapsed="false">
      <c r="B56" s="13" t="n">
        <v>51</v>
      </c>
    </row>
    <row r="57" customFormat="false" ht="12.75" hidden="false" customHeight="false" outlineLevel="0" collapsed="false">
      <c r="B57" s="13" t="n">
        <v>51</v>
      </c>
    </row>
    <row r="58" customFormat="false" ht="12.75" hidden="false" customHeight="false" outlineLevel="0" collapsed="false">
      <c r="B58" s="13" t="n">
        <v>51</v>
      </c>
    </row>
    <row r="59" customFormat="false" ht="12.75" hidden="false" customHeight="false" outlineLevel="0" collapsed="false">
      <c r="B59" s="13" t="n">
        <v>51</v>
      </c>
    </row>
    <row r="60" customFormat="false" ht="12.75" hidden="false" customHeight="false" outlineLevel="0" collapsed="false">
      <c r="B60" s="13" t="n">
        <v>51</v>
      </c>
    </row>
    <row r="61" customFormat="false" ht="12.75" hidden="false" customHeight="false" outlineLevel="0" collapsed="false">
      <c r="B61" s="13" t="n">
        <v>51</v>
      </c>
    </row>
    <row r="62" customFormat="false" ht="12.75" hidden="false" customHeight="false" outlineLevel="0" collapsed="false">
      <c r="B62" s="13" t="n">
        <v>51</v>
      </c>
    </row>
    <row r="63" customFormat="false" ht="12.75" hidden="false" customHeight="false" outlineLevel="0" collapsed="false">
      <c r="B63" s="13" t="n">
        <v>51</v>
      </c>
    </row>
    <row r="64" customFormat="false" ht="12.75" hidden="false" customHeight="false" outlineLevel="0" collapsed="false">
      <c r="B64" s="13" t="n">
        <v>51</v>
      </c>
    </row>
    <row r="65" customFormat="false" ht="12.75" hidden="false" customHeight="false" outlineLevel="0" collapsed="false">
      <c r="B65" s="13" t="n">
        <v>52</v>
      </c>
    </row>
    <row r="66" customFormat="false" ht="12.75" hidden="false" customHeight="false" outlineLevel="0" collapsed="false">
      <c r="B66" s="13" t="n">
        <v>52</v>
      </c>
    </row>
    <row r="67" customFormat="false" ht="12.75" hidden="false" customHeight="false" outlineLevel="0" collapsed="false">
      <c r="B67" s="13" t="n">
        <v>52</v>
      </c>
    </row>
    <row r="68" customFormat="false" ht="12.75" hidden="false" customHeight="false" outlineLevel="0" collapsed="false">
      <c r="B68" s="13" t="n">
        <v>52</v>
      </c>
    </row>
    <row r="69" customFormat="false" ht="12.75" hidden="false" customHeight="false" outlineLevel="0" collapsed="false">
      <c r="B69" s="13" t="n">
        <v>52</v>
      </c>
    </row>
    <row r="70" customFormat="false" ht="12.75" hidden="false" customHeight="false" outlineLevel="0" collapsed="false">
      <c r="B70" s="13" t="n">
        <v>52</v>
      </c>
    </row>
    <row r="71" customFormat="false" ht="12.75" hidden="false" customHeight="false" outlineLevel="0" collapsed="false">
      <c r="B71" s="13" t="n">
        <v>52</v>
      </c>
    </row>
    <row r="72" customFormat="false" ht="12.75" hidden="false" customHeight="false" outlineLevel="0" collapsed="false">
      <c r="B72" s="13" t="n">
        <v>52</v>
      </c>
    </row>
    <row r="73" customFormat="false" ht="12.75" hidden="false" customHeight="false" outlineLevel="0" collapsed="false">
      <c r="B73" s="13" t="n">
        <v>52</v>
      </c>
    </row>
    <row r="74" customFormat="false" ht="12.75" hidden="false" customHeight="false" outlineLevel="0" collapsed="false">
      <c r="B74" s="13" t="n">
        <v>52</v>
      </c>
    </row>
    <row r="75" customFormat="false" ht="12.75" hidden="false" customHeight="false" outlineLevel="0" collapsed="false">
      <c r="B75" s="13" t="n">
        <v>52</v>
      </c>
    </row>
    <row r="76" customFormat="false" ht="12.75" hidden="false" customHeight="false" outlineLevel="0" collapsed="false">
      <c r="B76" s="13" t="n">
        <v>52</v>
      </c>
    </row>
    <row r="77" customFormat="false" ht="12.75" hidden="false" customHeight="false" outlineLevel="0" collapsed="false">
      <c r="B77" s="13" t="n">
        <v>52</v>
      </c>
    </row>
    <row r="78" customFormat="false" ht="12.75" hidden="false" customHeight="false" outlineLevel="0" collapsed="false">
      <c r="B78" s="13" t="n">
        <v>53</v>
      </c>
    </row>
    <row r="79" customFormat="false" ht="12.75" hidden="false" customHeight="false" outlineLevel="0" collapsed="false">
      <c r="B79" s="13" t="n">
        <v>53</v>
      </c>
    </row>
    <row r="80" customFormat="false" ht="12.75" hidden="false" customHeight="false" outlineLevel="0" collapsed="false">
      <c r="B80" s="11" t="n">
        <v>53</v>
      </c>
    </row>
    <row r="81" customFormat="false" ht="12.75" hidden="false" customHeight="false" outlineLevel="0" collapsed="false">
      <c r="B81" s="13" t="n">
        <v>53</v>
      </c>
    </row>
    <row r="82" customFormat="false" ht="12.75" hidden="false" customHeight="false" outlineLevel="0" collapsed="false">
      <c r="B82" s="13" t="n">
        <v>53</v>
      </c>
    </row>
    <row r="83" customFormat="false" ht="12.75" hidden="false" customHeight="false" outlineLevel="0" collapsed="false">
      <c r="B83" s="13" t="n">
        <v>53</v>
      </c>
    </row>
    <row r="84" customFormat="false" ht="12.75" hidden="false" customHeight="false" outlineLevel="0" collapsed="false">
      <c r="B84" s="13" t="n">
        <v>53</v>
      </c>
    </row>
    <row r="85" customFormat="false" ht="12.75" hidden="false" customHeight="false" outlineLevel="0" collapsed="false">
      <c r="B85" s="13" t="n">
        <v>53</v>
      </c>
    </row>
    <row r="86" customFormat="false" ht="12.75" hidden="false" customHeight="false" outlineLevel="0" collapsed="false">
      <c r="B86" s="13" t="n">
        <v>53</v>
      </c>
    </row>
    <row r="87" customFormat="false" ht="12.75" hidden="false" customHeight="false" outlineLevel="0" collapsed="false">
      <c r="B87" s="13" t="n">
        <v>53</v>
      </c>
    </row>
    <row r="88" customFormat="false" ht="12.75" hidden="false" customHeight="false" outlineLevel="0" collapsed="false">
      <c r="B88" s="13" t="n">
        <v>53</v>
      </c>
    </row>
    <row r="89" customFormat="false" ht="12.75" hidden="false" customHeight="false" outlineLevel="0" collapsed="false">
      <c r="B89" s="13" t="n">
        <v>53</v>
      </c>
    </row>
    <row r="90" customFormat="false" ht="12.75" hidden="false" customHeight="false" outlineLevel="0" collapsed="false">
      <c r="B90" s="13" t="n">
        <v>54</v>
      </c>
    </row>
    <row r="91" customFormat="false" ht="12.75" hidden="false" customHeight="false" outlineLevel="0" collapsed="false">
      <c r="B91" s="13" t="n">
        <v>54</v>
      </c>
    </row>
    <row r="92" customFormat="false" ht="12.75" hidden="false" customHeight="false" outlineLevel="0" collapsed="false">
      <c r="B92" s="13" t="n">
        <v>54</v>
      </c>
    </row>
    <row r="93" customFormat="false" ht="12.75" hidden="false" customHeight="false" outlineLevel="0" collapsed="false">
      <c r="B93" s="13" t="n">
        <v>54</v>
      </c>
    </row>
    <row r="94" customFormat="false" ht="12.75" hidden="false" customHeight="false" outlineLevel="0" collapsed="false">
      <c r="B94" s="13" t="n">
        <v>54</v>
      </c>
    </row>
    <row r="95" customFormat="false" ht="12.75" hidden="false" customHeight="false" outlineLevel="0" collapsed="false">
      <c r="B95" s="13" t="n">
        <v>54</v>
      </c>
    </row>
    <row r="96" customFormat="false" ht="12.75" hidden="false" customHeight="false" outlineLevel="0" collapsed="false">
      <c r="B96" s="13" t="n">
        <v>54</v>
      </c>
    </row>
    <row r="97" customFormat="false" ht="12.75" hidden="false" customHeight="false" outlineLevel="0" collapsed="false">
      <c r="B97" s="13" t="n">
        <v>54</v>
      </c>
    </row>
    <row r="98" customFormat="false" ht="12.75" hidden="false" customHeight="false" outlineLevel="0" collapsed="false">
      <c r="B98" s="13" t="n">
        <v>54</v>
      </c>
    </row>
    <row r="99" customFormat="false" ht="12.75" hidden="false" customHeight="false" outlineLevel="0" collapsed="false">
      <c r="B99" s="13" t="n">
        <v>54</v>
      </c>
    </row>
    <row r="100" customFormat="false" ht="12.75" hidden="false" customHeight="false" outlineLevel="0" collapsed="false">
      <c r="B100" s="13" t="n">
        <v>54</v>
      </c>
    </row>
    <row r="101" customFormat="false" ht="12.75" hidden="false" customHeight="false" outlineLevel="0" collapsed="false">
      <c r="B101" s="13" t="n">
        <v>55</v>
      </c>
    </row>
    <row r="102" customFormat="false" ht="12.75" hidden="false" customHeight="false" outlineLevel="0" collapsed="false">
      <c r="B102" s="13" t="n">
        <v>55</v>
      </c>
    </row>
    <row r="103" customFormat="false" ht="12.75" hidden="false" customHeight="false" outlineLevel="0" collapsed="false">
      <c r="B103" s="13" t="n">
        <v>55</v>
      </c>
    </row>
    <row r="104" customFormat="false" ht="12.75" hidden="false" customHeight="false" outlineLevel="0" collapsed="false">
      <c r="B104" s="13" t="n">
        <v>55</v>
      </c>
    </row>
  </sheetData>
  <mergeCells count="12">
    <mergeCell ref="B2:B3"/>
    <mergeCell ref="F2:F3"/>
    <mergeCell ref="G2:G3"/>
    <mergeCell ref="H2:H3"/>
    <mergeCell ref="I2:I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Q161" activeCellId="0" sqref="Q1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32" width="9.14"/>
    <col collapsed="false" customWidth="true" hidden="false" outlineLevel="0" max="3" min="3" style="32" width="9.41"/>
    <col collapsed="false" customWidth="true" hidden="false" outlineLevel="0" max="7" min="4" style="32" width="9.14"/>
    <col collapsed="false" customWidth="true" hidden="false" outlineLevel="0" max="11" min="8" style="32" width="9.28"/>
    <col collapsed="false" customWidth="true" hidden="false" outlineLevel="0" max="12" min="12" style="32" width="11.56"/>
    <col collapsed="false" customWidth="true" hidden="false" outlineLevel="0" max="19" min="13" style="32" width="9.28"/>
    <col collapsed="false" customWidth="true" hidden="false" outlineLevel="0" max="22" min="20" style="32" width="9.14"/>
  </cols>
  <sheetData>
    <row r="1" customFormat="false" ht="13.5" hidden="false" customHeight="false" outlineLevel="0" collapsed="false"/>
    <row r="2" customFormat="false" ht="60.75" hidden="false" customHeight="true" outlineLevel="0" collapsed="false">
      <c r="A2" s="110" t="s">
        <v>122</v>
      </c>
      <c r="B2" s="111" t="s">
        <v>123</v>
      </c>
      <c r="C2" s="33" t="s">
        <v>124</v>
      </c>
      <c r="D2" s="33"/>
      <c r="E2" s="112" t="s">
        <v>125</v>
      </c>
      <c r="F2" s="112" t="s">
        <v>126</v>
      </c>
      <c r="G2" s="112" t="s">
        <v>127</v>
      </c>
      <c r="H2" s="112" t="s">
        <v>128</v>
      </c>
      <c r="I2" s="112" t="s">
        <v>129</v>
      </c>
      <c r="J2" s="33" t="s">
        <v>130</v>
      </c>
      <c r="K2" s="33"/>
      <c r="L2" s="33" t="s">
        <v>131</v>
      </c>
      <c r="M2" s="33"/>
      <c r="N2" s="33"/>
      <c r="O2" s="33"/>
      <c r="P2" s="33"/>
      <c r="Q2" s="33"/>
      <c r="R2" s="33" t="s">
        <v>132</v>
      </c>
      <c r="S2" s="33"/>
      <c r="T2" s="33"/>
      <c r="W2" s="113" t="s">
        <v>133</v>
      </c>
      <c r="X2" s="114" t="s">
        <v>134</v>
      </c>
      <c r="Y2" s="114" t="s">
        <v>135</v>
      </c>
      <c r="Z2" s="114" t="s">
        <v>136</v>
      </c>
    </row>
    <row r="3" customFormat="false" ht="19.5" hidden="false" customHeight="false" outlineLevel="0" collapsed="false">
      <c r="A3" s="110"/>
      <c r="B3" s="111"/>
      <c r="C3" s="33"/>
      <c r="D3" s="33"/>
      <c r="E3" s="112"/>
      <c r="F3" s="112"/>
      <c r="G3" s="112"/>
      <c r="H3" s="112"/>
      <c r="I3" s="112"/>
      <c r="J3" s="33"/>
      <c r="K3" s="33"/>
      <c r="L3" s="115" t="n">
        <v>1</v>
      </c>
      <c r="M3" s="115"/>
      <c r="N3" s="115"/>
      <c r="O3" s="115" t="n">
        <v>2</v>
      </c>
      <c r="P3" s="115"/>
      <c r="Q3" s="115"/>
      <c r="R3" s="33"/>
      <c r="S3" s="33"/>
      <c r="T3" s="33"/>
      <c r="W3" s="113" t="n">
        <v>8</v>
      </c>
      <c r="X3" s="114" t="n">
        <v>2.8</v>
      </c>
      <c r="Y3" s="114" t="n">
        <v>28</v>
      </c>
      <c r="Z3" s="114" t="n">
        <v>8</v>
      </c>
    </row>
    <row r="4" customFormat="false" ht="45" hidden="false" customHeight="false" outlineLevel="0" collapsed="false">
      <c r="A4" s="110"/>
      <c r="B4" s="111"/>
      <c r="C4" s="33"/>
      <c r="D4" s="33"/>
      <c r="E4" s="112"/>
      <c r="F4" s="112"/>
      <c r="G4" s="112"/>
      <c r="H4" s="112"/>
      <c r="I4" s="112"/>
      <c r="J4" s="33"/>
      <c r="K4" s="33"/>
      <c r="L4" s="116" t="s">
        <v>126</v>
      </c>
      <c r="M4" s="116" t="s">
        <v>127</v>
      </c>
      <c r="N4" s="116" t="s">
        <v>128</v>
      </c>
      <c r="O4" s="116" t="s">
        <v>126</v>
      </c>
      <c r="P4" s="116" t="s">
        <v>127</v>
      </c>
      <c r="Q4" s="116" t="s">
        <v>128</v>
      </c>
      <c r="R4" s="116" t="s">
        <v>126</v>
      </c>
      <c r="S4" s="116" t="s">
        <v>127</v>
      </c>
      <c r="T4" s="116" t="s">
        <v>128</v>
      </c>
      <c r="Y4" s="0" t="s">
        <v>137</v>
      </c>
    </row>
    <row r="5" customFormat="false" ht="13.5" hidden="false" customHeight="false" outlineLevel="0" collapsed="false">
      <c r="A5" s="117" t="n">
        <v>1</v>
      </c>
      <c r="B5" s="118" t="n">
        <v>2</v>
      </c>
      <c r="C5" s="118" t="n">
        <v>3</v>
      </c>
      <c r="D5" s="118" t="n">
        <v>4</v>
      </c>
      <c r="E5" s="118" t="n">
        <v>5</v>
      </c>
      <c r="F5" s="118" t="n">
        <v>6</v>
      </c>
      <c r="G5" s="118" t="n">
        <v>7</v>
      </c>
      <c r="H5" s="118" t="n">
        <v>8</v>
      </c>
      <c r="I5" s="118" t="n">
        <v>9</v>
      </c>
      <c r="J5" s="118" t="n">
        <v>10</v>
      </c>
      <c r="K5" s="118" t="n">
        <v>11</v>
      </c>
      <c r="L5" s="118" t="n">
        <v>12</v>
      </c>
      <c r="M5" s="118" t="n">
        <v>13</v>
      </c>
      <c r="N5" s="118" t="n">
        <v>14</v>
      </c>
      <c r="O5" s="118" t="n">
        <v>15</v>
      </c>
      <c r="P5" s="118" t="n">
        <v>16</v>
      </c>
      <c r="Q5" s="118" t="n">
        <v>17</v>
      </c>
      <c r="R5" s="118" t="n">
        <v>18</v>
      </c>
      <c r="S5" s="118" t="n">
        <v>19</v>
      </c>
      <c r="T5" s="118" t="n">
        <v>20</v>
      </c>
    </row>
    <row r="6" customFormat="false" ht="19.5" hidden="false" customHeight="false" outlineLevel="0" collapsed="false">
      <c r="A6" s="119" t="s">
        <v>1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V6" s="120" t="s">
        <v>139</v>
      </c>
      <c r="W6" s="120" t="s">
        <v>140</v>
      </c>
      <c r="X6" s="95" t="s">
        <v>141</v>
      </c>
      <c r="Y6" s="121" t="s">
        <v>142</v>
      </c>
      <c r="Z6" s="95" t="s">
        <v>143</v>
      </c>
      <c r="AA6" s="95" t="s">
        <v>144</v>
      </c>
    </row>
    <row r="7" customFormat="false" ht="16.5" hidden="false" customHeight="false" outlineLevel="0" collapsed="false">
      <c r="A7" s="122" t="n">
        <v>1</v>
      </c>
      <c r="B7" s="123"/>
      <c r="C7" s="124"/>
      <c r="D7" s="125"/>
      <c r="E7" s="124" t="n">
        <f aca="false">8/24</f>
        <v>0.333333333333333</v>
      </c>
      <c r="F7" s="126" t="n">
        <v>1</v>
      </c>
      <c r="G7" s="126" t="n">
        <v>1</v>
      </c>
      <c r="H7" s="126" t="n">
        <v>1</v>
      </c>
      <c r="I7" s="123" t="n">
        <v>0.077</v>
      </c>
      <c r="J7" s="127" t="n">
        <f aca="false">$Y$3+($Z$3)*I7</f>
        <v>28.616</v>
      </c>
      <c r="K7" s="124" t="n">
        <f aca="false">($Y$3+($Z$3)*I7)/24/60</f>
        <v>0.0198722222222222</v>
      </c>
      <c r="L7" s="124" t="n">
        <v>0</v>
      </c>
      <c r="M7" s="128" t="n">
        <v>0</v>
      </c>
      <c r="N7" s="124" t="n">
        <v>0</v>
      </c>
      <c r="O7" s="124"/>
      <c r="P7" s="124"/>
      <c r="Q7" s="124"/>
      <c r="R7" s="124" t="n">
        <f aca="false">IF(F7=1,E7+K7+L7,E7+K7+O7)</f>
        <v>0.353205555555556</v>
      </c>
      <c r="S7" s="124" t="n">
        <f aca="false">IF(G7=1,E7+K7+M7,E7+K7+P7)</f>
        <v>0.353205555555556</v>
      </c>
      <c r="T7" s="124" t="n">
        <f aca="false">IF(H7=1,E7+K7+N7,E7+K7+Q7)</f>
        <v>0.353205555555556</v>
      </c>
      <c r="V7" s="32" t="n">
        <f aca="false">IF(L7&gt;=0.00001,1,0)</f>
        <v>0</v>
      </c>
      <c r="W7" s="32" t="n">
        <f aca="false">IF(M7&gt;=0.00001,1,0)</f>
        <v>0</v>
      </c>
      <c r="X7" s="32" t="n">
        <f aca="false">IF(N7&gt;=0.00001,1,0)</f>
        <v>0</v>
      </c>
      <c r="Y7" s="32" t="n">
        <f aca="false">IF(O7&gt;=0.00001,1,0)</f>
        <v>0</v>
      </c>
      <c r="Z7" s="32" t="n">
        <f aca="false">IF(P7&gt;=0.00001,1,0)</f>
        <v>0</v>
      </c>
      <c r="AA7" s="32" t="n">
        <f aca="false">IF(Q7&gt;=0.00001,1,0)</f>
        <v>0</v>
      </c>
    </row>
    <row r="8" customFormat="false" ht="16.5" hidden="false" customHeight="false" outlineLevel="0" collapsed="false">
      <c r="A8" s="122" t="n">
        <v>2</v>
      </c>
      <c r="B8" s="129" t="n">
        <v>0.43713</v>
      </c>
      <c r="C8" s="130" t="n">
        <f aca="false">(-1/$X$3)*LN(B8)</f>
        <v>0.29554451617438</v>
      </c>
      <c r="D8" s="124" t="n">
        <f aca="false">((-1/$X$3)*LN(B8))/24</f>
        <v>0.0123143548405992</v>
      </c>
      <c r="E8" s="124" t="n">
        <f aca="false">E7+D8</f>
        <v>0.345647688171296</v>
      </c>
      <c r="F8" s="126" t="n">
        <f aca="false">IF(B8&lt;0.5,1,2)</f>
        <v>1</v>
      </c>
      <c r="G8" s="126" t="n">
        <v>2</v>
      </c>
      <c r="H8" s="126" t="n">
        <v>2</v>
      </c>
      <c r="I8" s="129" t="n">
        <v>-1.365</v>
      </c>
      <c r="J8" s="127" t="n">
        <f aca="false">$Y$3+($Z$3)*I8</f>
        <v>17.08</v>
      </c>
      <c r="K8" s="124" t="n">
        <f aca="false">($Y$3+($Z$3)*I8)/24/60</f>
        <v>0.0118611111111111</v>
      </c>
      <c r="L8" s="124" t="n">
        <f aca="false">R7-E8</f>
        <v>0.00755786738425926</v>
      </c>
      <c r="M8" s="124"/>
      <c r="N8" s="124"/>
      <c r="O8" s="124"/>
      <c r="P8" s="124" t="n">
        <v>0</v>
      </c>
      <c r="Q8" s="124" t="n">
        <v>0</v>
      </c>
      <c r="R8" s="124" t="n">
        <f aca="false">IF(F8=1,E8+K8+L8,E8+K8+O8)</f>
        <v>0.365066666666667</v>
      </c>
      <c r="S8" s="124" t="n">
        <f aca="false">IF(G8=1,E8+K8+M8,E8+K8+P8)</f>
        <v>0.357508799282407</v>
      </c>
      <c r="T8" s="124" t="n">
        <f aca="false">IF(H8=1,E8+K8+N8,E8+K8+Q8)</f>
        <v>0.357508799282407</v>
      </c>
      <c r="V8" s="32" t="n">
        <f aca="false">IF(L8&gt;=0.00001,1,0)</f>
        <v>1</v>
      </c>
      <c r="W8" s="32" t="n">
        <f aca="false">IF(M8&gt;=0.00001,1,0)</f>
        <v>0</v>
      </c>
      <c r="X8" s="32" t="n">
        <f aca="false">IF(N8&gt;=0.00001,1,0)</f>
        <v>0</v>
      </c>
      <c r="Y8" s="32" t="n">
        <f aca="false">IF(O8&gt;=0.00001,1,0)</f>
        <v>0</v>
      </c>
      <c r="Z8" s="32" t="n">
        <f aca="false">IF(P8&gt;=0.00001,1,0)</f>
        <v>0</v>
      </c>
      <c r="AA8" s="32" t="n">
        <f aca="false">IF(Q8&gt;=0.00001,1,0)</f>
        <v>0</v>
      </c>
    </row>
    <row r="9" customFormat="false" ht="16.5" hidden="false" customHeight="false" outlineLevel="0" collapsed="false">
      <c r="A9" s="122" t="n">
        <v>3</v>
      </c>
      <c r="B9" s="129" t="n">
        <v>0.73998</v>
      </c>
      <c r="C9" s="130" t="n">
        <f aca="false">(-1/$X$3)*LN(B9)</f>
        <v>0.107547185777209</v>
      </c>
      <c r="D9" s="124" t="n">
        <f aca="false">((-1/$X$3)*LN(B9))/24</f>
        <v>0.00448113274071704</v>
      </c>
      <c r="E9" s="124" t="n">
        <f aca="false">E8+D9</f>
        <v>0.350128820914352</v>
      </c>
      <c r="F9" s="126" t="n">
        <f aca="false">IF(B9&lt;0.5,1,2)</f>
        <v>2</v>
      </c>
      <c r="G9" s="126" t="n">
        <v>1</v>
      </c>
      <c r="H9" s="126" t="n">
        <v>1</v>
      </c>
      <c r="I9" s="129" t="n">
        <v>1.833</v>
      </c>
      <c r="J9" s="127" t="n">
        <f aca="false">$Y$3+($Z$3)*I9</f>
        <v>42.664</v>
      </c>
      <c r="K9" s="124" t="n">
        <f aca="false">($Y$3+($Z$3)*I9)/24/60</f>
        <v>0.0296277777777778</v>
      </c>
      <c r="L9" s="124"/>
      <c r="M9" s="124" t="n">
        <f aca="false">S7-E9</f>
        <v>0.0030767346412037</v>
      </c>
      <c r="N9" s="124" t="n">
        <f aca="false">T7-E9</f>
        <v>0.0030767346412037</v>
      </c>
      <c r="O9" s="124" t="n">
        <v>0</v>
      </c>
      <c r="P9" s="124"/>
      <c r="Q9" s="124"/>
      <c r="R9" s="124" t="n">
        <f aca="false">IF(F9=1,E9+K9+L9,E9+K9+O9)</f>
        <v>0.37975659869213</v>
      </c>
      <c r="S9" s="124" t="n">
        <f aca="false">IF(G9=1,E9+K9+M9,E9+K9+P9)</f>
        <v>0.382833333333333</v>
      </c>
      <c r="T9" s="124" t="n">
        <f aca="false">IF(H9=1,E9+K9+N9,E9+K9+Q9)</f>
        <v>0.382833333333333</v>
      </c>
      <c r="V9" s="32" t="n">
        <f aca="false">IF(L9&gt;=0.00001,1,0)</f>
        <v>0</v>
      </c>
      <c r="W9" s="32" t="n">
        <f aca="false">IF(M9&gt;=0.00001,1,0)</f>
        <v>1</v>
      </c>
      <c r="X9" s="32" t="n">
        <f aca="false">IF(N9&gt;=0.00001,1,0)</f>
        <v>1</v>
      </c>
      <c r="Y9" s="32" t="n">
        <f aca="false">IF(O9&gt;=0.00001,1,0)</f>
        <v>0</v>
      </c>
      <c r="Z9" s="32" t="n">
        <f aca="false">IF(P9&gt;=0.00001,1,0)</f>
        <v>0</v>
      </c>
      <c r="AA9" s="32" t="n">
        <f aca="false">IF(Q9&gt;=0.00001,1,0)</f>
        <v>0</v>
      </c>
    </row>
    <row r="10" customFormat="false" ht="16.5" hidden="false" customHeight="false" outlineLevel="0" collapsed="false">
      <c r="A10" s="122" t="n">
        <v>4</v>
      </c>
      <c r="B10" s="129" t="n">
        <v>0.14971</v>
      </c>
      <c r="C10" s="130" t="n">
        <f aca="false">(-1/$X$3)*LN(B10)</f>
        <v>0.678233996257283</v>
      </c>
      <c r="D10" s="124" t="n">
        <f aca="false">((-1/$X$3)*LN(B10))/24</f>
        <v>0.0282597498440535</v>
      </c>
      <c r="E10" s="124" t="n">
        <f aca="false">E9+D10</f>
        <v>0.378388570763889</v>
      </c>
      <c r="F10" s="126" t="n">
        <f aca="false">IF(B10&lt;0.5,1,2)</f>
        <v>1</v>
      </c>
      <c r="G10" s="126" t="n">
        <v>2</v>
      </c>
      <c r="H10" s="126" t="n">
        <v>2</v>
      </c>
      <c r="I10" s="129" t="n">
        <v>0.308</v>
      </c>
      <c r="J10" s="127" t="n">
        <f aca="false">$Y$3+($Z$3)*I10</f>
        <v>30.464</v>
      </c>
      <c r="K10" s="124" t="n">
        <f aca="false">($Y$3+($Z$3)*I10)/24/60</f>
        <v>0.0211555555555556</v>
      </c>
      <c r="L10" s="124" t="n">
        <v>0</v>
      </c>
      <c r="M10" s="124"/>
      <c r="N10" s="124"/>
      <c r="O10" s="124"/>
      <c r="P10" s="124" t="n">
        <v>0</v>
      </c>
      <c r="Q10" s="124" t="n">
        <v>0</v>
      </c>
      <c r="R10" s="124" t="n">
        <f aca="false">IF(F10=1,E10+K10+L10,E10+K10+O10)</f>
        <v>0.399544126319444</v>
      </c>
      <c r="S10" s="124" t="n">
        <f aca="false">IF(G10=1,E10+K10+M10,E10+K10+P10)</f>
        <v>0.399544126319444</v>
      </c>
      <c r="T10" s="124" t="n">
        <f aca="false">IF(H10=1,E10+K10+N10,E10+K10+Q10)</f>
        <v>0.399544126319444</v>
      </c>
      <c r="V10" s="32" t="n">
        <f aca="false">IF(L10&gt;=0.00001,1,0)</f>
        <v>0</v>
      </c>
      <c r="W10" s="32" t="n">
        <f aca="false">IF(M10&gt;=0.00001,1,0)</f>
        <v>0</v>
      </c>
      <c r="X10" s="32" t="n">
        <f aca="false">IF(N10&gt;=0.00001,1,0)</f>
        <v>0</v>
      </c>
      <c r="Y10" s="32" t="n">
        <f aca="false">IF(O10&gt;=0.00001,1,0)</f>
        <v>0</v>
      </c>
      <c r="Z10" s="32" t="n">
        <f aca="false">IF(P10&gt;=0.00001,1,0)</f>
        <v>0</v>
      </c>
      <c r="AA10" s="32" t="n">
        <f aca="false">IF(Q10&gt;=0.00001,1,0)</f>
        <v>0</v>
      </c>
    </row>
    <row r="11" customFormat="false" ht="16.5" hidden="false" customHeight="false" outlineLevel="0" collapsed="false">
      <c r="A11" s="122" t="n">
        <v>5</v>
      </c>
      <c r="B11" s="129" t="n">
        <v>0.78976</v>
      </c>
      <c r="C11" s="130" t="n">
        <f aca="false">(-1/$X$3)*LN(B11)</f>
        <v>0.0842950632661512</v>
      </c>
      <c r="D11" s="124" t="n">
        <f aca="false">((-1/$X$3)*LN(B11))/24</f>
        <v>0.0035122943027563</v>
      </c>
      <c r="E11" s="124" t="n">
        <f aca="false">E10+D11</f>
        <v>0.381900865069444</v>
      </c>
      <c r="F11" s="126" t="n">
        <f aca="false">IF(B11&lt;0.5,1,2)</f>
        <v>2</v>
      </c>
      <c r="G11" s="126" t="n">
        <v>1</v>
      </c>
      <c r="H11" s="126" t="n">
        <v>1</v>
      </c>
      <c r="I11" s="129" t="n">
        <v>0.768</v>
      </c>
      <c r="J11" s="127" t="n">
        <f aca="false">$Y$3+($Z$3)*I11</f>
        <v>34.144</v>
      </c>
      <c r="K11" s="124" t="n">
        <f aca="false">($Y$3+($Z$3)*I11)/24/60</f>
        <v>0.0237111111111111</v>
      </c>
      <c r="L11" s="124"/>
      <c r="M11" s="124" t="n">
        <f aca="false">S9-E11</f>
        <v>0.000932468263888889</v>
      </c>
      <c r="N11" s="124" t="n">
        <f aca="false">T9-E11</f>
        <v>0.000932468263888889</v>
      </c>
      <c r="O11" s="124" t="n">
        <v>0</v>
      </c>
      <c r="P11" s="124"/>
      <c r="Q11" s="124"/>
      <c r="R11" s="124" t="n">
        <f aca="false">IF(F11=1,E11+K11+L11,E11+K11+O11)</f>
        <v>0.405611976180556</v>
      </c>
      <c r="S11" s="124" t="n">
        <f aca="false">IF(G11=1,E11+K11+M11,E11+K11+P11)</f>
        <v>0.406544444444444</v>
      </c>
      <c r="T11" s="124" t="n">
        <f aca="false">IF(H11=1,E11+K11+N11,E11+K11+Q11)</f>
        <v>0.406544444444444</v>
      </c>
      <c r="V11" s="32" t="n">
        <f aca="false">IF(L11&gt;=0.00001,1,0)</f>
        <v>0</v>
      </c>
      <c r="W11" s="32" t="n">
        <f aca="false">IF(M11&gt;=0.00001,1,0)</f>
        <v>1</v>
      </c>
      <c r="X11" s="32" t="n">
        <f aca="false">IF(N11&gt;=0.00001,1,0)</f>
        <v>1</v>
      </c>
      <c r="Y11" s="32" t="n">
        <f aca="false">IF(O11&gt;=0.00001,1,0)</f>
        <v>0</v>
      </c>
      <c r="Z11" s="32" t="n">
        <f aca="false">IF(P11&gt;=0.00001,1,0)</f>
        <v>0</v>
      </c>
      <c r="AA11" s="32" t="n">
        <f aca="false">IF(Q11&gt;=0.00001,1,0)</f>
        <v>0</v>
      </c>
    </row>
    <row r="12" customFormat="false" ht="16.5" hidden="false" customHeight="false" outlineLevel="0" collapsed="false">
      <c r="A12" s="122" t="n">
        <v>6</v>
      </c>
      <c r="B12" s="129" t="n">
        <v>0.37868</v>
      </c>
      <c r="C12" s="130" t="n">
        <f aca="false">(-1/$X$3)*LN(B12)</f>
        <v>0.346808484900517</v>
      </c>
      <c r="D12" s="124" t="n">
        <f aca="false">((-1/$X$3)*LN(B12))/24</f>
        <v>0.0144503535375215</v>
      </c>
      <c r="E12" s="124" t="n">
        <f aca="false">E11+D12</f>
        <v>0.396351218611111</v>
      </c>
      <c r="F12" s="126" t="n">
        <f aca="false">IF(B12&lt;0.5,1,2)</f>
        <v>1</v>
      </c>
      <c r="G12" s="126" t="n">
        <v>2</v>
      </c>
      <c r="H12" s="126" t="n">
        <v>2</v>
      </c>
      <c r="I12" s="129" t="n">
        <v>-0.957</v>
      </c>
      <c r="J12" s="127" t="n">
        <f aca="false">$Y$3+($Z$3)*I12</f>
        <v>20.344</v>
      </c>
      <c r="K12" s="124" t="n">
        <f aca="false">($Y$3+($Z$3)*I12)/24/60</f>
        <v>0.0141277777777778</v>
      </c>
      <c r="L12" s="124" t="n">
        <f aca="false">R10-E12</f>
        <v>0.00319290770833333</v>
      </c>
      <c r="M12" s="124"/>
      <c r="N12" s="124"/>
      <c r="O12" s="124"/>
      <c r="P12" s="124" t="n">
        <f aca="false">S10-E12</f>
        <v>0.00319290770833333</v>
      </c>
      <c r="Q12" s="124" t="n">
        <f aca="false">T10-E12</f>
        <v>0.00319290770833333</v>
      </c>
      <c r="R12" s="124" t="n">
        <f aca="false">IF(F12=1,E12+K12+L12,E12+K12+O12)</f>
        <v>0.413671904097222</v>
      </c>
      <c r="S12" s="124" t="n">
        <f aca="false">IF(G12=1,E12+K12+M12,E12+K12+P12)</f>
        <v>0.413671904097222</v>
      </c>
      <c r="T12" s="124" t="n">
        <f aca="false">IF(H12=1,E12+K12+N12,E12+K12+Q12)</f>
        <v>0.413671904097222</v>
      </c>
      <c r="V12" s="32" t="n">
        <f aca="false">IF(L12&gt;=0.00001,1,0)</f>
        <v>1</v>
      </c>
      <c r="W12" s="32" t="n">
        <f aca="false">IF(M12&gt;=0.00001,1,0)</f>
        <v>0</v>
      </c>
      <c r="X12" s="32" t="n">
        <f aca="false">IF(N12&gt;=0.00001,1,0)</f>
        <v>0</v>
      </c>
      <c r="Y12" s="32" t="n">
        <f aca="false">IF(O12&gt;=0.00001,1,0)</f>
        <v>0</v>
      </c>
      <c r="Z12" s="32" t="n">
        <f aca="false">IF(P12&gt;=0.00001,1,0)</f>
        <v>1</v>
      </c>
      <c r="AA12" s="32" t="n">
        <f aca="false">IF(Q12&gt;=0.00001,1,0)</f>
        <v>1</v>
      </c>
    </row>
    <row r="13" customFormat="false" ht="16.5" hidden="false" customHeight="false" outlineLevel="0" collapsed="false">
      <c r="A13" s="122" t="n">
        <v>7</v>
      </c>
      <c r="B13" s="129" t="n">
        <v>0.01666</v>
      </c>
      <c r="C13" s="130" t="n">
        <f aca="false">(-1/$X$3)*LN(B13)</f>
        <v>1.46240880080123</v>
      </c>
      <c r="D13" s="124" t="n">
        <f aca="false">((-1/$X$3)*LN(B13))/24</f>
        <v>0.0609337000333845</v>
      </c>
      <c r="E13" s="124" t="n">
        <f aca="false">E12+D13</f>
        <v>0.457284918645833</v>
      </c>
      <c r="F13" s="126" t="n">
        <f aca="false">IF(B13&lt;0.5,1,2)</f>
        <v>1</v>
      </c>
      <c r="G13" s="126" t="n">
        <v>1</v>
      </c>
      <c r="H13" s="126" t="n">
        <v>1</v>
      </c>
      <c r="I13" s="129" t="n">
        <v>-0.148</v>
      </c>
      <c r="J13" s="127" t="n">
        <f aca="false">$Y$3+($Z$3)*I13</f>
        <v>26.816</v>
      </c>
      <c r="K13" s="124" t="n">
        <f aca="false">($Y$3+($Z$3)*I13)/24/60</f>
        <v>0.0186222222222222</v>
      </c>
      <c r="L13" s="124" t="n">
        <v>0</v>
      </c>
      <c r="M13" s="124" t="n">
        <v>0</v>
      </c>
      <c r="N13" s="124" t="n">
        <v>0</v>
      </c>
      <c r="O13" s="124"/>
      <c r="P13" s="124"/>
      <c r="Q13" s="124"/>
      <c r="R13" s="124" t="n">
        <f aca="false">IF(F13=1,E13+K13+L13,E13+K13+O13)</f>
        <v>0.475907140868056</v>
      </c>
      <c r="S13" s="124" t="n">
        <f aca="false">IF(G13=1,E13+K13+M13,E13+K13+P13)</f>
        <v>0.475907140868056</v>
      </c>
      <c r="T13" s="124" t="n">
        <f aca="false">IF(H13=1,E13+K13+N13,E13+K13+Q13)</f>
        <v>0.475907140868056</v>
      </c>
      <c r="V13" s="32" t="n">
        <f aca="false">IF(L13&gt;=0.00001,1,0)</f>
        <v>0</v>
      </c>
      <c r="W13" s="32" t="n">
        <f aca="false">IF(M13&gt;=0.00001,1,0)</f>
        <v>0</v>
      </c>
      <c r="X13" s="32" t="n">
        <f aca="false">IF(N13&gt;=0.00001,1,0)</f>
        <v>0</v>
      </c>
      <c r="Y13" s="32" t="n">
        <f aca="false">IF(O13&gt;=0.00001,1,0)</f>
        <v>0</v>
      </c>
      <c r="Z13" s="32" t="n">
        <f aca="false">IF(P13&gt;=0.00001,1,0)</f>
        <v>0</v>
      </c>
      <c r="AA13" s="32" t="n">
        <f aca="false">IF(Q13&gt;=0.00001,1,0)</f>
        <v>0</v>
      </c>
    </row>
    <row r="14" customFormat="false" ht="16.5" hidden="false" customHeight="false" outlineLevel="0" collapsed="false">
      <c r="A14" s="122" t="n">
        <v>8</v>
      </c>
      <c r="B14" s="129" t="n">
        <v>0.56638</v>
      </c>
      <c r="C14" s="130" t="n">
        <f aca="false">(-1/$X$3)*LN(B14)</f>
        <v>0.203032159985903</v>
      </c>
      <c r="D14" s="124" t="n">
        <f aca="false">((-1/$X$3)*LN(B14))/24</f>
        <v>0.00845967333274597</v>
      </c>
      <c r="E14" s="124" t="n">
        <f aca="false">E13+D14</f>
        <v>0.465744591979167</v>
      </c>
      <c r="F14" s="126" t="n">
        <f aca="false">IF(B14&lt;0.5,1,2)</f>
        <v>2</v>
      </c>
      <c r="G14" s="126" t="n">
        <v>2</v>
      </c>
      <c r="H14" s="126" t="n">
        <v>2</v>
      </c>
      <c r="I14" s="129" t="n">
        <v>-0.094</v>
      </c>
      <c r="J14" s="127" t="n">
        <f aca="false">$Y$3+($Z$3)*I14</f>
        <v>27.248</v>
      </c>
      <c r="K14" s="124" t="n">
        <f aca="false">($Y$3+($Z$3)*I14)/24/60</f>
        <v>0.0189222222222222</v>
      </c>
      <c r="L14" s="124"/>
      <c r="M14" s="124"/>
      <c r="N14" s="124"/>
      <c r="O14" s="124" t="n">
        <v>0</v>
      </c>
      <c r="P14" s="124" t="n">
        <v>0</v>
      </c>
      <c r="Q14" s="124" t="n">
        <v>0</v>
      </c>
      <c r="R14" s="124" t="n">
        <f aca="false">IF(F14=1,E14+K14+L14,E14+K14+O14)</f>
        <v>0.484666814201389</v>
      </c>
      <c r="S14" s="124" t="n">
        <f aca="false">IF(G14=1,E14+K14+M14,E14+K14+P14)</f>
        <v>0.484666814201389</v>
      </c>
      <c r="T14" s="124" t="n">
        <f aca="false">IF(H14=1,E14+K14+N14,E14+K14+Q14)</f>
        <v>0.484666814201389</v>
      </c>
      <c r="V14" s="32" t="n">
        <f aca="false">IF(L14&gt;=0.00001,1,0)</f>
        <v>0</v>
      </c>
      <c r="W14" s="32" t="n">
        <f aca="false">IF(M14&gt;=0.00001,1,0)</f>
        <v>0</v>
      </c>
      <c r="X14" s="32" t="n">
        <f aca="false">IF(N14&gt;=0.00001,1,0)</f>
        <v>0</v>
      </c>
      <c r="Y14" s="32" t="n">
        <f aca="false">IF(O14&gt;=0.00001,1,0)</f>
        <v>0</v>
      </c>
      <c r="Z14" s="32" t="n">
        <f aca="false">IF(P14&gt;=0.00001,1,0)</f>
        <v>0</v>
      </c>
      <c r="AA14" s="32" t="n">
        <f aca="false">IF(Q14&gt;=0.00001,1,0)</f>
        <v>0</v>
      </c>
    </row>
    <row r="15" customFormat="false" ht="16.5" hidden="false" customHeight="false" outlineLevel="0" collapsed="false">
      <c r="A15" s="122" t="n">
        <v>9</v>
      </c>
      <c r="B15" s="129" t="n">
        <v>0.43973</v>
      </c>
      <c r="C15" s="130" t="n">
        <f aca="false">(-1/$X$3)*LN(B15)</f>
        <v>0.293426563137613</v>
      </c>
      <c r="D15" s="124" t="n">
        <f aca="false">((-1/$X$3)*LN(B15))/24</f>
        <v>0.0122261067974005</v>
      </c>
      <c r="E15" s="124" t="n">
        <f aca="false">E14+D15</f>
        <v>0.477970698773148</v>
      </c>
      <c r="F15" s="126" t="n">
        <f aca="false">IF(B15&lt;0.5,1,2)</f>
        <v>1</v>
      </c>
      <c r="G15" s="126" t="n">
        <v>1</v>
      </c>
      <c r="H15" s="126" t="n">
        <v>1</v>
      </c>
      <c r="I15" s="129" t="n">
        <v>-0.661</v>
      </c>
      <c r="J15" s="127" t="n">
        <f aca="false">$Y$3+($Z$3)*I15</f>
        <v>22.712</v>
      </c>
      <c r="K15" s="124" t="n">
        <f aca="false">($Y$3+($Z$3)*I15)/24/60</f>
        <v>0.0157722222222222</v>
      </c>
      <c r="L15" s="124" t="n">
        <v>0</v>
      </c>
      <c r="M15" s="124" t="n">
        <v>0</v>
      </c>
      <c r="N15" s="124" t="n">
        <v>0</v>
      </c>
      <c r="O15" s="124"/>
      <c r="P15" s="124"/>
      <c r="Q15" s="124"/>
      <c r="R15" s="124" t="n">
        <f aca="false">IF(F15=1,E15+K15+L15,E15+K15+O15)</f>
        <v>0.49374292099537</v>
      </c>
      <c r="S15" s="124" t="n">
        <f aca="false">IF(G15=1,E15+K15+M15,E15+K15+P15)</f>
        <v>0.49374292099537</v>
      </c>
      <c r="T15" s="124" t="n">
        <f aca="false">IF(H15=1,E15+K15+N15,E15+K15+Q15)</f>
        <v>0.49374292099537</v>
      </c>
      <c r="V15" s="32" t="n">
        <f aca="false">IF(L15&gt;=0.00001,1,0)</f>
        <v>0</v>
      </c>
      <c r="W15" s="32" t="n">
        <f aca="false">IF(M15&gt;=0.00001,1,0)</f>
        <v>0</v>
      </c>
      <c r="X15" s="32" t="n">
        <f aca="false">IF(N15&gt;=0.00001,1,0)</f>
        <v>0</v>
      </c>
      <c r="Y15" s="32" t="n">
        <f aca="false">IF(O15&gt;=0.00001,1,0)</f>
        <v>0</v>
      </c>
      <c r="Z15" s="32" t="n">
        <f aca="false">IF(P15&gt;=0.00001,1,0)</f>
        <v>0</v>
      </c>
      <c r="AA15" s="32" t="n">
        <f aca="false">IF(Q15&gt;=0.00001,1,0)</f>
        <v>0</v>
      </c>
    </row>
    <row r="16" customFormat="false" ht="16.5" hidden="false" customHeight="false" outlineLevel="0" collapsed="false">
      <c r="A16" s="122" t="n">
        <v>10</v>
      </c>
      <c r="B16" s="129" t="n">
        <v>0.05141</v>
      </c>
      <c r="C16" s="130" t="n">
        <f aca="false">(-1/$X$3)*LN(B16)</f>
        <v>1.05997234746954</v>
      </c>
      <c r="D16" s="124" t="n">
        <f aca="false">((-1/$X$3)*LN(B16))/24</f>
        <v>0.0441655144778977</v>
      </c>
      <c r="E16" s="124" t="n">
        <f aca="false">E15+D16</f>
        <v>0.522136213252315</v>
      </c>
      <c r="F16" s="126" t="n">
        <f aca="false">IF(B16&lt;0.5,1,2)</f>
        <v>1</v>
      </c>
      <c r="G16" s="126" t="n">
        <v>2</v>
      </c>
      <c r="H16" s="126" t="n">
        <v>2</v>
      </c>
      <c r="I16" s="129" t="n">
        <v>1.231</v>
      </c>
      <c r="J16" s="127" t="n">
        <f aca="false">$Y$3+($Z$3)*I16</f>
        <v>37.848</v>
      </c>
      <c r="K16" s="124" t="n">
        <f aca="false">($Y$3+($Z$3)*I16)/24/60</f>
        <v>0.0262833333333333</v>
      </c>
      <c r="L16" s="124" t="n">
        <v>0</v>
      </c>
      <c r="M16" s="124"/>
      <c r="N16" s="124"/>
      <c r="O16" s="124"/>
      <c r="P16" s="124" t="n">
        <v>0</v>
      </c>
      <c r="Q16" s="124" t="n">
        <v>0</v>
      </c>
      <c r="R16" s="124" t="n">
        <f aca="false">IF(F16=1,E16+K16+L16,E16+K16+O16)</f>
        <v>0.548419546585648</v>
      </c>
      <c r="S16" s="124" t="n">
        <f aca="false">IF(G16=1,E16+K16+M16,E16+K16+P16)</f>
        <v>0.548419546585648</v>
      </c>
      <c r="T16" s="124" t="n">
        <f aca="false">IF(H16=1,E16+K16+N16,E16+K16+Q16)</f>
        <v>0.548419546585648</v>
      </c>
      <c r="V16" s="32" t="n">
        <f aca="false">IF(L16&gt;=0.00001,1,0)</f>
        <v>0</v>
      </c>
      <c r="W16" s="32" t="n">
        <f aca="false">IF(M16&gt;=0.00001,1,0)</f>
        <v>0</v>
      </c>
      <c r="X16" s="32" t="n">
        <f aca="false">IF(N16&gt;=0.00001,1,0)</f>
        <v>0</v>
      </c>
      <c r="Y16" s="32" t="n">
        <f aca="false">IF(O16&gt;=0.00001,1,0)</f>
        <v>0</v>
      </c>
      <c r="Z16" s="32" t="n">
        <f aca="false">IF(P16&gt;=0.00001,1,0)</f>
        <v>0</v>
      </c>
      <c r="AA16" s="32" t="n">
        <f aca="false">IF(Q16&gt;=0.00001,1,0)</f>
        <v>0</v>
      </c>
    </row>
    <row r="17" customFormat="false" ht="16.5" hidden="false" customHeight="false" outlineLevel="0" collapsed="false">
      <c r="A17" s="122" t="n">
        <v>11</v>
      </c>
      <c r="B17" s="129" t="n">
        <v>0.97905</v>
      </c>
      <c r="C17" s="130" t="n">
        <f aca="false">(-1/$X$3)*LN(B17)</f>
        <v>0.00756163044028606</v>
      </c>
      <c r="D17" s="124" t="n">
        <f aca="false">((-1/$X$3)*LN(B17))/24</f>
        <v>0.000315067935011919</v>
      </c>
      <c r="E17" s="124" t="n">
        <f aca="false">E16+D17</f>
        <v>0.52245128119213</v>
      </c>
      <c r="F17" s="126" t="n">
        <f aca="false">IF(B17&lt;0.5,1,2)</f>
        <v>2</v>
      </c>
      <c r="G17" s="126" t="n">
        <v>1</v>
      </c>
      <c r="H17" s="126" t="n">
        <v>1</v>
      </c>
      <c r="I17" s="129" t="n">
        <v>-1.117</v>
      </c>
      <c r="J17" s="127" t="n">
        <f aca="false">$Y$3+($Z$3)*I17</f>
        <v>19.064</v>
      </c>
      <c r="K17" s="124" t="n">
        <f aca="false">($Y$3+($Z$3)*I17)/24/60</f>
        <v>0.0132388888888889</v>
      </c>
      <c r="L17" s="124"/>
      <c r="M17" s="124" t="n">
        <v>0</v>
      </c>
      <c r="N17" s="124" t="n">
        <v>0</v>
      </c>
      <c r="O17" s="124" t="n">
        <v>0</v>
      </c>
      <c r="P17" s="124"/>
      <c r="Q17" s="124"/>
      <c r="R17" s="124" t="n">
        <f aca="false">IF(F17=1,E17+K17+L17,E17+K17+O17)</f>
        <v>0.535690170081019</v>
      </c>
      <c r="S17" s="124" t="n">
        <f aca="false">IF(G17=1,E17+K17+M17,E17+K17+P17)</f>
        <v>0.535690170081019</v>
      </c>
      <c r="T17" s="124" t="n">
        <f aca="false">IF(H17=1,E17+K17+N17,E17+K17+Q17)</f>
        <v>0.535690170081019</v>
      </c>
      <c r="V17" s="32" t="n">
        <f aca="false">IF(L17&gt;=0.00001,1,0)</f>
        <v>0</v>
      </c>
      <c r="W17" s="32" t="n">
        <f aca="false">IF(M17&gt;=0.00001,1,0)</f>
        <v>0</v>
      </c>
      <c r="X17" s="32" t="n">
        <f aca="false">IF(N17&gt;=0.00001,1,0)</f>
        <v>0</v>
      </c>
      <c r="Y17" s="32" t="n">
        <f aca="false">IF(O17&gt;=0.00001,1,0)</f>
        <v>0</v>
      </c>
      <c r="Z17" s="32" t="n">
        <f aca="false">IF(P17&gt;=0.00001,1,0)</f>
        <v>0</v>
      </c>
      <c r="AA17" s="32" t="n">
        <f aca="false">IF(Q17&gt;=0.00001,1,0)</f>
        <v>0</v>
      </c>
    </row>
    <row r="18" customFormat="false" ht="16.5" hidden="false" customHeight="false" outlineLevel="0" collapsed="false">
      <c r="A18" s="122" t="n">
        <v>12</v>
      </c>
      <c r="B18" s="129" t="n">
        <v>0.23458</v>
      </c>
      <c r="C18" s="130" t="n">
        <f aca="false">(-1/$X$3)*LN(B18)</f>
        <v>0.517842356388849</v>
      </c>
      <c r="D18" s="124" t="n">
        <f aca="false">((-1/$X$3)*LN(B18))/24</f>
        <v>0.0215767648495354</v>
      </c>
      <c r="E18" s="124" t="n">
        <f aca="false">E17+D18</f>
        <v>0.544028046041667</v>
      </c>
      <c r="F18" s="126" t="n">
        <f aca="false">IF(B18&lt;0.5,1,2)</f>
        <v>1</v>
      </c>
      <c r="G18" s="126" t="n">
        <v>2</v>
      </c>
      <c r="H18" s="126" t="n">
        <v>1</v>
      </c>
      <c r="I18" s="129" t="n">
        <v>0.551</v>
      </c>
      <c r="J18" s="127" t="n">
        <f aca="false">$Y$3+($Z$3)*I18</f>
        <v>32.408</v>
      </c>
      <c r="K18" s="124" t="n">
        <f aca="false">($Y$3+($Z$3)*I18)/24/60</f>
        <v>0.0225055555555556</v>
      </c>
      <c r="L18" s="124" t="n">
        <f aca="false">R16-E18</f>
        <v>0.00439150054398148</v>
      </c>
      <c r="M18" s="124"/>
      <c r="N18" s="124" t="n">
        <v>0</v>
      </c>
      <c r="O18" s="124"/>
      <c r="P18" s="124" t="n">
        <f aca="false">S16-E18</f>
        <v>0.00439150054398148</v>
      </c>
      <c r="Q18" s="124"/>
      <c r="R18" s="124" t="n">
        <f aca="false">IF(F18=1,E18+K18+L18,E18+K18+O18)</f>
        <v>0.570925102141204</v>
      </c>
      <c r="S18" s="124" t="n">
        <f aca="false">IF(G18=1,E18+K18+M18,E18+K18+P18)</f>
        <v>0.570925102141204</v>
      </c>
      <c r="T18" s="124" t="n">
        <f aca="false">IF(H18=1,E18+K18+N18,E18+K18+Q18)</f>
        <v>0.566533601597222</v>
      </c>
      <c r="V18" s="32" t="n">
        <f aca="false">IF(L18&gt;=0.00001,1,0)</f>
        <v>1</v>
      </c>
      <c r="W18" s="32" t="n">
        <f aca="false">IF(M18&gt;=0.00001,1,0)</f>
        <v>0</v>
      </c>
      <c r="X18" s="32" t="n">
        <f aca="false">IF(N18&gt;=0.00001,1,0)</f>
        <v>0</v>
      </c>
      <c r="Y18" s="32" t="n">
        <f aca="false">IF(O18&gt;=0.00001,1,0)</f>
        <v>0</v>
      </c>
      <c r="Z18" s="32" t="n">
        <f aca="false">IF(P18&gt;=0.00001,1,0)</f>
        <v>1</v>
      </c>
      <c r="AA18" s="32" t="n">
        <f aca="false">IF(Q18&gt;=0.00001,1,0)</f>
        <v>0</v>
      </c>
    </row>
    <row r="19" customFormat="false" ht="16.5" hidden="false" customHeight="false" outlineLevel="0" collapsed="false">
      <c r="A19" s="122" t="n">
        <v>13</v>
      </c>
      <c r="B19" s="129" t="n">
        <v>0.03954</v>
      </c>
      <c r="C19" s="130" t="n">
        <f aca="false">(-1/$X$3)*LN(B19)</f>
        <v>1.15372945044274</v>
      </c>
      <c r="D19" s="124" t="n">
        <f aca="false">((-1/$X$3)*LN(B19))/24</f>
        <v>0.0480720604351141</v>
      </c>
      <c r="E19" s="124" t="n">
        <f aca="false">E18+D19</f>
        <v>0.592100106481482</v>
      </c>
      <c r="F19" s="126" t="n">
        <f aca="false">IF(B19&lt;0.5,1,2)</f>
        <v>1</v>
      </c>
      <c r="G19" s="126" t="n">
        <v>1</v>
      </c>
      <c r="H19" s="126" t="n">
        <v>2</v>
      </c>
      <c r="I19" s="129" t="n">
        <v>0.743</v>
      </c>
      <c r="J19" s="127" t="n">
        <f aca="false">$Y$3+($Z$3)*I19</f>
        <v>33.944</v>
      </c>
      <c r="K19" s="124" t="n">
        <f aca="false">($Y$3+($Z$3)*I19)/24/60</f>
        <v>0.0235722222222222</v>
      </c>
      <c r="L19" s="124" t="n">
        <v>0</v>
      </c>
      <c r="M19" s="124" t="n">
        <v>0</v>
      </c>
      <c r="N19" s="124"/>
      <c r="O19" s="124"/>
      <c r="P19" s="124"/>
      <c r="Q19" s="124" t="n">
        <v>0</v>
      </c>
      <c r="R19" s="124" t="n">
        <f aca="false">IF(F19=1,E19+K19+L19,E19+K19+O19)</f>
        <v>0.615672328703704</v>
      </c>
      <c r="S19" s="124" t="n">
        <f aca="false">IF(G19=1,E19+K19+M19,E19+K19+P19)</f>
        <v>0.615672328703704</v>
      </c>
      <c r="T19" s="124" t="n">
        <f aca="false">IF(H19=1,E19+K19+N19,E19+K19+Q19)</f>
        <v>0.615672328703704</v>
      </c>
      <c r="V19" s="32" t="n">
        <f aca="false">IF(L19&gt;=0.00001,1,0)</f>
        <v>0</v>
      </c>
      <c r="W19" s="32" t="n">
        <f aca="false">IF(M19&gt;=0.00001,1,0)</f>
        <v>0</v>
      </c>
      <c r="X19" s="32" t="n">
        <f aca="false">IF(N19&gt;=0.00001,1,0)</f>
        <v>0</v>
      </c>
      <c r="Y19" s="32" t="n">
        <f aca="false">IF(O19&gt;=0.00001,1,0)</f>
        <v>0</v>
      </c>
      <c r="Z19" s="32" t="n">
        <f aca="false">IF(P19&gt;=0.00001,1,0)</f>
        <v>0</v>
      </c>
      <c r="AA19" s="32" t="n">
        <f aca="false">IF(Q19&gt;=0.00001,1,0)</f>
        <v>0</v>
      </c>
    </row>
    <row r="20" customFormat="false" ht="16.5" hidden="false" customHeight="false" outlineLevel="0" collapsed="false">
      <c r="A20" s="122" t="n">
        <v>14</v>
      </c>
      <c r="B20" s="129" t="n">
        <v>0.52251</v>
      </c>
      <c r="C20" s="130" t="n">
        <f aca="false">(-1/$X$3)*LN(B20)</f>
        <v>0.231825413060833</v>
      </c>
      <c r="D20" s="124" t="n">
        <f aca="false">((-1/$X$3)*LN(B20))/24</f>
        <v>0.00965939221086806</v>
      </c>
      <c r="E20" s="124" t="n">
        <f aca="false">E19+D20</f>
        <v>0.60175949869213</v>
      </c>
      <c r="F20" s="126" t="n">
        <f aca="false">IF(B20&lt;0.5,1,2)</f>
        <v>2</v>
      </c>
      <c r="G20" s="126" t="n">
        <v>2</v>
      </c>
      <c r="H20" s="126" t="n">
        <v>1</v>
      </c>
      <c r="I20" s="129" t="n">
        <v>-0.329</v>
      </c>
      <c r="J20" s="127" t="n">
        <f aca="false">$Y$3+($Z$3)*I20</f>
        <v>25.368</v>
      </c>
      <c r="K20" s="124" t="n">
        <f aca="false">($Y$3+($Z$3)*I20)/24/60</f>
        <v>0.0176166666666667</v>
      </c>
      <c r="L20" s="124"/>
      <c r="M20" s="124"/>
      <c r="N20" s="124" t="n">
        <v>0</v>
      </c>
      <c r="O20" s="124" t="n">
        <v>0</v>
      </c>
      <c r="P20" s="124" t="n">
        <v>0</v>
      </c>
      <c r="Q20" s="124"/>
      <c r="R20" s="124" t="n">
        <f aca="false">IF(F20=1,E20+K20+L20,E20+K20+O20)</f>
        <v>0.619376165358796</v>
      </c>
      <c r="S20" s="124" t="n">
        <f aca="false">IF(G20=1,E20+K20+M20,E20+K20+P20)</f>
        <v>0.619376165358796</v>
      </c>
      <c r="T20" s="124" t="n">
        <f aca="false">IF(H20=1,E20+K20+N20,E20+K20+Q20)</f>
        <v>0.619376165358796</v>
      </c>
      <c r="V20" s="32" t="n">
        <f aca="false">IF(L20&gt;=0.00001,1,0)</f>
        <v>0</v>
      </c>
      <c r="W20" s="32" t="n">
        <f aca="false">IF(M20&gt;=0.00001,1,0)</f>
        <v>0</v>
      </c>
      <c r="X20" s="32" t="n">
        <f aca="false">IF(N20&gt;=0.00001,1,0)</f>
        <v>0</v>
      </c>
      <c r="Y20" s="32" t="n">
        <f aca="false">IF(O20&gt;=0.00001,1,0)</f>
        <v>0</v>
      </c>
      <c r="Z20" s="32" t="n">
        <f aca="false">IF(P20&gt;=0.00001,1,0)</f>
        <v>0</v>
      </c>
      <c r="AA20" s="32" t="n">
        <f aca="false">IF(Q20&gt;=0.00001,1,0)</f>
        <v>0</v>
      </c>
    </row>
    <row r="21" customFormat="false" ht="16.5" hidden="false" customHeight="false" outlineLevel="0" collapsed="false">
      <c r="A21" s="122" t="n">
        <v>15</v>
      </c>
      <c r="B21" s="129" t="n">
        <v>0.62361</v>
      </c>
      <c r="C21" s="130" t="n">
        <f aca="false">(-1/$X$3)*LN(B21)</f>
        <v>0.168653609288081</v>
      </c>
      <c r="D21" s="124" t="n">
        <f aca="false">((-1/$X$3)*LN(B21))/24</f>
        <v>0.00702723372033672</v>
      </c>
      <c r="E21" s="124" t="n">
        <f aca="false">E20+D21</f>
        <v>0.608786732407407</v>
      </c>
      <c r="F21" s="126" t="n">
        <f aca="false">IF(B21&lt;0.5,1,2)</f>
        <v>2</v>
      </c>
      <c r="G21" s="126" t="n">
        <v>1</v>
      </c>
      <c r="H21" s="126" t="n">
        <v>2</v>
      </c>
      <c r="I21" s="129" t="n">
        <v>-1.264</v>
      </c>
      <c r="J21" s="127" t="n">
        <f aca="false">$Y$3+($Z$3)*I21</f>
        <v>17.888</v>
      </c>
      <c r="K21" s="124" t="n">
        <f aca="false">($Y$3+($Z$3)*I21)/24/60</f>
        <v>0.0124222222222222</v>
      </c>
      <c r="L21" s="131"/>
      <c r="M21" s="124" t="n">
        <f aca="false">S19-E21</f>
        <v>0.0068855962962963</v>
      </c>
      <c r="N21" s="124"/>
      <c r="O21" s="124" t="n">
        <f aca="false">R20-E21</f>
        <v>0.0105894329513889</v>
      </c>
      <c r="P21" s="124"/>
      <c r="Q21" s="124" t="n">
        <f aca="false">T19-E21</f>
        <v>0.0068855962962963</v>
      </c>
      <c r="R21" s="124" t="n">
        <f aca="false">IF(F21=1,E21+K21+L21,E21+K21+O21)</f>
        <v>0.631798387581019</v>
      </c>
      <c r="S21" s="124" t="n">
        <f aca="false">IF(G21=1,E21+K21+M21,E21+K21+P21)</f>
        <v>0.628094550925926</v>
      </c>
      <c r="T21" s="124" t="n">
        <f aca="false">IF(H21=1,E21+K21+N21,E21+K21+Q21)</f>
        <v>0.628094550925926</v>
      </c>
      <c r="V21" s="32" t="n">
        <f aca="false">IF(L21&gt;=0.00001,1,0)</f>
        <v>0</v>
      </c>
      <c r="W21" s="32" t="n">
        <f aca="false">IF(M21&gt;=0.00001,1,0)</f>
        <v>1</v>
      </c>
      <c r="X21" s="32" t="n">
        <f aca="false">IF(N21&gt;=0.00001,1,0)</f>
        <v>0</v>
      </c>
      <c r="Y21" s="32" t="n">
        <f aca="false">IF(O21&gt;=0.00001,1,0)</f>
        <v>1</v>
      </c>
      <c r="Z21" s="32" t="n">
        <f aca="false">IF(P21&gt;=0.00001,1,0)</f>
        <v>0</v>
      </c>
      <c r="AA21" s="32" t="n">
        <f aca="false">IF(Q21&gt;=0.00001,1,0)</f>
        <v>1</v>
      </c>
    </row>
    <row r="22" customFormat="false" ht="16.5" hidden="false" customHeight="false" outlineLevel="0" collapsed="false">
      <c r="A22" s="122" t="n">
        <v>16</v>
      </c>
      <c r="B22" s="129" t="n">
        <v>0.54954</v>
      </c>
      <c r="C22" s="130" t="n">
        <f aca="false">(-1/$X$3)*LN(B22)</f>
        <v>0.213812040835424</v>
      </c>
      <c r="D22" s="124" t="n">
        <f aca="false">((-1/$X$3)*LN(B22))/24</f>
        <v>0.00890883503480931</v>
      </c>
      <c r="E22" s="124" t="n">
        <f aca="false">E21+D22</f>
        <v>0.61769556744213</v>
      </c>
      <c r="F22" s="126" t="n">
        <f aca="false">IF(B22&lt;0.5,1,2)</f>
        <v>2</v>
      </c>
      <c r="G22" s="126" t="n">
        <v>2</v>
      </c>
      <c r="H22" s="126" t="n">
        <v>1</v>
      </c>
      <c r="I22" s="129" t="n">
        <v>-2.092</v>
      </c>
      <c r="J22" s="127" t="n">
        <f aca="false">$Y$3+($Z$3)*I22</f>
        <v>11.264</v>
      </c>
      <c r="K22" s="124" t="n">
        <f aca="false">($Y$3+($Z$3)*I22)/24/60</f>
        <v>0.00782222222222222</v>
      </c>
      <c r="L22" s="124"/>
      <c r="M22" s="124"/>
      <c r="N22" s="124" t="n">
        <f aca="false">T20-E22</f>
        <v>0.00168059791666667</v>
      </c>
      <c r="O22" s="124" t="n">
        <f aca="false">R21-E22</f>
        <v>0.0141028201388889</v>
      </c>
      <c r="P22" s="124" t="n">
        <f aca="false">S20-E22</f>
        <v>0.00168059791666667</v>
      </c>
      <c r="Q22" s="124"/>
      <c r="R22" s="124" t="n">
        <f aca="false">IF(F22=1,E22+K22+L22,E22+K22+O22)</f>
        <v>0.639620609803241</v>
      </c>
      <c r="S22" s="124" t="n">
        <f aca="false">IF(G22=1,E22+K22+M22,E22+K22+P22)</f>
        <v>0.627198387581018</v>
      </c>
      <c r="T22" s="124" t="n">
        <f aca="false">IF(H22=1,E22+K22+N22,E22+K22+Q22)</f>
        <v>0.627198387581018</v>
      </c>
      <c r="V22" s="32" t="n">
        <f aca="false">IF(L22&gt;=0.00001,1,0)</f>
        <v>0</v>
      </c>
      <c r="W22" s="32" t="n">
        <f aca="false">IF(M22&gt;=0.00001,1,0)</f>
        <v>0</v>
      </c>
      <c r="X22" s="32" t="n">
        <f aca="false">IF(N22&gt;=0.00001,1,0)</f>
        <v>1</v>
      </c>
      <c r="Y22" s="32" t="n">
        <f aca="false">IF(O22&gt;=0.00001,1,0)</f>
        <v>1</v>
      </c>
      <c r="Z22" s="32" t="n">
        <f aca="false">IF(P22&gt;=0.00001,1,0)</f>
        <v>1</v>
      </c>
      <c r="AA22" s="32" t="n">
        <f aca="false">IF(Q22&gt;=0.00001,1,0)</f>
        <v>0</v>
      </c>
    </row>
    <row r="23" customFormat="false" ht="16.5" hidden="false" customHeight="false" outlineLevel="0" collapsed="false">
      <c r="A23" s="122" t="n">
        <v>17</v>
      </c>
      <c r="B23" s="123" t="n">
        <v>0.70773</v>
      </c>
      <c r="C23" s="130" t="n">
        <f aca="false">(-1/$X$3)*LN(B23)</f>
        <v>0.123461647841174</v>
      </c>
      <c r="D23" s="124" t="n">
        <f aca="false">((-1/$X$3)*LN(B23))/24</f>
        <v>0.00514423532671558</v>
      </c>
      <c r="E23" s="124" t="n">
        <f aca="false">E22+D23</f>
        <v>0.622839802766204</v>
      </c>
      <c r="F23" s="126" t="n">
        <f aca="false">IF(B23&lt;0.5,1,2)</f>
        <v>2</v>
      </c>
      <c r="G23" s="126" t="n">
        <v>1</v>
      </c>
      <c r="H23" s="126" t="n">
        <v>1</v>
      </c>
      <c r="I23" s="129" t="n">
        <v>-1.447</v>
      </c>
      <c r="J23" s="127" t="n">
        <f aca="false">$Y$3+($Z$3)*I23</f>
        <v>16.424</v>
      </c>
      <c r="K23" s="124" t="n">
        <f aca="false">($Y$3+($Z$3)*I23)/24/60</f>
        <v>0.0114055555555556</v>
      </c>
      <c r="L23" s="124"/>
      <c r="M23" s="124" t="n">
        <f aca="false">S21-E23</f>
        <v>0.00525474815972222</v>
      </c>
      <c r="N23" s="124" t="n">
        <f aca="false">T22-E23</f>
        <v>0.00435858481481482</v>
      </c>
      <c r="O23" s="124" t="n">
        <f aca="false">R22-E23</f>
        <v>0.016780807037037</v>
      </c>
      <c r="P23" s="124"/>
      <c r="Q23" s="124"/>
      <c r="R23" s="124" t="n">
        <f aca="false">IF(F23=1,E23+K23+L23,E23+K23+O23)</f>
        <v>0.651026165358796</v>
      </c>
      <c r="S23" s="124" t="n">
        <f aca="false">IF(G23=1,E23+K23+M23,E23+K23+P23)</f>
        <v>0.639500106481482</v>
      </c>
      <c r="T23" s="124" t="n">
        <f aca="false">IF(H23=1,E23+K23+N23,E23+K23+Q23)</f>
        <v>0.638603943136574</v>
      </c>
      <c r="V23" s="32" t="n">
        <f aca="false">IF(L23&gt;=0.00001,1,0)</f>
        <v>0</v>
      </c>
      <c r="W23" s="32" t="n">
        <f aca="false">IF(M23&gt;=0.00001,1,0)</f>
        <v>1</v>
      </c>
      <c r="X23" s="32" t="n">
        <f aca="false">IF(N23&gt;=0.00001,1,0)</f>
        <v>1</v>
      </c>
      <c r="Y23" s="32" t="n">
        <f aca="false">IF(O23&gt;=0.00001,1,0)</f>
        <v>1</v>
      </c>
      <c r="Z23" s="32" t="n">
        <f aca="false">IF(P23&gt;=0.00001,1,0)</f>
        <v>0</v>
      </c>
      <c r="AA23" s="32" t="n">
        <f aca="false">IF(Q23&gt;=0.00001,1,0)</f>
        <v>0</v>
      </c>
    </row>
    <row r="24" customFormat="false" ht="16.5" hidden="false" customHeight="false" outlineLevel="0" collapsed="false">
      <c r="A24" s="122" t="n">
        <v>18</v>
      </c>
      <c r="B24" s="129" t="n">
        <v>0.68702</v>
      </c>
      <c r="C24" s="130" t="n">
        <f aca="false">(-1/$X$3)*LN(B24)</f>
        <v>0.134068526822151</v>
      </c>
      <c r="D24" s="124" t="n">
        <f aca="false">((-1/$X$3)*LN(B24))/24</f>
        <v>0.00558618861758962</v>
      </c>
      <c r="E24" s="124" t="n">
        <f aca="false">E23+D24</f>
        <v>0.628425991388889</v>
      </c>
      <c r="F24" s="126" t="n">
        <f aca="false">IF(B24&lt;0.5,1,2)</f>
        <v>2</v>
      </c>
      <c r="G24" s="126" t="n">
        <v>2</v>
      </c>
      <c r="H24" s="126" t="n">
        <v>2</v>
      </c>
      <c r="I24" s="129" t="n">
        <v>0.018</v>
      </c>
      <c r="J24" s="127" t="n">
        <f aca="false">$Y$3+($Z$3)*I24</f>
        <v>28.144</v>
      </c>
      <c r="K24" s="124" t="n">
        <f aca="false">($Y$3+($Z$3)*I24)/24/60</f>
        <v>0.0195444444444444</v>
      </c>
      <c r="L24" s="124"/>
      <c r="M24" s="124"/>
      <c r="N24" s="124"/>
      <c r="O24" s="124" t="n">
        <f aca="false">R23-E24</f>
        <v>0.0226001739699074</v>
      </c>
      <c r="P24" s="124" t="n">
        <v>0</v>
      </c>
      <c r="Q24" s="124" t="n">
        <v>0</v>
      </c>
      <c r="R24" s="124" t="n">
        <f aca="false">IF(F24=1,E24+K24+L24,E24+K24+O24)</f>
        <v>0.670570609803241</v>
      </c>
      <c r="S24" s="124" t="n">
        <f aca="false">IF(G24=1,E24+K24+M24,E24+K24+P24)</f>
        <v>0.647970435833333</v>
      </c>
      <c r="T24" s="124" t="n">
        <f aca="false">IF(H24=1,E24+K24+N24,E24+K24+Q24)</f>
        <v>0.647970435833333</v>
      </c>
      <c r="V24" s="32" t="n">
        <f aca="false">IF(L24&gt;=0.00001,1,0)</f>
        <v>0</v>
      </c>
      <c r="W24" s="32" t="n">
        <f aca="false">IF(M24&gt;=0.00001,1,0)</f>
        <v>0</v>
      </c>
      <c r="X24" s="32" t="n">
        <f aca="false">IF(N24&gt;=0.00001,1,0)</f>
        <v>0</v>
      </c>
      <c r="Y24" s="32" t="n">
        <f aca="false">IF(O24&gt;=0.00001,1,0)</f>
        <v>1</v>
      </c>
      <c r="Z24" s="32" t="n">
        <f aca="false">IF(P24&gt;=0.00001,1,0)</f>
        <v>0</v>
      </c>
      <c r="AA24" s="32" t="n">
        <f aca="false">IF(Q24&gt;=0.00001,1,0)</f>
        <v>0</v>
      </c>
    </row>
    <row r="25" customFormat="false" ht="16.5" hidden="false" customHeight="false" outlineLevel="0" collapsed="false">
      <c r="A25" s="122" t="n">
        <v>19</v>
      </c>
      <c r="B25" s="129" t="n">
        <v>0.39599</v>
      </c>
      <c r="C25" s="130" t="n">
        <f aca="false">(-1/$X$3)*LN(B25)</f>
        <v>0.330845114489914</v>
      </c>
      <c r="D25" s="124" t="n">
        <f aca="false">((-1/$X$3)*LN(B25))/24</f>
        <v>0.0137852131037464</v>
      </c>
      <c r="E25" s="124" t="n">
        <f aca="false">E24+D25</f>
        <v>0.642211204490741</v>
      </c>
      <c r="F25" s="126" t="n">
        <f aca="false">IF(B25&lt;0.5,1,2)</f>
        <v>1</v>
      </c>
      <c r="G25" s="126" t="n">
        <v>1</v>
      </c>
      <c r="H25" s="126" t="n">
        <v>1</v>
      </c>
      <c r="I25" s="129" t="n">
        <v>-1.445</v>
      </c>
      <c r="J25" s="127" t="n">
        <f aca="false">$Y$3+($Z$3)*I25</f>
        <v>16.44</v>
      </c>
      <c r="K25" s="124" t="n">
        <f aca="false">($Y$3+($Z$3)*I25)/24/60</f>
        <v>0.0114166666666667</v>
      </c>
      <c r="L25" s="124" t="n">
        <v>0</v>
      </c>
      <c r="M25" s="124" t="n">
        <v>0</v>
      </c>
      <c r="N25" s="124" t="n">
        <v>0</v>
      </c>
      <c r="O25" s="124"/>
      <c r="P25" s="124"/>
      <c r="Q25" s="124"/>
      <c r="R25" s="124" t="n">
        <f aca="false">IF(F25=1,E25+K25+L25,E25+K25+O25)</f>
        <v>0.653627871157407</v>
      </c>
      <c r="S25" s="124" t="n">
        <f aca="false">IF(G25=1,E25+K25+M25,E25+K25+P25)</f>
        <v>0.653627871157407</v>
      </c>
      <c r="T25" s="124" t="n">
        <f aca="false">IF(H25=1,E25+K25+N25,E25+K25+Q25)</f>
        <v>0.653627871157407</v>
      </c>
      <c r="V25" s="32" t="n">
        <f aca="false">IF(L25&gt;=0.00001,1,0)</f>
        <v>0</v>
      </c>
      <c r="W25" s="32" t="n">
        <f aca="false">IF(M25&gt;=0.00001,1,0)</f>
        <v>0</v>
      </c>
      <c r="X25" s="32" t="n">
        <f aca="false">IF(N25&gt;=0.00001,1,0)</f>
        <v>0</v>
      </c>
      <c r="Y25" s="32" t="n">
        <f aca="false">IF(O25&gt;=0.00001,1,0)</f>
        <v>0</v>
      </c>
      <c r="Z25" s="32" t="n">
        <f aca="false">IF(P25&gt;=0.00001,1,0)</f>
        <v>0</v>
      </c>
      <c r="AA25" s="32" t="n">
        <f aca="false">IF(Q25&gt;=0.00001,1,0)</f>
        <v>0</v>
      </c>
    </row>
    <row r="26" customFormat="false" ht="16.5" hidden="false" customHeight="false" outlineLevel="0" collapsed="false">
      <c r="A26" s="122" t="n">
        <v>20</v>
      </c>
      <c r="B26" s="129" t="n">
        <v>0.54958</v>
      </c>
      <c r="C26" s="130" t="n">
        <f aca="false">(-1/$X$3)*LN(B26)</f>
        <v>0.213786046013581</v>
      </c>
      <c r="D26" s="124" t="n">
        <f aca="false">((-1/$X$3)*LN(B26))/24</f>
        <v>0.00890775191723253</v>
      </c>
      <c r="E26" s="124" t="n">
        <f aca="false">E25+D26</f>
        <v>0.651118956412037</v>
      </c>
      <c r="F26" s="126" t="n">
        <f aca="false">IF(B26&lt;0.5,1,2)</f>
        <v>2</v>
      </c>
      <c r="G26" s="126" t="n">
        <v>2</v>
      </c>
      <c r="H26" s="126" t="n">
        <v>2</v>
      </c>
      <c r="I26" s="129" t="n">
        <v>0.002</v>
      </c>
      <c r="J26" s="127" t="n">
        <f aca="false">$Y$3+($Z$3)*I26</f>
        <v>28.016</v>
      </c>
      <c r="K26" s="124" t="n">
        <f aca="false">($Y$3+($Z$3)*I26)/24/60</f>
        <v>0.0194555555555556</v>
      </c>
      <c r="L26" s="124"/>
      <c r="M26" s="124"/>
      <c r="N26" s="124"/>
      <c r="O26" s="124" t="n">
        <f aca="false">R24-E26</f>
        <v>0.0194516533912037</v>
      </c>
      <c r="P26" s="124" t="n">
        <v>0</v>
      </c>
      <c r="Q26" s="124" t="n">
        <v>0</v>
      </c>
      <c r="R26" s="124" t="n">
        <f aca="false">IF(F26=1,E26+K26+L26,E26+K26+O26)</f>
        <v>0.690026165358796</v>
      </c>
      <c r="S26" s="124" t="n">
        <f aca="false">IF(G26=1,E26+K26+M26,E26+K26+P26)</f>
        <v>0.670574511967593</v>
      </c>
      <c r="T26" s="124" t="n">
        <f aca="false">IF(H26=1,E26+K26+N26,E26+K26+Q26)</f>
        <v>0.670574511967593</v>
      </c>
      <c r="V26" s="32" t="n">
        <f aca="false">IF(L26&gt;=0.00001,1,0)</f>
        <v>0</v>
      </c>
      <c r="W26" s="32" t="n">
        <f aca="false">IF(M26&gt;=0.00001,1,0)</f>
        <v>0</v>
      </c>
      <c r="X26" s="32" t="n">
        <f aca="false">IF(N26&gt;=0.00001,1,0)</f>
        <v>0</v>
      </c>
      <c r="Y26" s="32" t="n">
        <f aca="false">IF(O26&gt;=0.00001,1,0)</f>
        <v>1</v>
      </c>
      <c r="Z26" s="32" t="n">
        <f aca="false">IF(P26&gt;=0.00001,1,0)</f>
        <v>0</v>
      </c>
      <c r="AA26" s="32" t="n">
        <f aca="false">IF(Q26&gt;=0.00001,1,0)</f>
        <v>0</v>
      </c>
    </row>
    <row r="27" customFormat="false" ht="16.5" hidden="false" customHeight="false" outlineLevel="0" collapsed="false">
      <c r="A27" s="122" t="n">
        <v>21</v>
      </c>
      <c r="B27" s="129" t="n">
        <v>0.98124</v>
      </c>
      <c r="C27" s="130" t="n">
        <f aca="false">(-1/$X$3)*LN(B27)</f>
        <v>0.00676364322151816</v>
      </c>
      <c r="D27" s="124" t="n">
        <f aca="false">((-1/$X$3)*LN(B27))/24</f>
        <v>0.000281818467563257</v>
      </c>
      <c r="E27" s="124" t="n">
        <f aca="false">E26+D27</f>
        <v>0.651400774884259</v>
      </c>
      <c r="F27" s="126" t="n">
        <f aca="false">IF(B27&lt;0.5,1,2)</f>
        <v>2</v>
      </c>
      <c r="G27" s="126" t="n">
        <v>1</v>
      </c>
      <c r="H27" s="132" t="n">
        <v>1</v>
      </c>
      <c r="I27" s="129" t="n">
        <v>0.576</v>
      </c>
      <c r="J27" s="127" t="n">
        <f aca="false">$Y$3+($Z$3)*I27</f>
        <v>32.608</v>
      </c>
      <c r="K27" s="124" t="n">
        <f aca="false">($Y$3+($Z$3)*I27)/24/60</f>
        <v>0.0226444444444444</v>
      </c>
      <c r="L27" s="128"/>
      <c r="M27" s="124" t="n">
        <f aca="false">S25-E27</f>
        <v>0.00222709627314815</v>
      </c>
      <c r="N27" s="124" t="n">
        <f aca="false">T25-E27</f>
        <v>0.00222709627314815</v>
      </c>
      <c r="O27" s="124" t="n">
        <f aca="false">R26-E27</f>
        <v>0.038625390474537</v>
      </c>
      <c r="P27" s="124"/>
      <c r="Q27" s="124"/>
      <c r="R27" s="124" t="n">
        <f aca="false">IF(F27=1,E27+K27+L27,E27+K27+O27)</f>
        <v>0.712670609803241</v>
      </c>
      <c r="S27" s="124" t="n">
        <f aca="false">IF(G27=1,E27+K27+M27,E27+K27+P27)</f>
        <v>0.676272315601852</v>
      </c>
      <c r="T27" s="124" t="n">
        <f aca="false">IF(H27=1,E27+K27+N27,E27+K27+Q27)</f>
        <v>0.676272315601852</v>
      </c>
      <c r="V27" s="32" t="n">
        <f aca="false">IF(L27&gt;=0.00001,1,0)</f>
        <v>0</v>
      </c>
      <c r="W27" s="32" t="n">
        <f aca="false">IF(M27&gt;=0.00001,1,0)</f>
        <v>1</v>
      </c>
      <c r="X27" s="32" t="n">
        <f aca="false">IF(N27&gt;=0.00001,1,0)</f>
        <v>1</v>
      </c>
      <c r="Y27" s="32" t="n">
        <f aca="false">IF(O27&gt;=0.00001,1,0)</f>
        <v>1</v>
      </c>
      <c r="Z27" s="32" t="n">
        <f aca="false">IF(P27&gt;=0.00001,1,0)</f>
        <v>0</v>
      </c>
      <c r="AA27" s="32" t="n">
        <f aca="false">IF(Q27&gt;=0.00001,1,0)</f>
        <v>0</v>
      </c>
    </row>
    <row r="28" customFormat="false" ht="16.5" hidden="false" customHeight="false" outlineLevel="0" collapsed="false">
      <c r="A28" s="122" t="n">
        <v>22</v>
      </c>
      <c r="B28" s="129" t="n">
        <v>0.43099</v>
      </c>
      <c r="C28" s="130" t="n">
        <f aca="false">(-1/$X$3)*LN(B28)</f>
        <v>0.300596568215609</v>
      </c>
      <c r="D28" s="124" t="n">
        <f aca="false">((-1/$X$3)*LN(B28))/24</f>
        <v>0.0125248570089837</v>
      </c>
      <c r="E28" s="124" t="n">
        <f aca="false">E27+D28</f>
        <v>0.663925631898148</v>
      </c>
      <c r="F28" s="126" t="n">
        <f aca="false">IF(B28&lt;0.5,1,2)</f>
        <v>1</v>
      </c>
      <c r="G28" s="126" t="n">
        <v>2</v>
      </c>
      <c r="H28" s="126" t="n">
        <v>2</v>
      </c>
      <c r="I28" s="129" t="n">
        <v>0.108</v>
      </c>
      <c r="J28" s="127" t="n">
        <f aca="false">$Y$3+($Z$3)*I28</f>
        <v>28.864</v>
      </c>
      <c r="K28" s="124" t="n">
        <f aca="false">($Y$3+($Z$3)*I28)/24/60</f>
        <v>0.0200444444444444</v>
      </c>
      <c r="L28" s="124" t="n">
        <v>0</v>
      </c>
      <c r="M28" s="124"/>
      <c r="N28" s="124"/>
      <c r="O28" s="124"/>
      <c r="P28" s="124" t="n">
        <f aca="false">S26-E28</f>
        <v>0.00664888006944445</v>
      </c>
      <c r="Q28" s="124" t="n">
        <f aca="false">T26-E28</f>
        <v>0.00664888006944445</v>
      </c>
      <c r="R28" s="124" t="n">
        <f aca="false">IF(F28=1,E28+K28+L28,E28+K28+O28)</f>
        <v>0.683970076342593</v>
      </c>
      <c r="S28" s="124" t="n">
        <f aca="false">IF(G28=1,E28+K28+M28,E28+K28+P28)</f>
        <v>0.690618956412037</v>
      </c>
      <c r="T28" s="124" t="n">
        <f aca="false">IF(H28=1,E28+K28+N28,E28+K28+Q28)</f>
        <v>0.690618956412037</v>
      </c>
      <c r="V28" s="32" t="n">
        <f aca="false">IF(L28&gt;=0.00001,1,0)</f>
        <v>0</v>
      </c>
      <c r="W28" s="32" t="n">
        <f aca="false">IF(M28&gt;=0.00001,1,0)</f>
        <v>0</v>
      </c>
      <c r="X28" s="32" t="n">
        <f aca="false">IF(N28&gt;=0.00001,1,0)</f>
        <v>0</v>
      </c>
      <c r="Y28" s="32" t="n">
        <f aca="false">IF(O28&gt;=0.00001,1,0)</f>
        <v>0</v>
      </c>
      <c r="Z28" s="32" t="n">
        <f aca="false">IF(P28&gt;=0.00001,1,0)</f>
        <v>1</v>
      </c>
      <c r="AA28" s="32" t="n">
        <f aca="false">IF(Q28&gt;=0.00001,1,0)</f>
        <v>1</v>
      </c>
    </row>
    <row r="29" customFormat="false" ht="16.5" hidden="false" customHeight="false" outlineLevel="0" collapsed="false">
      <c r="A29" s="122" t="n">
        <v>23</v>
      </c>
      <c r="B29" s="129" t="n">
        <v>0.88667</v>
      </c>
      <c r="C29" s="130" t="n">
        <f aca="false">(-1/$X$3)*LN(B29)</f>
        <v>0.042958002315383</v>
      </c>
      <c r="D29" s="124" t="n">
        <f aca="false">((-1/$X$3)*LN(B29))/24</f>
        <v>0.00178991676314096</v>
      </c>
      <c r="E29" s="124" t="n">
        <f aca="false">E28+D29</f>
        <v>0.665715548657408</v>
      </c>
      <c r="F29" s="126" t="n">
        <f aca="false">IF(B29&lt;0.5,1,2)</f>
        <v>2</v>
      </c>
      <c r="G29" s="126" t="n">
        <v>1</v>
      </c>
      <c r="H29" s="126" t="n">
        <v>1</v>
      </c>
      <c r="I29" s="129" t="n">
        <v>0.233</v>
      </c>
      <c r="J29" s="127" t="n">
        <f aca="false">$Y$3+($Z$3)*I29</f>
        <v>29.864</v>
      </c>
      <c r="K29" s="124" t="n">
        <f aca="false">($Y$3+($Z$3)*I29)/24/60</f>
        <v>0.0207388888888889</v>
      </c>
      <c r="L29" s="124"/>
      <c r="M29" s="124" t="n">
        <f aca="false">S27-E29</f>
        <v>0.0105567669444444</v>
      </c>
      <c r="N29" s="124" t="n">
        <f aca="false">T27-E29</f>
        <v>0.0105567669444444</v>
      </c>
      <c r="O29" s="124" t="n">
        <f aca="false">R27-E29</f>
        <v>0.0469550611458333</v>
      </c>
      <c r="P29" s="124"/>
      <c r="Q29" s="124"/>
      <c r="R29" s="124" t="n">
        <f aca="false">IF(F29=1,E29+K29+L29,E29+K29+O29)</f>
        <v>0.73340949869213</v>
      </c>
      <c r="S29" s="124" t="n">
        <f aca="false">IF(G29=1,E29+K29+M29,E29+K29+P29)</f>
        <v>0.697011204490741</v>
      </c>
      <c r="T29" s="124" t="n">
        <f aca="false">IF(H29=1,E29+K29+N29,E29+K29+Q29)</f>
        <v>0.697011204490741</v>
      </c>
      <c r="V29" s="32" t="n">
        <f aca="false">IF(L29&gt;=0.00001,1,0)</f>
        <v>0</v>
      </c>
      <c r="W29" s="32" t="n">
        <f aca="false">IF(M29&gt;=0.00001,1,0)</f>
        <v>1</v>
      </c>
      <c r="X29" s="32" t="n">
        <f aca="false">IF(N29&gt;=0.00001,1,0)</f>
        <v>1</v>
      </c>
      <c r="Y29" s="32" t="n">
        <f aca="false">IF(O29&gt;=0.00001,1,0)</f>
        <v>1</v>
      </c>
      <c r="Z29" s="32" t="n">
        <f aca="false">IF(P29&gt;=0.00001,1,0)</f>
        <v>0</v>
      </c>
      <c r="AA29" s="32" t="n">
        <f aca="false">IF(Q29&gt;=0.00001,1,0)</f>
        <v>0</v>
      </c>
    </row>
    <row r="30" customFormat="false" ht="16.5" hidden="false" customHeight="false" outlineLevel="0" collapsed="false">
      <c r="A30" s="122" t="n">
        <v>24</v>
      </c>
      <c r="B30" s="129" t="n">
        <v>0.87009</v>
      </c>
      <c r="C30" s="130" t="n">
        <f aca="false">(-1/$X$3)*LN(B30)</f>
        <v>0.0496995087171605</v>
      </c>
      <c r="D30" s="124" t="n">
        <f aca="false">((-1/$X$3)*LN(B30))/24</f>
        <v>0.00207081286321502</v>
      </c>
      <c r="E30" s="124" t="n">
        <f aca="false">E29+D30</f>
        <v>0.667786361516204</v>
      </c>
      <c r="F30" s="133" t="s">
        <v>145</v>
      </c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V30" s="32" t="n">
        <f aca="false">IF(L30&gt;=0.00001,1,0)</f>
        <v>0</v>
      </c>
      <c r="W30" s="32" t="n">
        <f aca="false">IF(M30&gt;=0.00001,1,0)</f>
        <v>0</v>
      </c>
      <c r="X30" s="32" t="n">
        <f aca="false">IF(N30&gt;=0.00001,1,0)</f>
        <v>0</v>
      </c>
      <c r="Y30" s="32" t="n">
        <f aca="false">IF(O30&gt;=0.00001,1,0)</f>
        <v>0</v>
      </c>
      <c r="Z30" s="32" t="n">
        <f aca="false">IF(P30&gt;=0.00001,1,0)</f>
        <v>0</v>
      </c>
      <c r="AA30" s="32" t="n">
        <f aca="false">IF(Q30&gt;=0.00001,1,0)</f>
        <v>0</v>
      </c>
    </row>
    <row r="31" customFormat="false" ht="19.5" hidden="false" customHeight="false" outlineLevel="0" collapsed="false">
      <c r="A31" s="119" t="s">
        <v>146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V31" s="32" t="n">
        <f aca="false">IF(L31&gt;=0.00001,1,0)</f>
        <v>0</v>
      </c>
      <c r="W31" s="32" t="n">
        <f aca="false">IF(M31&gt;=0.00001,1,0)</f>
        <v>0</v>
      </c>
      <c r="X31" s="32" t="n">
        <f aca="false">IF(N31&gt;=0.00001,1,0)</f>
        <v>0</v>
      </c>
      <c r="Y31" s="32" t="n">
        <f aca="false">IF(O31&gt;=0.00001,1,0)</f>
        <v>0</v>
      </c>
      <c r="Z31" s="32" t="n">
        <f aca="false">IF(P31&gt;=0.00001,1,0)</f>
        <v>0</v>
      </c>
      <c r="AA31" s="32" t="n">
        <f aca="false">IF(Q31&gt;=0.00001,1,0)</f>
        <v>0</v>
      </c>
    </row>
    <row r="32" customFormat="false" ht="16.5" hidden="false" customHeight="false" outlineLevel="0" collapsed="false">
      <c r="A32" s="122" t="n">
        <v>1</v>
      </c>
      <c r="B32" s="129"/>
      <c r="C32" s="130"/>
      <c r="D32" s="124"/>
      <c r="E32" s="124" t="n">
        <f aca="false">8/24</f>
        <v>0.333333333333333</v>
      </c>
      <c r="F32" s="126" t="n">
        <v>1</v>
      </c>
      <c r="G32" s="126" t="n">
        <v>1</v>
      </c>
      <c r="H32" s="126" t="n">
        <v>1</v>
      </c>
      <c r="I32" s="129" t="n">
        <v>-0.928</v>
      </c>
      <c r="J32" s="127" t="n">
        <f aca="false">$Y$3+($Z$3)*I32</f>
        <v>20.576</v>
      </c>
      <c r="K32" s="124" t="n">
        <f aca="false">($Y$3+($Z$3)*I32)/24/60</f>
        <v>0.0142888888888889</v>
      </c>
      <c r="L32" s="124" t="n">
        <v>0</v>
      </c>
      <c r="M32" s="124" t="n">
        <v>0</v>
      </c>
      <c r="N32" s="124" t="n">
        <v>0</v>
      </c>
      <c r="O32" s="124"/>
      <c r="P32" s="124"/>
      <c r="Q32" s="124"/>
      <c r="R32" s="124" t="n">
        <f aca="false">IF(F32=1,E32+K32+L32,E32+K32+O32)</f>
        <v>0.347622222222222</v>
      </c>
      <c r="S32" s="124" t="n">
        <f aca="false">IF(G32=1,E32+K32+M32,E32+K32+P32)</f>
        <v>0.347622222222222</v>
      </c>
      <c r="T32" s="124" t="n">
        <f aca="false">IF(H32=1,E32+K32+N32,E32+K32+Q32)</f>
        <v>0.347622222222222</v>
      </c>
      <c r="V32" s="32" t="n">
        <f aca="false">IF(L32&gt;=0.00001,1,0)</f>
        <v>0</v>
      </c>
      <c r="W32" s="32" t="n">
        <f aca="false">IF(M32&gt;=0.00001,1,0)</f>
        <v>0</v>
      </c>
      <c r="X32" s="32" t="n">
        <f aca="false">IF(N32&gt;=0.00001,1,0)</f>
        <v>0</v>
      </c>
      <c r="Y32" s="32" t="n">
        <f aca="false">IF(O32&gt;=0.00001,1,0)</f>
        <v>0</v>
      </c>
      <c r="Z32" s="32" t="n">
        <f aca="false">IF(P32&gt;=0.00001,1,0)</f>
        <v>0</v>
      </c>
      <c r="AA32" s="32" t="n">
        <f aca="false">IF(Q32&gt;=0.00001,1,0)</f>
        <v>0</v>
      </c>
    </row>
    <row r="33" customFormat="false" ht="16.5" hidden="false" customHeight="false" outlineLevel="0" collapsed="false">
      <c r="A33" s="122" t="n">
        <v>2</v>
      </c>
      <c r="B33" s="129" t="n">
        <v>0.03723</v>
      </c>
      <c r="C33" s="130" t="n">
        <f aca="false">(-1/$X$3)*LN(B33)</f>
        <v>1.17522871110625</v>
      </c>
      <c r="D33" s="124" t="n">
        <f aca="false">((-1/$X$3)*LN(B33))/24</f>
        <v>0.0489678629627606</v>
      </c>
      <c r="E33" s="124" t="n">
        <f aca="false">E32+D33</f>
        <v>0.382301196296296</v>
      </c>
      <c r="F33" s="126" t="n">
        <f aca="false">IF(B33&lt;0.5,1,2)</f>
        <v>1</v>
      </c>
      <c r="G33" s="126" t="n">
        <v>2</v>
      </c>
      <c r="H33" s="126" t="n">
        <v>2</v>
      </c>
      <c r="I33" s="129" t="n">
        <v>-0.67</v>
      </c>
      <c r="J33" s="127" t="n">
        <f aca="false">$Y$3+($Z$3)*I33</f>
        <v>22.64</v>
      </c>
      <c r="K33" s="124" t="n">
        <f aca="false">($Y$3+($Z$3)*I33)/24/60</f>
        <v>0.0157222222222222</v>
      </c>
      <c r="L33" s="124" t="n">
        <v>0</v>
      </c>
      <c r="M33" s="124"/>
      <c r="N33" s="124"/>
      <c r="O33" s="124"/>
      <c r="P33" s="124" t="n">
        <v>0</v>
      </c>
      <c r="Q33" s="124" t="n">
        <v>0</v>
      </c>
      <c r="R33" s="124" t="n">
        <f aca="false">IF(F33=1,E33+K33+L33,E33+K33+O33)</f>
        <v>0.398023418518519</v>
      </c>
      <c r="S33" s="124" t="n">
        <f aca="false">IF(G33=1,E33+K33+M33,E33+K33+P33)</f>
        <v>0.398023418518519</v>
      </c>
      <c r="T33" s="124" t="n">
        <f aca="false">IF(H33=1,E33+K33+N33,E33+K33+Q33)</f>
        <v>0.398023418518519</v>
      </c>
      <c r="V33" s="32" t="n">
        <f aca="false">IF(L33&gt;=0.00001,1,0)</f>
        <v>0</v>
      </c>
      <c r="W33" s="32" t="n">
        <f aca="false">IF(M33&gt;=0.00001,1,0)</f>
        <v>0</v>
      </c>
      <c r="X33" s="32" t="n">
        <f aca="false">IF(N33&gt;=0.00001,1,0)</f>
        <v>0</v>
      </c>
      <c r="Y33" s="32" t="n">
        <f aca="false">IF(O33&gt;=0.00001,1,0)</f>
        <v>0</v>
      </c>
      <c r="Z33" s="32" t="n">
        <f aca="false">IF(P33&gt;=0.00001,1,0)</f>
        <v>0</v>
      </c>
      <c r="AA33" s="32" t="n">
        <f aca="false">IF(Q33&gt;=0.00001,1,0)</f>
        <v>0</v>
      </c>
    </row>
    <row r="34" customFormat="false" ht="16.5" hidden="false" customHeight="false" outlineLevel="0" collapsed="false">
      <c r="A34" s="122" t="n">
        <v>3</v>
      </c>
      <c r="B34" s="129" t="n">
        <v>0.49943</v>
      </c>
      <c r="C34" s="130" t="n">
        <f aca="false">(-1/$X$3)*LN(B34)</f>
        <v>0.247959939590791</v>
      </c>
      <c r="D34" s="124" t="n">
        <f aca="false">((-1/$X$3)*LN(B34))/24</f>
        <v>0.0103316641496163</v>
      </c>
      <c r="E34" s="124" t="n">
        <f aca="false">E33+D34</f>
        <v>0.392632860451389</v>
      </c>
      <c r="F34" s="126" t="n">
        <f aca="false">IF(B34&lt;0.5,1,2)</f>
        <v>1</v>
      </c>
      <c r="G34" s="126" t="n">
        <v>1</v>
      </c>
      <c r="H34" s="126" t="n">
        <v>1</v>
      </c>
      <c r="I34" s="129" t="n">
        <v>0.643</v>
      </c>
      <c r="J34" s="127" t="n">
        <f aca="false">$Y$3+($Z$3)*I34</f>
        <v>33.144</v>
      </c>
      <c r="K34" s="124" t="n">
        <f aca="false">($Y$3+($Z$3)*I34)/24/60</f>
        <v>0.0230166666666667</v>
      </c>
      <c r="L34" s="124" t="n">
        <f aca="false">R33-E34</f>
        <v>0.00539055806712963</v>
      </c>
      <c r="M34" s="124" t="n">
        <v>0</v>
      </c>
      <c r="N34" s="124" t="n">
        <v>0</v>
      </c>
      <c r="O34" s="124"/>
      <c r="P34" s="124"/>
      <c r="Q34" s="124"/>
      <c r="R34" s="124" t="n">
        <f aca="false">IF(F34=1,E34+K34+L34,E34+K34+O34)</f>
        <v>0.421040085185185</v>
      </c>
      <c r="S34" s="124" t="n">
        <f aca="false">IF(G34=1,E34+K34+M34,E34+K34+P34)</f>
        <v>0.415649527118056</v>
      </c>
      <c r="T34" s="124" t="n">
        <f aca="false">IF(H34=1,E34+K34+N34,E34+K34+Q34)</f>
        <v>0.415649527118056</v>
      </c>
      <c r="V34" s="32" t="n">
        <f aca="false">IF(L34&gt;=0.00001,1,0)</f>
        <v>1</v>
      </c>
      <c r="W34" s="32" t="n">
        <f aca="false">IF(M34&gt;=0.00001,1,0)</f>
        <v>0</v>
      </c>
      <c r="X34" s="32" t="n">
        <f aca="false">IF(N34&gt;=0.00001,1,0)</f>
        <v>0</v>
      </c>
      <c r="Y34" s="32" t="n">
        <f aca="false">IF(O34&gt;=0.00001,1,0)</f>
        <v>0</v>
      </c>
      <c r="Z34" s="32" t="n">
        <f aca="false">IF(P34&gt;=0.00001,1,0)</f>
        <v>0</v>
      </c>
      <c r="AA34" s="32" t="n">
        <f aca="false">IF(Q34&gt;=0.00001,1,0)</f>
        <v>0</v>
      </c>
    </row>
    <row r="35" customFormat="false" ht="16.5" hidden="false" customHeight="false" outlineLevel="0" collapsed="false">
      <c r="A35" s="122" t="n">
        <v>4</v>
      </c>
      <c r="B35" s="129" t="n">
        <v>0.71559</v>
      </c>
      <c r="C35" s="130" t="n">
        <f aca="false">(-1/$X$3)*LN(B35)</f>
        <v>0.119517107761616</v>
      </c>
      <c r="D35" s="124" t="n">
        <f aca="false">((-1/$X$3)*LN(B35))/24</f>
        <v>0.00497987949006735</v>
      </c>
      <c r="E35" s="124" t="n">
        <f aca="false">E34+D35</f>
        <v>0.39761273994213</v>
      </c>
      <c r="F35" s="126" t="n">
        <f aca="false">IF(B35&lt;0.5,1,2)</f>
        <v>2</v>
      </c>
      <c r="G35" s="126" t="n">
        <v>2</v>
      </c>
      <c r="H35" s="126" t="n">
        <v>2</v>
      </c>
      <c r="I35" s="129" t="n">
        <v>2.503</v>
      </c>
      <c r="J35" s="127" t="n">
        <f aca="false">$Y$3+($Z$3)*I35</f>
        <v>48.024</v>
      </c>
      <c r="K35" s="124" t="n">
        <f aca="false">($Y$3+($Z$3)*I35)/24/60</f>
        <v>0.03335</v>
      </c>
      <c r="L35" s="124"/>
      <c r="M35" s="124"/>
      <c r="N35" s="124"/>
      <c r="O35" s="124" t="n">
        <v>0</v>
      </c>
      <c r="P35" s="124" t="n">
        <f aca="false">S33-E35</f>
        <v>0.000410678576388889</v>
      </c>
      <c r="Q35" s="124" t="n">
        <f aca="false">T33-E35</f>
        <v>0.000410678576388889</v>
      </c>
      <c r="R35" s="124" t="n">
        <f aca="false">IF(F35=1,E35+K35+L35,E35+K35+O35)</f>
        <v>0.43096273994213</v>
      </c>
      <c r="S35" s="124" t="n">
        <f aca="false">IF(G35=1,E35+K35+M35,E35+K35+P35)</f>
        <v>0.431373418518518</v>
      </c>
      <c r="T35" s="124" t="n">
        <f aca="false">IF(H35=1,E35+K35+N35,E35+K35+Q35)</f>
        <v>0.431373418518518</v>
      </c>
      <c r="V35" s="32" t="n">
        <f aca="false">IF(L35&gt;=0.00001,1,0)</f>
        <v>0</v>
      </c>
      <c r="W35" s="32" t="n">
        <f aca="false">IF(M35&gt;=0.00001,1,0)</f>
        <v>0</v>
      </c>
      <c r="X35" s="32" t="n">
        <f aca="false">IF(N35&gt;=0.00001,1,0)</f>
        <v>0</v>
      </c>
      <c r="Y35" s="32" t="n">
        <f aca="false">IF(O35&gt;=0.00001,1,0)</f>
        <v>0</v>
      </c>
      <c r="Z35" s="32" t="n">
        <f aca="false">IF(P35&gt;=0.00001,1,0)</f>
        <v>1</v>
      </c>
      <c r="AA35" s="32" t="n">
        <f aca="false">IF(Q35&gt;=0.00001,1,0)</f>
        <v>1</v>
      </c>
    </row>
    <row r="36" customFormat="false" ht="16.5" hidden="false" customHeight="false" outlineLevel="0" collapsed="false">
      <c r="A36" s="122" t="n">
        <v>5</v>
      </c>
      <c r="B36" s="129" t="n">
        <v>0.755</v>
      </c>
      <c r="C36" s="130" t="n">
        <f aca="false">(-1/$X$3)*LN(B36)</f>
        <v>0.100370546333254</v>
      </c>
      <c r="D36" s="124" t="n">
        <f aca="false">((-1/$X$3)*LN(B36))/24</f>
        <v>0.00418210609721893</v>
      </c>
      <c r="E36" s="124" t="n">
        <f aca="false">E35+D36</f>
        <v>0.401794846041667</v>
      </c>
      <c r="F36" s="126" t="n">
        <f aca="false">IF(B36&lt;0.5,1,2)</f>
        <v>2</v>
      </c>
      <c r="G36" s="126" t="n">
        <v>1</v>
      </c>
      <c r="H36" s="126" t="n">
        <v>1</v>
      </c>
      <c r="I36" s="129" t="n">
        <v>0.895</v>
      </c>
      <c r="J36" s="127" t="n">
        <f aca="false">$Y$3+($Z$3)*I36</f>
        <v>35.16</v>
      </c>
      <c r="K36" s="124" t="n">
        <f aca="false">($Y$3+($Z$3)*I36)/24/60</f>
        <v>0.0244166666666667</v>
      </c>
      <c r="L36" s="124"/>
      <c r="M36" s="124" t="n">
        <f aca="false">S34-E36</f>
        <v>0.0138546810763889</v>
      </c>
      <c r="N36" s="124" t="n">
        <f aca="false">T34-E36</f>
        <v>0.0138546810763889</v>
      </c>
      <c r="O36" s="124" t="n">
        <f aca="false">R35-E36</f>
        <v>0.029167893900463</v>
      </c>
      <c r="P36" s="124"/>
      <c r="Q36" s="124"/>
      <c r="R36" s="124" t="n">
        <f aca="false">IF(F36=1,E36+K36+L36,E36+K36+O36)</f>
        <v>0.455379406608796</v>
      </c>
      <c r="S36" s="124" t="n">
        <f aca="false">IF(G36=1,E36+K36+M36,E36+K36+P36)</f>
        <v>0.440066193784722</v>
      </c>
      <c r="T36" s="124" t="n">
        <f aca="false">IF(H36=1,E36+K36+N36,E36+K36+Q36)</f>
        <v>0.440066193784722</v>
      </c>
      <c r="V36" s="32" t="n">
        <f aca="false">IF(L36&gt;=0.00001,1,0)</f>
        <v>0</v>
      </c>
      <c r="W36" s="32" t="n">
        <f aca="false">IF(M36&gt;=0.00001,1,0)</f>
        <v>1</v>
      </c>
      <c r="X36" s="32" t="n">
        <f aca="false">IF(N36&gt;=0.00001,1,0)</f>
        <v>1</v>
      </c>
      <c r="Y36" s="32" t="n">
        <f aca="false">IF(O36&gt;=0.00001,1,0)</f>
        <v>1</v>
      </c>
      <c r="Z36" s="32" t="n">
        <f aca="false">IF(P36&gt;=0.00001,1,0)</f>
        <v>0</v>
      </c>
      <c r="AA36" s="32" t="n">
        <f aca="false">IF(Q36&gt;=0.00001,1,0)</f>
        <v>0</v>
      </c>
    </row>
    <row r="37" customFormat="false" ht="16.5" hidden="false" customHeight="false" outlineLevel="0" collapsed="false">
      <c r="A37" s="122" t="n">
        <v>6</v>
      </c>
      <c r="B37" s="129" t="n">
        <v>0.59894</v>
      </c>
      <c r="C37" s="130" t="n">
        <f aca="false">(-1/$X$3)*LN(B37)</f>
        <v>0.183069233153086</v>
      </c>
      <c r="D37" s="124" t="n">
        <f aca="false">((-1/$X$3)*LN(B37))/24</f>
        <v>0.0076278847147119</v>
      </c>
      <c r="E37" s="124" t="n">
        <f aca="false">E36+D37</f>
        <v>0.409422730752315</v>
      </c>
      <c r="F37" s="126" t="n">
        <f aca="false">IF(B37&lt;0.5,1,2)</f>
        <v>2</v>
      </c>
      <c r="G37" s="126" t="n">
        <v>2</v>
      </c>
      <c r="H37" s="126" t="n">
        <v>2</v>
      </c>
      <c r="I37" s="129" t="n">
        <v>-0.07</v>
      </c>
      <c r="J37" s="127" t="n">
        <f aca="false">$Y$3+($Z$3)*I37</f>
        <v>27.44</v>
      </c>
      <c r="K37" s="124" t="n">
        <f aca="false">($Y$3+($Z$3)*I37)/24/60</f>
        <v>0.0190555555555556</v>
      </c>
      <c r="L37" s="124"/>
      <c r="M37" s="124"/>
      <c r="N37" s="124"/>
      <c r="O37" s="124" t="n">
        <f aca="false">R36-E37</f>
        <v>0.0459566758564815</v>
      </c>
      <c r="P37" s="124" t="n">
        <f aca="false">S35-E37</f>
        <v>0.0219506877662037</v>
      </c>
      <c r="Q37" s="124" t="n">
        <f aca="false">T35-E37</f>
        <v>0.0219506877662037</v>
      </c>
      <c r="R37" s="124" t="n">
        <f aca="false">IF(F37=1,E37+K37+L37,E37+K37+O37)</f>
        <v>0.474434962164352</v>
      </c>
      <c r="S37" s="124" t="n">
        <f aca="false">IF(G37=1,E37+K37+M37,E37+K37+P37)</f>
        <v>0.450428974074074</v>
      </c>
      <c r="T37" s="124" t="n">
        <f aca="false">IF(H37=1,E37+K37+N37,E37+K37+Q37)</f>
        <v>0.450428974074074</v>
      </c>
      <c r="V37" s="32" t="n">
        <f aca="false">IF(L37&gt;=0.00001,1,0)</f>
        <v>0</v>
      </c>
      <c r="W37" s="32" t="n">
        <f aca="false">IF(M37&gt;=0.00001,1,0)</f>
        <v>0</v>
      </c>
      <c r="X37" s="32" t="n">
        <f aca="false">IF(N37&gt;=0.00001,1,0)</f>
        <v>0</v>
      </c>
      <c r="Y37" s="32" t="n">
        <f aca="false">IF(O37&gt;=0.00001,1,0)</f>
        <v>1</v>
      </c>
      <c r="Z37" s="32" t="n">
        <f aca="false">IF(P37&gt;=0.00001,1,0)</f>
        <v>1</v>
      </c>
      <c r="AA37" s="32" t="n">
        <f aca="false">IF(Q37&gt;=0.00001,1,0)</f>
        <v>1</v>
      </c>
    </row>
    <row r="38" customFormat="false" ht="16.5" hidden="false" customHeight="false" outlineLevel="0" collapsed="false">
      <c r="A38" s="122" t="n">
        <v>7</v>
      </c>
      <c r="B38" s="129" t="n">
        <v>0.29757</v>
      </c>
      <c r="C38" s="130" t="n">
        <f aca="false">(-1/$X$3)*LN(B38)</f>
        <v>0.432894924127188</v>
      </c>
      <c r="D38" s="124" t="n">
        <f aca="false">((-1/$X$3)*LN(B38))/24</f>
        <v>0.0180372885052995</v>
      </c>
      <c r="E38" s="124" t="n">
        <f aca="false">E37+D38</f>
        <v>0.427460019259259</v>
      </c>
      <c r="F38" s="126" t="n">
        <f aca="false">IF(B38&lt;0.5,1,2)</f>
        <v>1</v>
      </c>
      <c r="G38" s="126" t="n">
        <v>1</v>
      </c>
      <c r="H38" s="126" t="n">
        <v>1</v>
      </c>
      <c r="I38" s="129" t="n">
        <v>0.891</v>
      </c>
      <c r="J38" s="127" t="n">
        <f aca="false">$Y$3+($Z$3)*I38</f>
        <v>35.128</v>
      </c>
      <c r="K38" s="124" t="n">
        <f aca="false">($Y$3+($Z$3)*I38)/24/60</f>
        <v>0.0243944444444444</v>
      </c>
      <c r="L38" s="124" t="n">
        <v>0</v>
      </c>
      <c r="M38" s="124" t="n">
        <f aca="false">S36-E38</f>
        <v>0.012606174525463</v>
      </c>
      <c r="N38" s="124" t="n">
        <f aca="false">T36-E38</f>
        <v>0.012606174525463</v>
      </c>
      <c r="O38" s="124"/>
      <c r="P38" s="124"/>
      <c r="Q38" s="124"/>
      <c r="R38" s="124" t="n">
        <f aca="false">IF(F38=1,E38+K38+L38,E38+K38+O38)</f>
        <v>0.451854463703704</v>
      </c>
      <c r="S38" s="124" t="n">
        <f aca="false">IF(G38=1,E38+K38+M38,E38+K38+P38)</f>
        <v>0.464460638229167</v>
      </c>
      <c r="T38" s="124" t="n">
        <f aca="false">IF(H38=1,E38+K38+N38,E38+K38+Q38)</f>
        <v>0.464460638229167</v>
      </c>
      <c r="V38" s="32" t="n">
        <f aca="false">IF(L38&gt;=0.00001,1,0)</f>
        <v>0</v>
      </c>
      <c r="W38" s="32" t="n">
        <f aca="false">IF(M38&gt;=0.00001,1,0)</f>
        <v>1</v>
      </c>
      <c r="X38" s="32" t="n">
        <f aca="false">IF(N38&gt;=0.00001,1,0)</f>
        <v>1</v>
      </c>
      <c r="Y38" s="32" t="n">
        <f aca="false">IF(O38&gt;=0.00001,1,0)</f>
        <v>0</v>
      </c>
      <c r="Z38" s="32" t="n">
        <f aca="false">IF(P38&gt;=0.00001,1,0)</f>
        <v>0</v>
      </c>
      <c r="AA38" s="32" t="n">
        <f aca="false">IF(Q38&gt;=0.00001,1,0)</f>
        <v>0</v>
      </c>
    </row>
    <row r="39" customFormat="false" ht="16.5" hidden="false" customHeight="false" outlineLevel="0" collapsed="false">
      <c r="A39" s="122" t="n">
        <v>8</v>
      </c>
      <c r="B39" s="129" t="n">
        <v>0.8765</v>
      </c>
      <c r="C39" s="130" t="n">
        <f aca="false">(-1/$X$3)*LN(B39)</f>
        <v>0.0470780623645885</v>
      </c>
      <c r="D39" s="124" t="n">
        <f aca="false">((-1/$X$3)*LN(B39))/24</f>
        <v>0.00196158593185786</v>
      </c>
      <c r="E39" s="124" t="n">
        <f aca="false">E38+D39</f>
        <v>0.429421605196759</v>
      </c>
      <c r="F39" s="126" t="n">
        <f aca="false">IF(B39&lt;0.5,1,2)</f>
        <v>2</v>
      </c>
      <c r="G39" s="126" t="n">
        <v>2</v>
      </c>
      <c r="H39" s="126" t="n">
        <v>2</v>
      </c>
      <c r="I39" s="129" t="n">
        <v>1.17</v>
      </c>
      <c r="J39" s="127" t="n">
        <f aca="false">$Y$3+($Z$3)*I39</f>
        <v>37.36</v>
      </c>
      <c r="K39" s="124" t="n">
        <f aca="false">($Y$3+($Z$3)*I39)/24/60</f>
        <v>0.0259444444444444</v>
      </c>
      <c r="L39" s="124"/>
      <c r="M39" s="124"/>
      <c r="N39" s="124"/>
      <c r="O39" s="124" t="n">
        <f aca="false">R37-E39</f>
        <v>0.0450133569675926</v>
      </c>
      <c r="P39" s="124" t="n">
        <f aca="false">S37-E39</f>
        <v>0.0210073688773148</v>
      </c>
      <c r="Q39" s="124" t="n">
        <f aca="false">T37-E39</f>
        <v>0.0210073688773148</v>
      </c>
      <c r="R39" s="124" t="n">
        <f aca="false">IF(F39=1,E39+K39+L39,E39+K39+O39)</f>
        <v>0.500379406608796</v>
      </c>
      <c r="S39" s="124" t="n">
        <f aca="false">IF(G39=1,E39+K39+M39,E39+K39+P39)</f>
        <v>0.476373418518519</v>
      </c>
      <c r="T39" s="124" t="n">
        <f aca="false">IF(H39=1,E39+K39+N39,E39+K39+Q39)</f>
        <v>0.476373418518519</v>
      </c>
      <c r="V39" s="32" t="n">
        <f aca="false">IF(L39&gt;=0.00001,1,0)</f>
        <v>0</v>
      </c>
      <c r="W39" s="32" t="n">
        <f aca="false">IF(M39&gt;=0.00001,1,0)</f>
        <v>0</v>
      </c>
      <c r="X39" s="32" t="n">
        <f aca="false">IF(N39&gt;=0.00001,1,0)</f>
        <v>0</v>
      </c>
      <c r="Y39" s="32" t="n">
        <f aca="false">IF(O39&gt;=0.00001,1,0)</f>
        <v>1</v>
      </c>
      <c r="Z39" s="32" t="n">
        <f aca="false">IF(P39&gt;=0.00001,1,0)</f>
        <v>1</v>
      </c>
      <c r="AA39" s="32" t="n">
        <f aca="false">IF(Q39&gt;=0.00001,1,0)</f>
        <v>1</v>
      </c>
    </row>
    <row r="40" customFormat="false" ht="16.5" hidden="false" customHeight="false" outlineLevel="0" collapsed="false">
      <c r="A40" s="122" t="n">
        <v>9</v>
      </c>
      <c r="B40" s="129" t="n">
        <v>0.84094</v>
      </c>
      <c r="C40" s="130" t="n">
        <f aca="false">(-1/$X$3)*LN(B40)</f>
        <v>0.0618696304259975</v>
      </c>
      <c r="D40" s="124" t="n">
        <f aca="false">((-1/$X$3)*LN(B40))/24</f>
        <v>0.0025779012677499</v>
      </c>
      <c r="E40" s="124" t="n">
        <f aca="false">E39+D40</f>
        <v>0.431999506469907</v>
      </c>
      <c r="F40" s="126" t="n">
        <f aca="false">IF(B40&lt;0.5,1,2)</f>
        <v>2</v>
      </c>
      <c r="G40" s="126" t="n">
        <v>1</v>
      </c>
      <c r="H40" s="126" t="n">
        <v>1</v>
      </c>
      <c r="I40" s="129" t="n">
        <v>0.13</v>
      </c>
      <c r="J40" s="127" t="n">
        <f aca="false">$Y$3+($Z$3)*I40</f>
        <v>29.04</v>
      </c>
      <c r="K40" s="124" t="n">
        <f aca="false">($Y$3+($Z$3)*I40)/24/60</f>
        <v>0.0201666666666667</v>
      </c>
      <c r="L40" s="124"/>
      <c r="M40" s="124" t="n">
        <f aca="false">S38-E40</f>
        <v>0.0324611317592593</v>
      </c>
      <c r="N40" s="124" t="n">
        <f aca="false">T38-E40</f>
        <v>0.0324611317592593</v>
      </c>
      <c r="O40" s="124" t="n">
        <f aca="false">R39-E40</f>
        <v>0.0683799001388889</v>
      </c>
      <c r="P40" s="124"/>
      <c r="Q40" s="124"/>
      <c r="R40" s="124" t="n">
        <f aca="false">IF(F40=1,E40+K40+L40,E40+K40+O40)</f>
        <v>0.520546073275463</v>
      </c>
      <c r="S40" s="124" t="n">
        <f aca="false">IF(G40=1,E40+K40+M40,E40+K40+P40)</f>
        <v>0.484627304895833</v>
      </c>
      <c r="T40" s="124" t="n">
        <f aca="false">IF(H40=1,E40+K40+N40,E40+K40+Q40)</f>
        <v>0.484627304895833</v>
      </c>
      <c r="V40" s="32" t="n">
        <f aca="false">IF(L40&gt;=0.00001,1,0)</f>
        <v>0</v>
      </c>
      <c r="W40" s="32" t="n">
        <f aca="false">IF(M40&gt;=0.00001,1,0)</f>
        <v>1</v>
      </c>
      <c r="X40" s="32" t="n">
        <f aca="false">IF(N40&gt;=0.00001,1,0)</f>
        <v>1</v>
      </c>
      <c r="Y40" s="32" t="n">
        <f aca="false">IF(O40&gt;=0.00001,1,0)</f>
        <v>1</v>
      </c>
      <c r="Z40" s="32" t="n">
        <f aca="false">IF(P40&gt;=0.00001,1,0)</f>
        <v>0</v>
      </c>
      <c r="AA40" s="32" t="n">
        <f aca="false">IF(Q40&gt;=0.00001,1,0)</f>
        <v>0</v>
      </c>
    </row>
    <row r="41" customFormat="false" ht="16.5" hidden="false" customHeight="false" outlineLevel="0" collapsed="false">
      <c r="A41" s="122" t="n">
        <v>10</v>
      </c>
      <c r="B41" s="129" t="n">
        <v>0.92101</v>
      </c>
      <c r="C41" s="130" t="n">
        <f aca="false">(-1/$X$3)*LN(B41)</f>
        <v>0.0293872803651695</v>
      </c>
      <c r="D41" s="124" t="n">
        <f aca="false">((-1/$X$3)*LN(B41))/24</f>
        <v>0.0012244700152154</v>
      </c>
      <c r="E41" s="124" t="n">
        <f aca="false">E40+D41</f>
        <v>0.433223976481482</v>
      </c>
      <c r="F41" s="126" t="n">
        <f aca="false">IF(B41&lt;0.5,1,2)</f>
        <v>2</v>
      </c>
      <c r="G41" s="126" t="n">
        <v>2</v>
      </c>
      <c r="H41" s="126" t="n">
        <v>2</v>
      </c>
      <c r="I41" s="129" t="n">
        <v>0.591</v>
      </c>
      <c r="J41" s="127" t="n">
        <f aca="false">$Y$3+($Z$3)*I41</f>
        <v>32.728</v>
      </c>
      <c r="K41" s="124" t="n">
        <f aca="false">($Y$3+($Z$3)*I41)/24/60</f>
        <v>0.0227277777777778</v>
      </c>
      <c r="L41" s="124"/>
      <c r="M41" s="124"/>
      <c r="N41" s="124"/>
      <c r="O41" s="124" t="n">
        <f aca="false">R40-E41</f>
        <v>0.0873220967939815</v>
      </c>
      <c r="P41" s="124" t="n">
        <f aca="false">S39-E41</f>
        <v>0.043149442037037</v>
      </c>
      <c r="Q41" s="124" t="n">
        <f aca="false">T39-E41</f>
        <v>0.043149442037037</v>
      </c>
      <c r="R41" s="124" t="n">
        <f aca="false">IF(F41=1,E41+K41+L41,E41+K41+O41)</f>
        <v>0.543273851053241</v>
      </c>
      <c r="S41" s="124" t="n">
        <f aca="false">IF(G41=1,E41+K41+M41,E41+K41+P41)</f>
        <v>0.499101196296296</v>
      </c>
      <c r="T41" s="124" t="n">
        <f aca="false">IF(H41=1,E41+K41+N41,E41+K41+Q41)</f>
        <v>0.499101196296296</v>
      </c>
      <c r="V41" s="32" t="n">
        <f aca="false">IF(L41&gt;=0.00001,1,0)</f>
        <v>0</v>
      </c>
      <c r="W41" s="32" t="n">
        <f aca="false">IF(M41&gt;=0.00001,1,0)</f>
        <v>0</v>
      </c>
      <c r="X41" s="32" t="n">
        <f aca="false">IF(N41&gt;=0.00001,1,0)</f>
        <v>0</v>
      </c>
      <c r="Y41" s="32" t="n">
        <f aca="false">IF(O41&gt;=0.00001,1,0)</f>
        <v>1</v>
      </c>
      <c r="Z41" s="32" t="n">
        <f aca="false">IF(P41&gt;=0.00001,1,0)</f>
        <v>1</v>
      </c>
      <c r="AA41" s="32" t="n">
        <f aca="false">IF(Q41&gt;=0.00001,1,0)</f>
        <v>1</v>
      </c>
    </row>
    <row r="42" customFormat="false" ht="16.5" hidden="false" customHeight="false" outlineLevel="0" collapsed="false">
      <c r="A42" s="122" t="n">
        <v>11</v>
      </c>
      <c r="B42" s="129" t="n">
        <v>0.26641</v>
      </c>
      <c r="C42" s="130" t="n">
        <f aca="false">(-1/$X$3)*LN(B42)</f>
        <v>0.472399572672458</v>
      </c>
      <c r="D42" s="124" t="n">
        <f aca="false">((-1/$X$3)*LN(B42))/24</f>
        <v>0.0196833155280191</v>
      </c>
      <c r="E42" s="124" t="n">
        <f aca="false">E41+D42</f>
        <v>0.452907292013889</v>
      </c>
      <c r="F42" s="126" t="n">
        <f aca="false">IF(B42&lt;0.5,1,2)</f>
        <v>1</v>
      </c>
      <c r="G42" s="126" t="n">
        <v>1</v>
      </c>
      <c r="H42" s="126" t="n">
        <v>1</v>
      </c>
      <c r="I42" s="129" t="n">
        <v>-0.487</v>
      </c>
      <c r="J42" s="127" t="n">
        <f aca="false">$Y$3+($Z$3)*I42</f>
        <v>24.104</v>
      </c>
      <c r="K42" s="124" t="n">
        <f aca="false">($Y$3+($Z$3)*I42)/24/60</f>
        <v>0.0167388888888889</v>
      </c>
      <c r="L42" s="124" t="n">
        <v>0</v>
      </c>
      <c r="M42" s="124" t="n">
        <f aca="false">S40-E42</f>
        <v>0.0317200128819445</v>
      </c>
      <c r="N42" s="124" t="n">
        <f aca="false">T40-E42</f>
        <v>0.0317200128819445</v>
      </c>
      <c r="O42" s="124"/>
      <c r="P42" s="124"/>
      <c r="Q42" s="124"/>
      <c r="R42" s="124" t="n">
        <f aca="false">IF(F42=1,E42+K42+L42,E42+K42+O42)</f>
        <v>0.469646180902778</v>
      </c>
      <c r="S42" s="124" t="n">
        <f aca="false">IF(G42=1,E42+K42+M42,E42+K42+P42)</f>
        <v>0.501366193784722</v>
      </c>
      <c r="T42" s="124" t="n">
        <f aca="false">IF(H42=1,E42+K42+N42,E42+K42+Q42)</f>
        <v>0.501366193784722</v>
      </c>
      <c r="V42" s="32" t="n">
        <f aca="false">IF(L42&gt;=0.00001,1,0)</f>
        <v>0</v>
      </c>
      <c r="W42" s="32" t="n">
        <f aca="false">IF(M42&gt;=0.00001,1,0)</f>
        <v>1</v>
      </c>
      <c r="X42" s="32" t="n">
        <f aca="false">IF(N42&gt;=0.00001,1,0)</f>
        <v>1</v>
      </c>
      <c r="Y42" s="32" t="n">
        <f aca="false">IF(O42&gt;=0.00001,1,0)</f>
        <v>0</v>
      </c>
      <c r="Z42" s="32" t="n">
        <f aca="false">IF(P42&gt;=0.00001,1,0)</f>
        <v>0</v>
      </c>
      <c r="AA42" s="32" t="n">
        <f aca="false">IF(Q42&gt;=0.00001,1,0)</f>
        <v>0</v>
      </c>
    </row>
    <row r="43" customFormat="false" ht="16.5" hidden="false" customHeight="false" outlineLevel="0" collapsed="false">
      <c r="A43" s="122" t="n">
        <v>12</v>
      </c>
      <c r="B43" s="129" t="n">
        <v>0.0492</v>
      </c>
      <c r="C43" s="130" t="n">
        <f aca="false">(-1/$X$3)*LN(B43)</f>
        <v>1.07566487695853</v>
      </c>
      <c r="D43" s="124" t="n">
        <f aca="false">((-1/$X$3)*LN(B43))/24</f>
        <v>0.0448193698732719</v>
      </c>
      <c r="E43" s="124" t="n">
        <f aca="false">E42+D43</f>
        <v>0.497726661886574</v>
      </c>
      <c r="F43" s="126" t="n">
        <f aca="false">IF(B43&lt;0.5,1,2)</f>
        <v>1</v>
      </c>
      <c r="G43" s="126" t="n">
        <v>2</v>
      </c>
      <c r="H43" s="126" t="n">
        <v>2</v>
      </c>
      <c r="I43" s="129" t="n">
        <v>-1.048</v>
      </c>
      <c r="J43" s="127" t="n">
        <f aca="false">$Y$3+($Z$3)*I43</f>
        <v>19.616</v>
      </c>
      <c r="K43" s="124" t="n">
        <f aca="false">($Y$3+($Z$3)*I43)/24/60</f>
        <v>0.0136222222222222</v>
      </c>
      <c r="L43" s="124" t="n">
        <v>0</v>
      </c>
      <c r="M43" s="124"/>
      <c r="N43" s="124"/>
      <c r="O43" s="124"/>
      <c r="P43" s="124" t="n">
        <f aca="false">S41-E43</f>
        <v>0.00137453440972222</v>
      </c>
      <c r="Q43" s="124" t="n">
        <f aca="false">T41-E43</f>
        <v>0.00137453440972222</v>
      </c>
      <c r="R43" s="124" t="n">
        <f aca="false">IF(F43=1,E43+K43+L43,E43+K43+O43)</f>
        <v>0.511348884108796</v>
      </c>
      <c r="S43" s="124" t="n">
        <f aca="false">IF(G43=1,E43+K43+M43,E43+K43+P43)</f>
        <v>0.512723418518519</v>
      </c>
      <c r="T43" s="124" t="n">
        <f aca="false">IF(H43=1,E43+K43+N43,E43+K43+Q43)</f>
        <v>0.512723418518519</v>
      </c>
      <c r="V43" s="32" t="n">
        <f aca="false">IF(L43&gt;=0.00001,1,0)</f>
        <v>0</v>
      </c>
      <c r="W43" s="32" t="n">
        <f aca="false">IF(M43&gt;=0.00001,1,0)</f>
        <v>0</v>
      </c>
      <c r="X43" s="32" t="n">
        <f aca="false">IF(N43&gt;=0.00001,1,0)</f>
        <v>0</v>
      </c>
      <c r="Y43" s="32" t="n">
        <f aca="false">IF(O43&gt;=0.00001,1,0)</f>
        <v>0</v>
      </c>
      <c r="Z43" s="32" t="n">
        <f aca="false">IF(P43&gt;=0.00001,1,0)</f>
        <v>1</v>
      </c>
      <c r="AA43" s="32" t="n">
        <f aca="false">IF(Q43&gt;=0.00001,1,0)</f>
        <v>1</v>
      </c>
    </row>
    <row r="44" customFormat="false" ht="16.5" hidden="false" customHeight="false" outlineLevel="0" collapsed="false">
      <c r="A44" s="122" t="n">
        <v>13</v>
      </c>
      <c r="B44" s="129" t="n">
        <v>0.25417</v>
      </c>
      <c r="C44" s="130" t="n">
        <f aca="false">(-1/$X$3)*LN(B44)</f>
        <v>0.489197123035921</v>
      </c>
      <c r="D44" s="124" t="n">
        <f aca="false">((-1/$X$3)*LN(B44))/24</f>
        <v>0.0203832134598301</v>
      </c>
      <c r="E44" s="124" t="n">
        <f aca="false">E43+D44</f>
        <v>0.518109875347222</v>
      </c>
      <c r="F44" s="126" t="n">
        <f aca="false">IF(B44&lt;0.5,1,2)</f>
        <v>1</v>
      </c>
      <c r="G44" s="126" t="n">
        <v>1</v>
      </c>
      <c r="H44" s="126" t="n">
        <v>1</v>
      </c>
      <c r="I44" s="129" t="n">
        <v>0.984</v>
      </c>
      <c r="J44" s="127" t="n">
        <f aca="false">$Y$3+($Z$3)*I44</f>
        <v>35.872</v>
      </c>
      <c r="K44" s="124" t="n">
        <f aca="false">($Y$3+($Z$3)*I44)/24/60</f>
        <v>0.0249111111111111</v>
      </c>
      <c r="L44" s="124" t="n">
        <v>0</v>
      </c>
      <c r="M44" s="124" t="n">
        <v>0</v>
      </c>
      <c r="N44" s="124" t="n">
        <v>0</v>
      </c>
      <c r="O44" s="124"/>
      <c r="P44" s="124"/>
      <c r="Q44" s="124"/>
      <c r="R44" s="124" t="n">
        <f aca="false">IF(F44=1,E44+K44+L44,E44+K44+O44)</f>
        <v>0.543020986458333</v>
      </c>
      <c r="S44" s="124" t="n">
        <f aca="false">IF(G44=1,E44+K44+M44,E44+K44+P44)</f>
        <v>0.543020986458333</v>
      </c>
      <c r="T44" s="124" t="n">
        <f aca="false">IF(H44=1,E44+K44+N44,E44+K44+Q44)</f>
        <v>0.543020986458333</v>
      </c>
      <c r="V44" s="32" t="n">
        <f aca="false">IF(L44&gt;=0.00001,1,0)</f>
        <v>0</v>
      </c>
      <c r="W44" s="32" t="n">
        <f aca="false">IF(M44&gt;=0.00001,1,0)</f>
        <v>0</v>
      </c>
      <c r="X44" s="32" t="n">
        <f aca="false">IF(N44&gt;=0.00001,1,0)</f>
        <v>0</v>
      </c>
      <c r="Y44" s="32" t="n">
        <f aca="false">IF(O44&gt;=0.00001,1,0)</f>
        <v>0</v>
      </c>
      <c r="Z44" s="32" t="n">
        <f aca="false">IF(P44&gt;=0.00001,1,0)</f>
        <v>0</v>
      </c>
      <c r="AA44" s="32" t="n">
        <f aca="false">IF(Q44&gt;=0.00001,1,0)</f>
        <v>0</v>
      </c>
    </row>
    <row r="45" customFormat="false" ht="16.5" hidden="false" customHeight="false" outlineLevel="0" collapsed="false">
      <c r="A45" s="122" t="n">
        <v>14</v>
      </c>
      <c r="B45" s="129" t="n">
        <v>0.98874</v>
      </c>
      <c r="C45" s="130" t="n">
        <f aca="false">(-1/$X$3)*LN(B45)</f>
        <v>0.00404424061837263</v>
      </c>
      <c r="D45" s="124" t="n">
        <f aca="false">((-1/$X$3)*LN(B45))/24</f>
        <v>0.000168510025765526</v>
      </c>
      <c r="E45" s="124" t="n">
        <f aca="false">E44+D45</f>
        <v>0.51827838537037</v>
      </c>
      <c r="F45" s="126" t="n">
        <f aca="false">IF(B45&lt;0.5,1,2)</f>
        <v>2</v>
      </c>
      <c r="G45" s="126" t="n">
        <v>2</v>
      </c>
      <c r="H45" s="126" t="n">
        <v>2</v>
      </c>
      <c r="I45" s="129" t="n">
        <v>1.217</v>
      </c>
      <c r="J45" s="127" t="n">
        <f aca="false">$Y$3+($Z$3)*I45</f>
        <v>37.736</v>
      </c>
      <c r="K45" s="124" t="n">
        <f aca="false">($Y$3+($Z$3)*I45)/24/60</f>
        <v>0.0262055555555556</v>
      </c>
      <c r="L45" s="124"/>
      <c r="M45" s="124"/>
      <c r="N45" s="124"/>
      <c r="O45" s="124" t="n">
        <f aca="false">R41-E45</f>
        <v>0.0249954656828704</v>
      </c>
      <c r="P45" s="124" t="n">
        <v>0</v>
      </c>
      <c r="Q45" s="124" t="n">
        <v>0</v>
      </c>
      <c r="R45" s="124" t="n">
        <f aca="false">IF(F45=1,E45+K45+L45,E45+K45+O45)</f>
        <v>0.569479406608796</v>
      </c>
      <c r="S45" s="124" t="n">
        <f aca="false">IF(G45=1,E45+K45+M45,E45+K45+P45)</f>
        <v>0.544483940925926</v>
      </c>
      <c r="T45" s="124" t="n">
        <f aca="false">IF(H45=1,E45+K45+N45,E45+K45+Q45)</f>
        <v>0.544483940925926</v>
      </c>
      <c r="V45" s="32" t="n">
        <f aca="false">IF(L45&gt;=0.00001,1,0)</f>
        <v>0</v>
      </c>
      <c r="W45" s="32" t="n">
        <f aca="false">IF(M45&gt;=0.00001,1,0)</f>
        <v>0</v>
      </c>
      <c r="X45" s="32" t="n">
        <f aca="false">IF(N45&gt;=0.00001,1,0)</f>
        <v>0</v>
      </c>
      <c r="Y45" s="32" t="n">
        <f aca="false">IF(O45&gt;=0.00001,1,0)</f>
        <v>1</v>
      </c>
      <c r="Z45" s="32" t="n">
        <f aca="false">IF(P45&gt;=0.00001,1,0)</f>
        <v>0</v>
      </c>
      <c r="AA45" s="32" t="n">
        <f aca="false">IF(Q45&gt;=0.00001,1,0)</f>
        <v>0</v>
      </c>
    </row>
    <row r="46" customFormat="false" ht="16.5" hidden="false" customHeight="false" outlineLevel="0" collapsed="false">
      <c r="A46" s="122" t="n">
        <v>15</v>
      </c>
      <c r="B46" s="129" t="n">
        <v>0.82127</v>
      </c>
      <c r="C46" s="130" t="n">
        <f aca="false">(-1/$X$3)*LN(B46)</f>
        <v>0.0703226272712878</v>
      </c>
      <c r="D46" s="124" t="n">
        <f aca="false">((-1/$X$3)*LN(B46))/24</f>
        <v>0.00293010946963699</v>
      </c>
      <c r="E46" s="124" t="n">
        <f aca="false">E45+D46</f>
        <v>0.521208494837963</v>
      </c>
      <c r="F46" s="126" t="n">
        <f aca="false">IF(B46&lt;0.5,1,2)</f>
        <v>2</v>
      </c>
      <c r="G46" s="126" t="n">
        <v>1</v>
      </c>
      <c r="H46" s="126" t="n">
        <v>1</v>
      </c>
      <c r="I46" s="129" t="n">
        <v>-1.008</v>
      </c>
      <c r="J46" s="127" t="n">
        <f aca="false">$Y$3+($Z$3)*I46</f>
        <v>19.936</v>
      </c>
      <c r="K46" s="124" t="n">
        <f aca="false">($Y$3+($Z$3)*I46)/24/60</f>
        <v>0.0138444444444444</v>
      </c>
      <c r="L46" s="124"/>
      <c r="M46" s="124" t="n">
        <f aca="false">S44-E46</f>
        <v>0.0218124916203704</v>
      </c>
      <c r="N46" s="124" t="n">
        <f aca="false">T44-E46</f>
        <v>0.0218124916203704</v>
      </c>
      <c r="O46" s="124" t="n">
        <f aca="false">R45-E46</f>
        <v>0.0482709117708333</v>
      </c>
      <c r="P46" s="124"/>
      <c r="Q46" s="124"/>
      <c r="R46" s="124" t="n">
        <f aca="false">IF(F46=1,E46+K46+L46,E46+K46+O46)</f>
        <v>0.583323851053241</v>
      </c>
      <c r="S46" s="124" t="n">
        <f aca="false">IF(G46=1,E46+K46+M46,E46+K46+P46)</f>
        <v>0.556865430902778</v>
      </c>
      <c r="T46" s="124" t="n">
        <f aca="false">IF(H46=1,E46+K46+N46,E46+K46+Q46)</f>
        <v>0.556865430902778</v>
      </c>
      <c r="V46" s="32" t="n">
        <f aca="false">IF(L46&gt;=0.00001,1,0)</f>
        <v>0</v>
      </c>
      <c r="W46" s="32" t="n">
        <f aca="false">IF(M46&gt;=0.00001,1,0)</f>
        <v>1</v>
      </c>
      <c r="X46" s="32" t="n">
        <f aca="false">IF(N46&gt;=0.00001,1,0)</f>
        <v>1</v>
      </c>
      <c r="Y46" s="32" t="n">
        <f aca="false">IF(O46&gt;=0.00001,1,0)</f>
        <v>1</v>
      </c>
      <c r="Z46" s="32" t="n">
        <f aca="false">IF(P46&gt;=0.00001,1,0)</f>
        <v>0</v>
      </c>
      <c r="AA46" s="32" t="n">
        <f aca="false">IF(Q46&gt;=0.00001,1,0)</f>
        <v>0</v>
      </c>
    </row>
    <row r="47" customFormat="false" ht="16.5" hidden="false" customHeight="false" outlineLevel="0" collapsed="false">
      <c r="A47" s="122" t="n">
        <v>16</v>
      </c>
      <c r="B47" s="129" t="n">
        <v>0.26311</v>
      </c>
      <c r="C47" s="130" t="n">
        <f aca="false">(-1/$X$3)*LN(B47)</f>
        <v>0.476851101177268</v>
      </c>
      <c r="D47" s="124" t="n">
        <f aca="false">((-1/$X$3)*LN(B47))/24</f>
        <v>0.0198687958823862</v>
      </c>
      <c r="E47" s="124" t="n">
        <f aca="false">E46+D47</f>
        <v>0.541077290717593</v>
      </c>
      <c r="F47" s="126" t="n">
        <f aca="false">IF(B47&lt;0.5,1,2)</f>
        <v>1</v>
      </c>
      <c r="G47" s="126" t="n">
        <v>2</v>
      </c>
      <c r="H47" s="126" t="n">
        <v>2</v>
      </c>
      <c r="I47" s="129" t="n">
        <v>-0.596</v>
      </c>
      <c r="J47" s="127" t="n">
        <f aca="false">$Y$3+($Z$3)*I47</f>
        <v>23.232</v>
      </c>
      <c r="K47" s="124" t="n">
        <f aca="false">($Y$3+($Z$3)*I47)/24/60</f>
        <v>0.0161333333333333</v>
      </c>
      <c r="L47" s="124" t="n">
        <f aca="false">R44-E47</f>
        <v>0.00194369574074074</v>
      </c>
      <c r="M47" s="124"/>
      <c r="N47" s="124"/>
      <c r="O47" s="124"/>
      <c r="P47" s="124" t="n">
        <f aca="false">S45-E47</f>
        <v>0.00340665020833333</v>
      </c>
      <c r="Q47" s="124" t="n">
        <f aca="false">T45-E47</f>
        <v>0.00340665020833333</v>
      </c>
      <c r="R47" s="124" t="n">
        <f aca="false">IF(F47=1,E47+K47+L47,E47+K47+O47)</f>
        <v>0.559154319791667</v>
      </c>
      <c r="S47" s="124" t="n">
        <f aca="false">IF(G47=1,E47+K47+M47,E47+K47+P47)</f>
        <v>0.560617274259259</v>
      </c>
      <c r="T47" s="124" t="n">
        <f aca="false">IF(H47=1,E47+K47+N47,E47+K47+Q47)</f>
        <v>0.560617274259259</v>
      </c>
      <c r="V47" s="32" t="n">
        <f aca="false">IF(L47&gt;=0.00001,1,0)</f>
        <v>1</v>
      </c>
      <c r="W47" s="32" t="n">
        <f aca="false">IF(M47&gt;=0.00001,1,0)</f>
        <v>0</v>
      </c>
      <c r="X47" s="32" t="n">
        <f aca="false">IF(N47&gt;=0.00001,1,0)</f>
        <v>0</v>
      </c>
      <c r="Y47" s="32" t="n">
        <f aca="false">IF(O47&gt;=0.00001,1,0)</f>
        <v>0</v>
      </c>
      <c r="Z47" s="32" t="n">
        <f aca="false">IF(P47&gt;=0.00001,1,0)</f>
        <v>1</v>
      </c>
      <c r="AA47" s="32" t="n">
        <f aca="false">IF(Q47&gt;=0.00001,1,0)</f>
        <v>1</v>
      </c>
    </row>
    <row r="48" customFormat="false" ht="16.5" hidden="false" customHeight="false" outlineLevel="0" collapsed="false">
      <c r="A48" s="122" t="n">
        <v>17</v>
      </c>
      <c r="B48" s="129" t="n">
        <v>0.76176</v>
      </c>
      <c r="C48" s="130" t="n">
        <f aca="false">(-1/$X$3)*LN(B48)</f>
        <v>0.097187047691403</v>
      </c>
      <c r="D48" s="124" t="n">
        <f aca="false">((-1/$X$3)*LN(B48))/24</f>
        <v>0.00404946032047513</v>
      </c>
      <c r="E48" s="124" t="n">
        <f aca="false">E47+D48</f>
        <v>0.545126751041667</v>
      </c>
      <c r="F48" s="126" t="n">
        <f aca="false">IF(B48&lt;0.5,1,2)</f>
        <v>2</v>
      </c>
      <c r="G48" s="126" t="n">
        <v>1</v>
      </c>
      <c r="H48" s="126" t="n">
        <v>1</v>
      </c>
      <c r="I48" s="134" t="n">
        <v>-0.315</v>
      </c>
      <c r="J48" s="127" t="n">
        <f aca="false">$Y$3+($Z$3)*I48</f>
        <v>25.48</v>
      </c>
      <c r="K48" s="124" t="n">
        <f aca="false">($Y$3+($Z$3)*I48)/24/60</f>
        <v>0.0176944444444444</v>
      </c>
      <c r="L48" s="124"/>
      <c r="M48" s="124" t="n">
        <f aca="false">S46-E48</f>
        <v>0.0117386798611111</v>
      </c>
      <c r="N48" s="124" t="n">
        <f aca="false">T46-E48</f>
        <v>0.0117386798611111</v>
      </c>
      <c r="O48" s="124" t="n">
        <f aca="false">R46-E48</f>
        <v>0.0381971000115741</v>
      </c>
      <c r="P48" s="124"/>
      <c r="Q48" s="124"/>
      <c r="R48" s="124" t="n">
        <f aca="false">IF(F48=1,E48+K48+L48,E48+K48+O48)</f>
        <v>0.601018295497685</v>
      </c>
      <c r="S48" s="124" t="n">
        <f aca="false">IF(G48=1,E48+K48+M48,E48+K48+P48)</f>
        <v>0.574559875347222</v>
      </c>
      <c r="T48" s="124" t="n">
        <f aca="false">IF(H48=1,E48+K48+N48,E48+K48+Q48)</f>
        <v>0.574559875347222</v>
      </c>
      <c r="V48" s="32" t="n">
        <f aca="false">IF(L48&gt;=0.00001,1,0)</f>
        <v>0</v>
      </c>
      <c r="W48" s="32" t="n">
        <f aca="false">IF(M48&gt;=0.00001,1,0)</f>
        <v>1</v>
      </c>
      <c r="X48" s="32" t="n">
        <f aca="false">IF(N48&gt;=0.00001,1,0)</f>
        <v>1</v>
      </c>
      <c r="Y48" s="32" t="n">
        <f aca="false">IF(O48&gt;=0.00001,1,0)</f>
        <v>1</v>
      </c>
      <c r="Z48" s="32" t="n">
        <f aca="false">IF(P48&gt;=0.00001,1,0)</f>
        <v>0</v>
      </c>
      <c r="AA48" s="32" t="n">
        <f aca="false">IF(Q48&gt;=0.00001,1,0)</f>
        <v>0</v>
      </c>
    </row>
    <row r="49" customFormat="false" ht="16.5" hidden="false" customHeight="false" outlineLevel="0" collapsed="false">
      <c r="A49" s="122" t="n">
        <v>18</v>
      </c>
      <c r="B49" s="26" t="n">
        <v>0.92549</v>
      </c>
      <c r="C49" s="130" t="n">
        <f aca="false">(-1/$X$3)*LN(B49)</f>
        <v>0.0276542685704447</v>
      </c>
      <c r="D49" s="124" t="n">
        <f aca="false">((-1/$X$3)*LN(B49))/24</f>
        <v>0.0011522611904352</v>
      </c>
      <c r="E49" s="124" t="n">
        <f aca="false">E48+D49</f>
        <v>0.546279012233796</v>
      </c>
      <c r="F49" s="126" t="n">
        <f aca="false">IF(B49&lt;0.5,1,2)</f>
        <v>2</v>
      </c>
      <c r="G49" s="126" t="n">
        <v>2</v>
      </c>
      <c r="H49" s="126" t="n">
        <v>2</v>
      </c>
      <c r="I49" s="123" t="n">
        <v>-1.303</v>
      </c>
      <c r="J49" s="127" t="n">
        <f aca="false">$Y$3+($Z$3)*I49</f>
        <v>17.576</v>
      </c>
      <c r="K49" s="124" t="n">
        <f aca="false">($Y$3+($Z$3)*I49)/24/60</f>
        <v>0.0122055555555556</v>
      </c>
      <c r="L49" s="124"/>
      <c r="M49" s="124"/>
      <c r="N49" s="124"/>
      <c r="O49" s="124" t="n">
        <f aca="false">R48-E49</f>
        <v>0.0547392832638889</v>
      </c>
      <c r="P49" s="124" t="n">
        <f aca="false">S47-E49</f>
        <v>0.014338262025463</v>
      </c>
      <c r="Q49" s="124" t="n">
        <f aca="false">T47-E49</f>
        <v>0.014338262025463</v>
      </c>
      <c r="R49" s="124" t="n">
        <f aca="false">IF(F49=1,E49+K49+L49,E49+K49+O49)</f>
        <v>0.613223851053241</v>
      </c>
      <c r="S49" s="124" t="n">
        <f aca="false">IF(G49=1,E49+K49+M49,E49+K49+P49)</f>
        <v>0.572822829814815</v>
      </c>
      <c r="T49" s="124" t="n">
        <f aca="false">IF(H49=1,E49+K49+N49,E49+K49+Q49)</f>
        <v>0.572822829814815</v>
      </c>
      <c r="V49" s="32" t="n">
        <f aca="false">IF(L49&gt;=0.00001,1,0)</f>
        <v>0</v>
      </c>
      <c r="W49" s="32" t="n">
        <f aca="false">IF(M49&gt;=0.00001,1,0)</f>
        <v>0</v>
      </c>
      <c r="X49" s="32" t="n">
        <f aca="false">IF(N49&gt;=0.00001,1,0)</f>
        <v>0</v>
      </c>
      <c r="Y49" s="32" t="n">
        <f aca="false">IF(O49&gt;=0.00001,1,0)</f>
        <v>1</v>
      </c>
      <c r="Z49" s="32" t="n">
        <f aca="false">IF(P49&gt;=0.00001,1,0)</f>
        <v>1</v>
      </c>
      <c r="AA49" s="32" t="n">
        <f aca="false">IF(Q49&gt;=0.00001,1,0)</f>
        <v>1</v>
      </c>
    </row>
    <row r="50" customFormat="false" ht="16.5" hidden="false" customHeight="false" outlineLevel="0" collapsed="false">
      <c r="A50" s="122" t="n">
        <v>19</v>
      </c>
      <c r="B50" s="26" t="n">
        <v>0.88357</v>
      </c>
      <c r="C50" s="130" t="n">
        <f aca="false">(-1/$X$3)*LN(B50)</f>
        <v>0.0442088428668014</v>
      </c>
      <c r="D50" s="124" t="n">
        <f aca="false">((-1/$X$3)*LN(B50))/24</f>
        <v>0.00184203511945006</v>
      </c>
      <c r="E50" s="124" t="n">
        <f aca="false">E49+D50</f>
        <v>0.548121047349537</v>
      </c>
      <c r="F50" s="126" t="n">
        <f aca="false">IF(B50&lt;0.5,1,2)</f>
        <v>2</v>
      </c>
      <c r="G50" s="126" t="n">
        <v>1</v>
      </c>
      <c r="H50" s="126" t="n">
        <v>2</v>
      </c>
      <c r="I50" s="129" t="n">
        <v>-1.103</v>
      </c>
      <c r="J50" s="127" t="n">
        <f aca="false">$Y$3+($Z$3)*I50</f>
        <v>19.176</v>
      </c>
      <c r="K50" s="124" t="n">
        <f aca="false">($Y$3+($Z$3)*I50)/24/60</f>
        <v>0.0133166666666667</v>
      </c>
      <c r="L50" s="124"/>
      <c r="M50" s="124" t="n">
        <f aca="false">S48-E50</f>
        <v>0.0264388279976852</v>
      </c>
      <c r="N50" s="124"/>
      <c r="O50" s="124" t="n">
        <f aca="false">R49-E50</f>
        <v>0.0651028037037037</v>
      </c>
      <c r="P50" s="124"/>
      <c r="Q50" s="124" t="n">
        <f aca="false">T49-E50</f>
        <v>0.0247017824652778</v>
      </c>
      <c r="R50" s="124" t="n">
        <f aca="false">IF(F50=1,E50+K50+L50,E50+K50+O50)</f>
        <v>0.626540517719907</v>
      </c>
      <c r="S50" s="124" t="n">
        <f aca="false">IF(G50=1,E50+K50+M50,E50+K50+P50)</f>
        <v>0.587876542013889</v>
      </c>
      <c r="T50" s="124" t="n">
        <f aca="false">IF(H50=1,E50+K50+N50,E50+K50+Q50)</f>
        <v>0.586139496481481</v>
      </c>
      <c r="V50" s="32" t="n">
        <f aca="false">IF(L50&gt;=0.00001,1,0)</f>
        <v>0</v>
      </c>
      <c r="W50" s="32" t="n">
        <f aca="false">IF(M50&gt;=0.00001,1,0)</f>
        <v>1</v>
      </c>
      <c r="X50" s="32" t="n">
        <f aca="false">IF(N50&gt;=0.00001,1,0)</f>
        <v>0</v>
      </c>
      <c r="Y50" s="32" t="n">
        <f aca="false">IF(O50&gt;=0.00001,1,0)</f>
        <v>1</v>
      </c>
      <c r="Z50" s="32" t="n">
        <f aca="false">IF(P50&gt;=0.00001,1,0)</f>
        <v>0</v>
      </c>
      <c r="AA50" s="32" t="n">
        <f aca="false">IF(Q50&gt;=0.00001,1,0)</f>
        <v>1</v>
      </c>
    </row>
    <row r="51" customFormat="false" ht="16.5" hidden="false" customHeight="false" outlineLevel="0" collapsed="false">
      <c r="A51" s="122" t="n">
        <v>20</v>
      </c>
      <c r="B51" s="26" t="n">
        <v>0.35973</v>
      </c>
      <c r="C51" s="130" t="n">
        <f aca="false">(-1/$X$3)*LN(B51)</f>
        <v>0.365143403186673</v>
      </c>
      <c r="D51" s="124" t="n">
        <f aca="false">((-1/$X$3)*LN(B51))/24</f>
        <v>0.0152143084661114</v>
      </c>
      <c r="E51" s="124" t="n">
        <f aca="false">E50+D51</f>
        <v>0.563335355810185</v>
      </c>
      <c r="F51" s="126" t="n">
        <f aca="false">IF(B51&lt;0.5,1,2)</f>
        <v>1</v>
      </c>
      <c r="G51" s="126" t="n">
        <v>2</v>
      </c>
      <c r="H51" s="126" t="n">
        <v>1</v>
      </c>
      <c r="I51" s="129" t="n">
        <v>1.181</v>
      </c>
      <c r="J51" s="127" t="n">
        <f aca="false">$Y$3+($Z$3)*I51</f>
        <v>37.448</v>
      </c>
      <c r="K51" s="124" t="n">
        <f aca="false">($Y$3+($Z$3)*I51)/24/60</f>
        <v>0.0260055555555556</v>
      </c>
      <c r="L51" s="124" t="n">
        <v>0</v>
      </c>
      <c r="M51" s="124"/>
      <c r="N51" s="124" t="n">
        <f aca="false">T48-E51</f>
        <v>0.011224519537037</v>
      </c>
      <c r="O51" s="124"/>
      <c r="P51" s="124" t="n">
        <f aca="false">S49-E51</f>
        <v>0.00948747400462963</v>
      </c>
      <c r="Q51" s="124"/>
      <c r="R51" s="124" t="n">
        <f aca="false">IF(F51=1,E51+K51+L51,E51+K51+O51)</f>
        <v>0.589340911365741</v>
      </c>
      <c r="S51" s="124" t="n">
        <f aca="false">IF(G51=1,E51+K51+M51,E51+K51+P51)</f>
        <v>0.59882838537037</v>
      </c>
      <c r="T51" s="124" t="n">
        <f aca="false">IF(H51=1,E51+K51+N51,E51+K51+Q51)</f>
        <v>0.600565430902778</v>
      </c>
      <c r="V51" s="32" t="n">
        <f aca="false">IF(L51&gt;=0.00001,1,0)</f>
        <v>0</v>
      </c>
      <c r="W51" s="32" t="n">
        <f aca="false">IF(M51&gt;=0.00001,1,0)</f>
        <v>0</v>
      </c>
      <c r="X51" s="32" t="n">
        <f aca="false">IF(N51&gt;=0.00001,1,0)</f>
        <v>1</v>
      </c>
      <c r="Y51" s="32" t="n">
        <f aca="false">IF(O51&gt;=0.00001,1,0)</f>
        <v>0</v>
      </c>
      <c r="Z51" s="32" t="n">
        <f aca="false">IF(P51&gt;=0.00001,1,0)</f>
        <v>1</v>
      </c>
      <c r="AA51" s="32" t="n">
        <f aca="false">IF(Q51&gt;=0.00001,1,0)</f>
        <v>0</v>
      </c>
    </row>
    <row r="52" customFormat="false" ht="16.5" hidden="false" customHeight="false" outlineLevel="0" collapsed="false">
      <c r="A52" s="122" t="n">
        <v>21</v>
      </c>
      <c r="B52" s="26" t="n">
        <v>0.69428</v>
      </c>
      <c r="C52" s="130" t="n">
        <f aca="false">(-1/$X$3)*LN(B52)</f>
        <v>0.130314264867663</v>
      </c>
      <c r="D52" s="124" t="n">
        <f aca="false">((-1/$X$3)*LN(B52))/24</f>
        <v>0.00542976103615262</v>
      </c>
      <c r="E52" s="124" t="n">
        <f aca="false">E51+D52</f>
        <v>0.568765116851852</v>
      </c>
      <c r="F52" s="126" t="n">
        <f aca="false">IF(B52&lt;0.5,1,2)</f>
        <v>2</v>
      </c>
      <c r="G52" s="126" t="n">
        <v>1</v>
      </c>
      <c r="H52" s="126" t="n">
        <v>2</v>
      </c>
      <c r="I52" s="129" t="n">
        <v>0.58</v>
      </c>
      <c r="J52" s="127" t="n">
        <f aca="false">$Y$3+($Z$3)*I52</f>
        <v>32.64</v>
      </c>
      <c r="K52" s="124" t="n">
        <f aca="false">($Y$3+($Z$3)*I52)/24/60</f>
        <v>0.0226666666666667</v>
      </c>
      <c r="L52" s="124"/>
      <c r="M52" s="124" t="n">
        <f aca="false">S50-E52</f>
        <v>0.019111425162037</v>
      </c>
      <c r="N52" s="124"/>
      <c r="O52" s="124" t="n">
        <f aca="false">R50-E52</f>
        <v>0.0577754008680556</v>
      </c>
      <c r="P52" s="124"/>
      <c r="Q52" s="124" t="n">
        <f aca="false">T50-E52</f>
        <v>0.0173743796296296</v>
      </c>
      <c r="R52" s="124" t="n">
        <f aca="false">IF(F52=1,E52+K52+L52,E52+K52+O52)</f>
        <v>0.649207184386574</v>
      </c>
      <c r="S52" s="124" t="n">
        <f aca="false">IF(G52=1,E52+K52+M52,E52+K52+P52)</f>
        <v>0.610543208680556</v>
      </c>
      <c r="T52" s="124" t="n">
        <f aca="false">IF(H52=1,E52+K52+N52,E52+K52+Q52)</f>
        <v>0.608806163148148</v>
      </c>
      <c r="V52" s="32" t="n">
        <f aca="false">IF(L52&gt;=0.00001,1,0)</f>
        <v>0</v>
      </c>
      <c r="W52" s="32" t="n">
        <f aca="false">IF(M52&gt;=0.00001,1,0)</f>
        <v>1</v>
      </c>
      <c r="X52" s="32" t="n">
        <f aca="false">IF(N52&gt;=0.00001,1,0)</f>
        <v>0</v>
      </c>
      <c r="Y52" s="32" t="n">
        <f aca="false">IF(O52&gt;=0.00001,1,0)</f>
        <v>1</v>
      </c>
      <c r="Z52" s="32" t="n">
        <f aca="false">IF(P52&gt;=0.00001,1,0)</f>
        <v>0</v>
      </c>
      <c r="AA52" s="32" t="n">
        <f aca="false">IF(Q52&gt;=0.00001,1,0)</f>
        <v>1</v>
      </c>
    </row>
    <row r="53" customFormat="false" ht="16.5" hidden="false" customHeight="false" outlineLevel="0" collapsed="false">
      <c r="A53" s="122" t="n">
        <v>22</v>
      </c>
      <c r="B53" s="26" t="n">
        <v>0.33679</v>
      </c>
      <c r="C53" s="130" t="n">
        <f aca="false">(-1/$X$3)*LN(B53)</f>
        <v>0.388677031523628</v>
      </c>
      <c r="D53" s="124" t="n">
        <f aca="false">((-1/$X$3)*LN(B53))/24</f>
        <v>0.0161948763134845</v>
      </c>
      <c r="E53" s="124" t="n">
        <f aca="false">E52+D53</f>
        <v>0.584959993159722</v>
      </c>
      <c r="F53" s="126" t="n">
        <f aca="false">IF(B53&lt;0.5,1,2)</f>
        <v>1</v>
      </c>
      <c r="G53" s="126" t="n">
        <v>2</v>
      </c>
      <c r="H53" s="126" t="n">
        <v>1</v>
      </c>
      <c r="I53" s="129" t="n">
        <v>-0.151</v>
      </c>
      <c r="J53" s="127" t="n">
        <f aca="false">$Y$3+($Z$3)*I53</f>
        <v>26.792</v>
      </c>
      <c r="K53" s="124" t="n">
        <f aca="false">($Y$3+($Z$3)*I53)/24/60</f>
        <v>0.0186055555555556</v>
      </c>
      <c r="L53" s="124" t="n">
        <f aca="false">R51-E53</f>
        <v>0.00438091820601852</v>
      </c>
      <c r="M53" s="124"/>
      <c r="N53" s="124" t="n">
        <f aca="false">T51-E53</f>
        <v>0.0156054377430556</v>
      </c>
      <c r="O53" s="124"/>
      <c r="P53" s="124" t="n">
        <f aca="false">S51-E53</f>
        <v>0.0138683922106481</v>
      </c>
      <c r="Q53" s="124"/>
      <c r="R53" s="124" t="n">
        <f aca="false">IF(F53=1,E53+K53+L53,E53+K53+O53)</f>
        <v>0.607946466921296</v>
      </c>
      <c r="S53" s="124" t="n">
        <f aca="false">IF(G53=1,E53+K53+M53,E53+K53+P53)</f>
        <v>0.617433940925926</v>
      </c>
      <c r="T53" s="124" t="n">
        <f aca="false">IF(H53=1,E53+K53+N53,E53+K53+Q53)</f>
        <v>0.619170986458333</v>
      </c>
      <c r="V53" s="32" t="n">
        <f aca="false">IF(L53&gt;=0.00001,1,0)</f>
        <v>1</v>
      </c>
      <c r="W53" s="32" t="n">
        <f aca="false">IF(M53&gt;=0.00001,1,0)</f>
        <v>0</v>
      </c>
      <c r="X53" s="32" t="n">
        <f aca="false">IF(N53&gt;=0.00001,1,0)</f>
        <v>1</v>
      </c>
      <c r="Y53" s="32" t="n">
        <f aca="false">IF(O53&gt;=0.00001,1,0)</f>
        <v>0</v>
      </c>
      <c r="Z53" s="32" t="n">
        <f aca="false">IF(P53&gt;=0.00001,1,0)</f>
        <v>1</v>
      </c>
      <c r="AA53" s="32" t="n">
        <f aca="false">IF(Q53&gt;=0.00001,1,0)</f>
        <v>0</v>
      </c>
    </row>
    <row r="54" customFormat="false" ht="16.5" hidden="false" customHeight="false" outlineLevel="0" collapsed="false">
      <c r="A54" s="122" t="n">
        <v>23</v>
      </c>
      <c r="B54" s="26" t="n">
        <v>0.19458</v>
      </c>
      <c r="C54" s="130" t="n">
        <f aca="false">(-1/$X$3)*LN(B54)</f>
        <v>0.584611389083877</v>
      </c>
      <c r="D54" s="124" t="n">
        <f aca="false">((-1/$X$3)*LN(B54))/24</f>
        <v>0.0243588078784949</v>
      </c>
      <c r="E54" s="124" t="n">
        <f aca="false">E53+D54</f>
        <v>0.609318801041667</v>
      </c>
      <c r="F54" s="126" t="n">
        <f aca="false">IF(B54&lt;0.5,1,2)</f>
        <v>1</v>
      </c>
      <c r="G54" s="126" t="n">
        <v>1</v>
      </c>
      <c r="H54" s="126" t="n">
        <v>2</v>
      </c>
      <c r="I54" s="129" t="n">
        <v>-0.712</v>
      </c>
      <c r="J54" s="127" t="n">
        <f aca="false">$Y$3+($Z$3)*I54</f>
        <v>22.304</v>
      </c>
      <c r="K54" s="124" t="n">
        <f aca="false">($Y$3+($Z$3)*I54)/24/60</f>
        <v>0.0154888888888889</v>
      </c>
      <c r="L54" s="124" t="n">
        <v>0</v>
      </c>
      <c r="M54" s="124" t="n">
        <f aca="false">S52-E54</f>
        <v>0.00122440763888889</v>
      </c>
      <c r="N54" s="135"/>
      <c r="O54" s="124"/>
      <c r="P54" s="124"/>
      <c r="Q54" s="124" t="n">
        <v>0</v>
      </c>
      <c r="R54" s="124" t="n">
        <f aca="false">IF(F54=1,E54+K54+L54,E54+K54+O54)</f>
        <v>0.624807689930556</v>
      </c>
      <c r="S54" s="124" t="n">
        <f aca="false">IF(G54=1,E54+K54+M54,E54+K54+P54)</f>
        <v>0.626032097569444</v>
      </c>
      <c r="T54" s="124" t="n">
        <f aca="false">IF(H54=1,E54+K54+N54,E54+K54+Q54)</f>
        <v>0.624807689930556</v>
      </c>
      <c r="V54" s="32" t="n">
        <f aca="false">IF(L54&gt;=0.00001,1,0)</f>
        <v>0</v>
      </c>
      <c r="W54" s="32" t="n">
        <f aca="false">IF(M54&gt;=0.00001,1,0)</f>
        <v>1</v>
      </c>
      <c r="X54" s="32" t="n">
        <f aca="false">IF(N54&gt;=0.00001,1,0)</f>
        <v>0</v>
      </c>
      <c r="Y54" s="32" t="n">
        <f aca="false">IF(O54&gt;=0.00001,1,0)</f>
        <v>0</v>
      </c>
      <c r="Z54" s="32" t="n">
        <f aca="false">IF(P54&gt;=0.00001,1,0)</f>
        <v>0</v>
      </c>
      <c r="AA54" s="32" t="n">
        <f aca="false">IF(Q54&gt;=0.00001,1,0)</f>
        <v>0</v>
      </c>
    </row>
    <row r="55" customFormat="false" ht="16.5" hidden="false" customHeight="false" outlineLevel="0" collapsed="false">
      <c r="A55" s="122" t="n">
        <v>24</v>
      </c>
      <c r="B55" s="26" t="n">
        <v>0.24788</v>
      </c>
      <c r="C55" s="130" t="n">
        <f aca="false">(-1/$X$3)*LN(B55)</f>
        <v>0.498146614602939</v>
      </c>
      <c r="D55" s="124" t="n">
        <f aca="false">((-1/$X$3)*LN(B55))/24</f>
        <v>0.0207561089417891</v>
      </c>
      <c r="E55" s="124" t="n">
        <f aca="false">E54+D55</f>
        <v>0.630074909988426</v>
      </c>
      <c r="F55" s="126" t="n">
        <f aca="false">IF(B55&lt;0.5,1,2)</f>
        <v>1</v>
      </c>
      <c r="G55" s="126" t="n">
        <v>2</v>
      </c>
      <c r="H55" s="126" t="n">
        <v>1</v>
      </c>
      <c r="I55" s="129" t="n">
        <v>-0.149</v>
      </c>
      <c r="J55" s="127" t="n">
        <f aca="false">$Y$3+($Z$3)*I55</f>
        <v>26.808</v>
      </c>
      <c r="K55" s="124" t="n">
        <f aca="false">($Y$3+($Z$3)*I55)/24/60</f>
        <v>0.0186166666666667</v>
      </c>
      <c r="L55" s="124" t="n">
        <v>0</v>
      </c>
      <c r="M55" s="124"/>
      <c r="N55" s="135" t="n">
        <v>0</v>
      </c>
      <c r="O55" s="124"/>
      <c r="P55" s="124" t="n">
        <v>0</v>
      </c>
      <c r="Q55" s="124"/>
      <c r="R55" s="124" t="n">
        <f aca="false">IF(F55=1,E55+K55+L55,E55+K55+O55)</f>
        <v>0.648691576655093</v>
      </c>
      <c r="S55" s="124" t="n">
        <f aca="false">IF(G55=1,E55+K55+M55,E55+K55+P55)</f>
        <v>0.648691576655093</v>
      </c>
      <c r="T55" s="124" t="n">
        <f aca="false">IF(H55=1,E55+K55+N55,E55+K55+Q55)</f>
        <v>0.648691576655093</v>
      </c>
      <c r="V55" s="32" t="n">
        <f aca="false">IF(L55&gt;=0.00001,1,0)</f>
        <v>0</v>
      </c>
      <c r="W55" s="32" t="n">
        <f aca="false">IF(M55&gt;=0.00001,1,0)</f>
        <v>0</v>
      </c>
      <c r="X55" s="32" t="n">
        <f aca="false">IF(N55&gt;=0.00001,1,0)</f>
        <v>0</v>
      </c>
      <c r="Y55" s="32" t="n">
        <f aca="false">IF(O55&gt;=0.00001,1,0)</f>
        <v>0</v>
      </c>
      <c r="Z55" s="32" t="n">
        <f aca="false">IF(P55&gt;=0.00001,1,0)</f>
        <v>0</v>
      </c>
      <c r="AA55" s="32" t="n">
        <f aca="false">IF(Q55&gt;=0.00001,1,0)</f>
        <v>0</v>
      </c>
    </row>
    <row r="56" customFormat="false" ht="16.5" hidden="false" customHeight="false" outlineLevel="0" collapsed="false">
      <c r="A56" s="122" t="n">
        <v>25</v>
      </c>
      <c r="B56" s="26" t="n">
        <v>0.09972</v>
      </c>
      <c r="C56" s="130" t="n">
        <f aca="false">(-1/$X$3)*LN(B56)</f>
        <v>0.823353221545279</v>
      </c>
      <c r="D56" s="124" t="n">
        <f aca="false">((-1/$X$3)*LN(B56))/24</f>
        <v>0.0343063842310533</v>
      </c>
      <c r="E56" s="124" t="n">
        <f aca="false">E55+D56</f>
        <v>0.664381294224537</v>
      </c>
      <c r="F56" s="126" t="n">
        <f aca="false">IF(B56&lt;0.5,1,2)</f>
        <v>1</v>
      </c>
      <c r="G56" s="126" t="n">
        <v>1</v>
      </c>
      <c r="H56" s="126" t="n">
        <v>2</v>
      </c>
      <c r="I56" s="129" t="n">
        <v>0.526</v>
      </c>
      <c r="J56" s="127" t="n">
        <f aca="false">$Y$3+($Z$3)*I56</f>
        <v>32.208</v>
      </c>
      <c r="K56" s="124" t="n">
        <f aca="false">($Y$3+($Z$3)*I56)/24/60</f>
        <v>0.0223666666666667</v>
      </c>
      <c r="L56" s="124" t="n">
        <v>0</v>
      </c>
      <c r="M56" s="124" t="n">
        <v>0</v>
      </c>
      <c r="N56" s="135"/>
      <c r="O56" s="124"/>
      <c r="P56" s="124"/>
      <c r="Q56" s="124" t="n">
        <v>0</v>
      </c>
      <c r="R56" s="124" t="n">
        <f aca="false">IF(F56=1,E56+K56+L56,E56+K56+O56)</f>
        <v>0.686747960891204</v>
      </c>
      <c r="S56" s="124" t="n">
        <f aca="false">IF(G56=1,E56+K56+M56,E56+K56+P56)</f>
        <v>0.686747960891204</v>
      </c>
      <c r="T56" s="124" t="n">
        <f aca="false">IF(H56=1,E56+K56+N56,E56+K56+Q56)</f>
        <v>0.686747960891204</v>
      </c>
      <c r="V56" s="32" t="n">
        <f aca="false">IF(L56&gt;=0.00001,1,0)</f>
        <v>0</v>
      </c>
      <c r="W56" s="32" t="n">
        <f aca="false">IF(M56&gt;=0.00001,1,0)</f>
        <v>0</v>
      </c>
      <c r="X56" s="32" t="n">
        <f aca="false">IF(N56&gt;=0.00001,1,0)</f>
        <v>0</v>
      </c>
      <c r="Y56" s="32" t="n">
        <f aca="false">IF(O56&gt;=0.00001,1,0)</f>
        <v>0</v>
      </c>
      <c r="Z56" s="32" t="n">
        <f aca="false">IF(P56&gt;=0.00001,1,0)</f>
        <v>0</v>
      </c>
      <c r="AA56" s="32" t="n">
        <f aca="false">IF(Q56&gt;=0.00001,1,0)</f>
        <v>0</v>
      </c>
    </row>
    <row r="57" customFormat="false" ht="16.5" hidden="false" customHeight="false" outlineLevel="0" collapsed="false">
      <c r="A57" s="122" t="n">
        <v>26</v>
      </c>
      <c r="B57" s="26" t="n">
        <v>0.18448</v>
      </c>
      <c r="C57" s="130" t="n">
        <f aca="false">(-1/$X$3)*LN(B57)</f>
        <v>0.603647936593353</v>
      </c>
      <c r="D57" s="124" t="n">
        <f aca="false">((-1/$X$3)*LN(B57))/24</f>
        <v>0.0251519973580564</v>
      </c>
      <c r="E57" s="124" t="n">
        <f aca="false">E56+D57</f>
        <v>0.689533291585648</v>
      </c>
      <c r="F57" s="133" t="s">
        <v>145</v>
      </c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V57" s="32" t="n">
        <f aca="false">IF(L57&gt;=0.00001,1,0)</f>
        <v>0</v>
      </c>
      <c r="W57" s="32" t="n">
        <f aca="false">IF(M57&gt;=0.00001,1,0)</f>
        <v>0</v>
      </c>
      <c r="X57" s="32" t="n">
        <f aca="false">IF(N57&gt;=0.00001,1,0)</f>
        <v>0</v>
      </c>
      <c r="Y57" s="32" t="n">
        <f aca="false">IF(O57&gt;=0.00001,1,0)</f>
        <v>0</v>
      </c>
      <c r="Z57" s="32" t="n">
        <f aca="false">IF(P57&gt;=0.00001,1,0)</f>
        <v>0</v>
      </c>
      <c r="AA57" s="32" t="n">
        <f aca="false">IF(Q57&gt;=0.00001,1,0)</f>
        <v>0</v>
      </c>
    </row>
    <row r="58" customFormat="false" ht="19.5" hidden="false" customHeight="true" outlineLevel="0" collapsed="false">
      <c r="A58" s="119" t="s">
        <v>147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V58" s="32" t="n">
        <f aca="false">IF(L58&gt;=0.00001,1,0)</f>
        <v>0</v>
      </c>
      <c r="W58" s="32" t="n">
        <f aca="false">IF(M58&gt;=0.00001,1,0)</f>
        <v>0</v>
      </c>
      <c r="X58" s="32" t="n">
        <f aca="false">IF(N58&gt;=0.00001,1,0)</f>
        <v>0</v>
      </c>
      <c r="Y58" s="32" t="n">
        <f aca="false">IF(O58&gt;=0.00001,1,0)</f>
        <v>0</v>
      </c>
      <c r="Z58" s="32" t="n">
        <f aca="false">IF(P58&gt;=0.00001,1,0)</f>
        <v>0</v>
      </c>
      <c r="AA58" s="32" t="n">
        <f aca="false">IF(Q58&gt;=0.00001,1,0)</f>
        <v>0</v>
      </c>
    </row>
    <row r="59" customFormat="false" ht="16.5" hidden="false" customHeight="true" outlineLevel="0" collapsed="false">
      <c r="A59" s="122" t="n">
        <v>1</v>
      </c>
      <c r="B59" s="136"/>
      <c r="C59" s="130"/>
      <c r="D59" s="124"/>
      <c r="E59" s="124" t="n">
        <f aca="false">8/24</f>
        <v>0.333333333333333</v>
      </c>
      <c r="F59" s="126" t="n">
        <v>1</v>
      </c>
      <c r="G59" s="126" t="n">
        <v>1</v>
      </c>
      <c r="H59" s="126" t="n">
        <v>1</v>
      </c>
      <c r="I59" s="129" t="n">
        <v>-0.154</v>
      </c>
      <c r="J59" s="127" t="n">
        <f aca="false">$Y$3+($Z$3)*I59</f>
        <v>26.768</v>
      </c>
      <c r="K59" s="124" t="n">
        <f aca="false">($Y$3+($Z$3)*I59)/24/60</f>
        <v>0.0185888888888889</v>
      </c>
      <c r="L59" s="124" t="n">
        <v>0</v>
      </c>
      <c r="M59" s="124" t="n">
        <v>0</v>
      </c>
      <c r="N59" s="124" t="n">
        <v>0</v>
      </c>
      <c r="O59" s="124"/>
      <c r="P59" s="124"/>
      <c r="Q59" s="124"/>
      <c r="R59" s="124" t="n">
        <f aca="false">IF(F59=1,E59+K59+L59,E59+K59+O59)</f>
        <v>0.351922222222222</v>
      </c>
      <c r="S59" s="124" t="n">
        <f aca="false">IF(G59=1,E59+K59+M59,E59+K59+P59)</f>
        <v>0.351922222222222</v>
      </c>
      <c r="T59" s="124" t="n">
        <f aca="false">IF(H59=1,E59+K59+N59,E59+K59+Q59)</f>
        <v>0.351922222222222</v>
      </c>
      <c r="V59" s="32" t="n">
        <f aca="false">IF(L59&gt;=0.00001,1,0)</f>
        <v>0</v>
      </c>
      <c r="W59" s="32" t="n">
        <f aca="false">IF(M59&gt;=0.00001,1,0)</f>
        <v>0</v>
      </c>
      <c r="X59" s="32" t="n">
        <f aca="false">IF(N59&gt;=0.00001,1,0)</f>
        <v>0</v>
      </c>
      <c r="Y59" s="32" t="n">
        <f aca="false">IF(O59&gt;=0.00001,1,0)</f>
        <v>0</v>
      </c>
      <c r="Z59" s="32" t="n">
        <f aca="false">IF(P59&gt;=0.00001,1,0)</f>
        <v>0</v>
      </c>
      <c r="AA59" s="32" t="n">
        <f aca="false">IF(Q59&gt;=0.00001,1,0)</f>
        <v>0</v>
      </c>
    </row>
    <row r="60" customFormat="false" ht="16.5" hidden="false" customHeight="true" outlineLevel="0" collapsed="false">
      <c r="A60" s="122" t="n">
        <v>2</v>
      </c>
      <c r="B60" s="136" t="n">
        <v>0.68806</v>
      </c>
      <c r="C60" s="130" t="n">
        <f aca="false">(-1/$X$3)*LN(B60)</f>
        <v>0.133528298410349</v>
      </c>
      <c r="D60" s="124" t="n">
        <f aca="false">((-1/$X$3)*LN(B60))/24</f>
        <v>0.00556367910043122</v>
      </c>
      <c r="E60" s="124" t="n">
        <f aca="false">E59+D60</f>
        <v>0.338897012430556</v>
      </c>
      <c r="F60" s="126" t="n">
        <f aca="false">IF(B60&lt;0.5,1,2)</f>
        <v>2</v>
      </c>
      <c r="G60" s="126" t="n">
        <v>2</v>
      </c>
      <c r="H60" s="126" t="n">
        <v>2</v>
      </c>
      <c r="I60" s="129" t="n">
        <v>2.537</v>
      </c>
      <c r="J60" s="127" t="n">
        <f aca="false">$Y$3+($Z$3)*I60</f>
        <v>48.296</v>
      </c>
      <c r="K60" s="124" t="n">
        <f aca="false">($Y$3+($Z$3)*I60)/24/60</f>
        <v>0.0335388888888889</v>
      </c>
      <c r="L60" s="124"/>
      <c r="M60" s="124"/>
      <c r="N60" s="124"/>
      <c r="O60" s="124" t="n">
        <v>0</v>
      </c>
      <c r="P60" s="124" t="n">
        <v>0</v>
      </c>
      <c r="Q60" s="124" t="n">
        <v>0</v>
      </c>
      <c r="R60" s="124" t="n">
        <f aca="false">IF(F60=1,E60+K60+L60,E60+K60+O60)</f>
        <v>0.372435901319444</v>
      </c>
      <c r="S60" s="124" t="n">
        <f aca="false">IF(G60=1,E60+K60+M60,E60+K60+P60)</f>
        <v>0.372435901319444</v>
      </c>
      <c r="T60" s="124" t="n">
        <f aca="false">IF(H60=1,E60+K60+N60,E60+K60+Q60)</f>
        <v>0.372435901319444</v>
      </c>
      <c r="V60" s="32" t="n">
        <f aca="false">IF(L60&gt;=0.00001,1,0)</f>
        <v>0</v>
      </c>
      <c r="W60" s="32" t="n">
        <f aca="false">IF(M60&gt;=0.00001,1,0)</f>
        <v>0</v>
      </c>
      <c r="X60" s="32" t="n">
        <f aca="false">IF(N60&gt;=0.00001,1,0)</f>
        <v>0</v>
      </c>
      <c r="Y60" s="32" t="n">
        <f aca="false">IF(O60&gt;=0.00001,1,0)</f>
        <v>0</v>
      </c>
      <c r="Z60" s="32" t="n">
        <f aca="false">IF(P60&gt;=0.00001,1,0)</f>
        <v>0</v>
      </c>
      <c r="AA60" s="32" t="n">
        <f aca="false">IF(Q60&gt;=0.00001,1,0)</f>
        <v>0</v>
      </c>
    </row>
    <row r="61" customFormat="false" ht="16.5" hidden="false" customHeight="true" outlineLevel="0" collapsed="false">
      <c r="A61" s="122" t="n">
        <v>3</v>
      </c>
      <c r="B61" s="26" t="n">
        <v>0.48382</v>
      </c>
      <c r="C61" s="130" t="n">
        <f aca="false">(-1/$X$3)*LN(B61)</f>
        <v>0.259300836522934</v>
      </c>
      <c r="D61" s="124" t="n">
        <f aca="false">((-1/$X$3)*LN(B61))/24</f>
        <v>0.0108042015217889</v>
      </c>
      <c r="E61" s="124" t="n">
        <f aca="false">E60+D61</f>
        <v>0.349701213946759</v>
      </c>
      <c r="F61" s="126" t="n">
        <f aca="false">IF(B61&lt;0.5,1,2)</f>
        <v>1</v>
      </c>
      <c r="G61" s="126" t="n">
        <v>1</v>
      </c>
      <c r="H61" s="126" t="n">
        <v>1</v>
      </c>
      <c r="I61" s="129" t="n">
        <v>0.132</v>
      </c>
      <c r="J61" s="127" t="n">
        <f aca="false">$Y$3+($Z$3)*I61</f>
        <v>29.056</v>
      </c>
      <c r="K61" s="124" t="n">
        <f aca="false">($Y$3+($Z$3)*I61)/24/60</f>
        <v>0.0201777777777778</v>
      </c>
      <c r="L61" s="128" t="n">
        <f aca="false">R59-E61</f>
        <v>0.00222100827546296</v>
      </c>
      <c r="M61" s="124" t="n">
        <f aca="false">S59-E61</f>
        <v>0.00222100827546296</v>
      </c>
      <c r="N61" s="124" t="n">
        <f aca="false">T59-E61</f>
        <v>0.00222100827546296</v>
      </c>
      <c r="O61" s="124"/>
      <c r="P61" s="124"/>
      <c r="Q61" s="124"/>
      <c r="R61" s="124" t="n">
        <f aca="false">IF(F61=1,E61+K61+L61,E61+K61+O61)</f>
        <v>0.3721</v>
      </c>
      <c r="S61" s="124" t="n">
        <f aca="false">IF(G61=1,E61+K61+M61,E61+K61+P61)</f>
        <v>0.3721</v>
      </c>
      <c r="T61" s="124" t="n">
        <f aca="false">IF(H61=1,E61+K61+N61,E61+K61+Q61)</f>
        <v>0.3721</v>
      </c>
      <c r="V61" s="32" t="n">
        <f aca="false">IF(L61&gt;=0.00001,1,0)</f>
        <v>1</v>
      </c>
      <c r="W61" s="32" t="n">
        <f aca="false">IF(M61&gt;=0.00001,1,0)</f>
        <v>1</v>
      </c>
      <c r="X61" s="32" t="n">
        <f aca="false">IF(N61&gt;=0.00001,1,0)</f>
        <v>1</v>
      </c>
      <c r="Y61" s="32" t="n">
        <f aca="false">IF(O61&gt;=0.00001,1,0)</f>
        <v>0</v>
      </c>
      <c r="Z61" s="32" t="n">
        <f aca="false">IF(P61&gt;=0.00001,1,0)</f>
        <v>0</v>
      </c>
      <c r="AA61" s="32" t="n">
        <f aca="false">IF(Q61&gt;=0.00001,1,0)</f>
        <v>0</v>
      </c>
    </row>
    <row r="62" customFormat="false" ht="16.5" hidden="false" customHeight="true" outlineLevel="0" collapsed="false">
      <c r="A62" s="122" t="n">
        <v>4</v>
      </c>
      <c r="B62" s="136" t="n">
        <v>0.82946</v>
      </c>
      <c r="C62" s="130" t="n">
        <f aca="false">(-1/$X$3)*LN(B62)</f>
        <v>0.0667787115481146</v>
      </c>
      <c r="D62" s="124" t="n">
        <f aca="false">((-1/$X$3)*LN(B62))/24</f>
        <v>0.00278244631450478</v>
      </c>
      <c r="E62" s="124" t="n">
        <f aca="false">E61+D62</f>
        <v>0.352483660266204</v>
      </c>
      <c r="F62" s="126" t="n">
        <f aca="false">IF(B62&lt;0.5,1,2)</f>
        <v>2</v>
      </c>
      <c r="G62" s="126" t="n">
        <v>2</v>
      </c>
      <c r="H62" s="126" t="n">
        <v>1</v>
      </c>
      <c r="I62" s="129" t="n">
        <v>-0.265</v>
      </c>
      <c r="J62" s="127" t="n">
        <f aca="false">$Y$3+($Z$3)*I62</f>
        <v>25.88</v>
      </c>
      <c r="K62" s="124" t="n">
        <f aca="false">($Y$3+($Z$3)*I62)/24/60</f>
        <v>0.0179722222222222</v>
      </c>
      <c r="L62" s="124"/>
      <c r="M62" s="124"/>
      <c r="N62" s="124" t="n">
        <f aca="false">T61-E62</f>
        <v>0.0196163397337963</v>
      </c>
      <c r="O62" s="124" t="n">
        <f aca="false">R60-E62</f>
        <v>0.0199522410532407</v>
      </c>
      <c r="P62" s="124" t="n">
        <f aca="false">S60-E62</f>
        <v>0.0199522410532407</v>
      </c>
      <c r="Q62" s="124"/>
      <c r="R62" s="124" t="n">
        <f aca="false">IF(F62=1,E62+K62+L62,E62+K62+O62)</f>
        <v>0.390408123541667</v>
      </c>
      <c r="S62" s="124" t="n">
        <f aca="false">IF(G62=1,E62+K62+M62,E62+K62+P62)</f>
        <v>0.390408123541667</v>
      </c>
      <c r="T62" s="124" t="n">
        <f aca="false">IF(H62=1,E62+K62+N62,E62+K62+Q62)</f>
        <v>0.390072222222222</v>
      </c>
      <c r="V62" s="32" t="n">
        <f aca="false">IF(L62&gt;=0.00001,1,0)</f>
        <v>0</v>
      </c>
      <c r="W62" s="32" t="n">
        <f aca="false">IF(M62&gt;=0.00001,1,0)</f>
        <v>0</v>
      </c>
      <c r="X62" s="32" t="n">
        <f aca="false">IF(N62&gt;=0.00001,1,0)</f>
        <v>1</v>
      </c>
      <c r="Y62" s="32" t="n">
        <f aca="false">IF(O62&gt;=0.00001,1,0)</f>
        <v>1</v>
      </c>
      <c r="Z62" s="32" t="n">
        <f aca="false">IF(P62&gt;=0.00001,1,0)</f>
        <v>1</v>
      </c>
      <c r="AA62" s="32" t="n">
        <f aca="false">IF(Q62&gt;=0.00001,1,0)</f>
        <v>0</v>
      </c>
    </row>
    <row r="63" customFormat="false" ht="16.5" hidden="false" customHeight="true" outlineLevel="0" collapsed="false">
      <c r="A63" s="122" t="n">
        <v>5</v>
      </c>
      <c r="B63" s="136" t="n">
        <v>0.48114</v>
      </c>
      <c r="C63" s="130" t="n">
        <f aca="false">(-1/$X$3)*LN(B63)</f>
        <v>0.261284639619695</v>
      </c>
      <c r="D63" s="124" t="n">
        <f aca="false">((-1/$X$3)*LN(B63))/24</f>
        <v>0.0108868599841539</v>
      </c>
      <c r="E63" s="124" t="n">
        <f aca="false">E62+D63</f>
        <v>0.36337052025463</v>
      </c>
      <c r="F63" s="126" t="n">
        <f aca="false">IF(B63&lt;0.5,1,2)</f>
        <v>1</v>
      </c>
      <c r="G63" s="126" t="n">
        <v>1</v>
      </c>
      <c r="H63" s="126" t="n">
        <v>2</v>
      </c>
      <c r="I63" s="129" t="n">
        <v>-0.539</v>
      </c>
      <c r="J63" s="127" t="n">
        <f aca="false">$Y$3+($Z$3)*I63</f>
        <v>23.688</v>
      </c>
      <c r="K63" s="124" t="n">
        <f aca="false">($Y$3+($Z$3)*I63)/24/60</f>
        <v>0.01645</v>
      </c>
      <c r="L63" s="124" t="n">
        <f aca="false">R61-E63</f>
        <v>0.00872947974537037</v>
      </c>
      <c r="M63" s="124" t="n">
        <f aca="false">S61-E63</f>
        <v>0.00872947974537037</v>
      </c>
      <c r="N63" s="135"/>
      <c r="O63" s="124"/>
      <c r="P63" s="124"/>
      <c r="Q63" s="124" t="n">
        <f aca="false">T60-E63</f>
        <v>0.00906538106481481</v>
      </c>
      <c r="R63" s="124" t="n">
        <f aca="false">IF(F63=1,E63+K63+L63,E63+K63+O63)</f>
        <v>0.38855</v>
      </c>
      <c r="S63" s="124" t="n">
        <f aca="false">IF(G63=1,E63+K63+M63,E63+K63+P63)</f>
        <v>0.38855</v>
      </c>
      <c r="T63" s="124" t="n">
        <f aca="false">IF(H63=1,E63+K63+N63,E63+K63+Q63)</f>
        <v>0.388885901319444</v>
      </c>
      <c r="V63" s="32" t="n">
        <f aca="false">IF(L63&gt;=0.00001,1,0)</f>
        <v>1</v>
      </c>
      <c r="W63" s="32" t="n">
        <f aca="false">IF(M63&gt;=0.00001,1,0)</f>
        <v>1</v>
      </c>
      <c r="X63" s="32" t="n">
        <f aca="false">IF(N63&gt;=0.00001,1,0)</f>
        <v>0</v>
      </c>
      <c r="Y63" s="32" t="n">
        <f aca="false">IF(O63&gt;=0.00001,1,0)</f>
        <v>0</v>
      </c>
      <c r="Z63" s="32" t="n">
        <f aca="false">IF(P63&gt;=0.00001,1,0)</f>
        <v>0</v>
      </c>
      <c r="AA63" s="32" t="n">
        <f aca="false">IF(Q63&gt;=0.00001,1,0)</f>
        <v>1</v>
      </c>
    </row>
    <row r="64" customFormat="false" ht="16.5" hidden="false" customHeight="true" outlineLevel="0" collapsed="false">
      <c r="A64" s="122" t="n">
        <v>6</v>
      </c>
      <c r="B64" s="136" t="n">
        <v>0.70054</v>
      </c>
      <c r="C64" s="130" t="n">
        <f aca="false">(-1/$X$3)*LN(B64)</f>
        <v>0.127108504559067</v>
      </c>
      <c r="D64" s="124" t="n">
        <f aca="false">((-1/$X$3)*LN(B64))/24</f>
        <v>0.00529618768996111</v>
      </c>
      <c r="E64" s="124" t="n">
        <f aca="false">E63+D64</f>
        <v>0.368666707939815</v>
      </c>
      <c r="F64" s="126" t="n">
        <f aca="false">IF(B64&lt;0.5,1,2)</f>
        <v>2</v>
      </c>
      <c r="G64" s="126" t="n">
        <v>2</v>
      </c>
      <c r="H64" s="126" t="n">
        <v>2</v>
      </c>
      <c r="I64" s="129" t="n">
        <v>-0.957</v>
      </c>
      <c r="J64" s="127" t="n">
        <f aca="false">$Y$3+($Z$3)*I64</f>
        <v>20.344</v>
      </c>
      <c r="K64" s="124" t="n">
        <f aca="false">($Y$3+($Z$3)*I64)/24/60</f>
        <v>0.0141277777777778</v>
      </c>
      <c r="L64" s="124"/>
      <c r="M64" s="124"/>
      <c r="N64" s="135"/>
      <c r="O64" s="124" t="n">
        <f aca="false">R62-E64</f>
        <v>0.0217414156018519</v>
      </c>
      <c r="P64" s="124" t="n">
        <f aca="false">S62-E64</f>
        <v>0.0217414156018519</v>
      </c>
      <c r="Q64" s="124" t="n">
        <f aca="false">T63-E64</f>
        <v>0.0202191933796296</v>
      </c>
      <c r="R64" s="124" t="n">
        <f aca="false">IF(F64=1,E64+K64+L64,E64+K64+O64)</f>
        <v>0.404535901319444</v>
      </c>
      <c r="S64" s="124" t="n">
        <f aca="false">IF(G64=1,E64+K64+M64,E64+K64+P64)</f>
        <v>0.404535901319444</v>
      </c>
      <c r="T64" s="124" t="n">
        <f aca="false">IF(H64=1,E64+K64+N64,E64+K64+Q64)</f>
        <v>0.403013679097222</v>
      </c>
      <c r="V64" s="32" t="n">
        <f aca="false">IF(L64&gt;=0.00001,1,0)</f>
        <v>0</v>
      </c>
      <c r="W64" s="32" t="n">
        <f aca="false">IF(M64&gt;=0.00001,1,0)</f>
        <v>0</v>
      </c>
      <c r="X64" s="32" t="n">
        <f aca="false">IF(N64&gt;=0.00001,1,0)</f>
        <v>0</v>
      </c>
      <c r="Y64" s="32" t="n">
        <f aca="false">IF(O64&gt;=0.00001,1,0)</f>
        <v>1</v>
      </c>
      <c r="Z64" s="32" t="n">
        <f aca="false">IF(P64&gt;=0.00001,1,0)</f>
        <v>1</v>
      </c>
      <c r="AA64" s="32" t="n">
        <f aca="false">IF(Q64&gt;=0.00001,1,0)</f>
        <v>1</v>
      </c>
    </row>
    <row r="65" customFormat="false" ht="16.5" hidden="false" customHeight="true" outlineLevel="0" collapsed="false">
      <c r="A65" s="122" t="n">
        <v>7</v>
      </c>
      <c r="B65" s="136" t="n">
        <v>0.07496</v>
      </c>
      <c r="C65" s="130" t="n">
        <f aca="false">(-1/$X$3)*LN(B65)</f>
        <v>0.925285943232847</v>
      </c>
      <c r="D65" s="124" t="n">
        <f aca="false">((-1/$X$3)*LN(B65))/24</f>
        <v>0.0385535809680353</v>
      </c>
      <c r="E65" s="124" t="n">
        <f aca="false">E64+D65</f>
        <v>0.407220288912037</v>
      </c>
      <c r="F65" s="126" t="n">
        <f aca="false">IF(B65&lt;0.5,1,2)</f>
        <v>1</v>
      </c>
      <c r="G65" s="126" t="n">
        <v>1</v>
      </c>
      <c r="H65" s="126" t="n">
        <v>1</v>
      </c>
      <c r="I65" s="129" t="n">
        <v>-0.654</v>
      </c>
      <c r="J65" s="127" t="n">
        <f aca="false">$Y$3+($Z$3)*I65</f>
        <v>22.768</v>
      </c>
      <c r="K65" s="124" t="n">
        <f aca="false">($Y$3+($Z$3)*I65)/24/60</f>
        <v>0.0158111111111111</v>
      </c>
      <c r="L65" s="124" t="n">
        <v>0</v>
      </c>
      <c r="M65" s="124" t="n">
        <v>0</v>
      </c>
      <c r="N65" s="135" t="n">
        <v>0</v>
      </c>
      <c r="O65" s="124"/>
      <c r="P65" s="124"/>
      <c r="Q65" s="124"/>
      <c r="R65" s="124" t="n">
        <f aca="false">IF(F65=1,E65+K65+L65,E65+K65+O65)</f>
        <v>0.423031400023148</v>
      </c>
      <c r="S65" s="124" t="n">
        <f aca="false">IF(G65=1,E65+K65+M65,E65+K65+P65)</f>
        <v>0.423031400023148</v>
      </c>
      <c r="T65" s="124" t="n">
        <f aca="false">IF(H65=1,E65+K65+N65,E65+K65+Q65)</f>
        <v>0.423031400023148</v>
      </c>
      <c r="V65" s="32" t="n">
        <f aca="false">IF(L65&gt;=0.00001,1,0)</f>
        <v>0</v>
      </c>
      <c r="W65" s="32" t="n">
        <f aca="false">IF(M65&gt;=0.00001,1,0)</f>
        <v>0</v>
      </c>
      <c r="X65" s="32" t="n">
        <f aca="false">IF(N65&gt;=0.00001,1,0)</f>
        <v>0</v>
      </c>
      <c r="Y65" s="32" t="n">
        <f aca="false">IF(O65&gt;=0.00001,1,0)</f>
        <v>0</v>
      </c>
      <c r="Z65" s="32" t="n">
        <f aca="false">IF(P65&gt;=0.00001,1,0)</f>
        <v>0</v>
      </c>
      <c r="AA65" s="32" t="n">
        <f aca="false">IF(Q65&gt;=0.00001,1,0)</f>
        <v>0</v>
      </c>
    </row>
    <row r="66" customFormat="false" ht="16.5" hidden="false" customHeight="true" outlineLevel="0" collapsed="false">
      <c r="A66" s="122" t="n">
        <v>8</v>
      </c>
      <c r="B66" s="136" t="n">
        <v>0.07885</v>
      </c>
      <c r="C66" s="130" t="n">
        <f aca="false">(-1/$X$3)*LN(B66)</f>
        <v>0.907217130561818</v>
      </c>
      <c r="D66" s="124" t="n">
        <f aca="false">((-1/$X$3)*LN(B66))/24</f>
        <v>0.0378007137734091</v>
      </c>
      <c r="E66" s="124" t="n">
        <f aca="false">E65+D66</f>
        <v>0.445021002685185</v>
      </c>
      <c r="F66" s="126" t="n">
        <f aca="false">IF(B66&lt;0.5,1,2)</f>
        <v>1</v>
      </c>
      <c r="G66" s="126" t="n">
        <v>2</v>
      </c>
      <c r="H66" s="126" t="n">
        <v>2</v>
      </c>
      <c r="I66" s="129" t="n">
        <v>-0.337</v>
      </c>
      <c r="J66" s="127" t="n">
        <f aca="false">$Y$3+($Z$3)*I66</f>
        <v>25.304</v>
      </c>
      <c r="K66" s="124" t="n">
        <f aca="false">($Y$3+($Z$3)*I66)/24/60</f>
        <v>0.0175722222222222</v>
      </c>
      <c r="L66" s="124" t="n">
        <v>0</v>
      </c>
      <c r="M66" s="124"/>
      <c r="N66" s="135"/>
      <c r="O66" s="124"/>
      <c r="P66" s="124" t="n">
        <v>0</v>
      </c>
      <c r="Q66" s="124" t="n">
        <v>0</v>
      </c>
      <c r="R66" s="124" t="n">
        <f aca="false">IF(F66=1,E66+K66+L66,E66+K66+O66)</f>
        <v>0.462593224907407</v>
      </c>
      <c r="S66" s="124" t="n">
        <f aca="false">IF(G66=1,E66+K66+M66,E66+K66+P66)</f>
        <v>0.462593224907407</v>
      </c>
      <c r="T66" s="124" t="n">
        <f aca="false">IF(H66=1,E66+K66+N66,E66+K66+Q66)</f>
        <v>0.462593224907407</v>
      </c>
      <c r="V66" s="32" t="n">
        <f aca="false">IF(L66&gt;=0.00001,1,0)</f>
        <v>0</v>
      </c>
      <c r="W66" s="32" t="n">
        <f aca="false">IF(M66&gt;=0.00001,1,0)</f>
        <v>0</v>
      </c>
      <c r="X66" s="32" t="n">
        <f aca="false">IF(N66&gt;=0.00001,1,0)</f>
        <v>0</v>
      </c>
      <c r="Y66" s="32" t="n">
        <f aca="false">IF(O66&gt;=0.00001,1,0)</f>
        <v>0</v>
      </c>
      <c r="Z66" s="32" t="n">
        <f aca="false">IF(P66&gt;=0.00001,1,0)</f>
        <v>0</v>
      </c>
      <c r="AA66" s="32" t="n">
        <f aca="false">IF(Q66&gt;=0.00001,1,0)</f>
        <v>0</v>
      </c>
    </row>
    <row r="67" customFormat="false" ht="16.5" hidden="false" customHeight="true" outlineLevel="0" collapsed="false">
      <c r="A67" s="122" t="n">
        <v>9</v>
      </c>
      <c r="B67" s="136" t="n">
        <v>0.05301</v>
      </c>
      <c r="C67" s="130" t="n">
        <f aca="false">(-1/$X$3)*LN(B67)</f>
        <v>1.04902667999372</v>
      </c>
      <c r="D67" s="124" t="n">
        <f aca="false">((-1/$X$3)*LN(B67))/24</f>
        <v>0.0437094449997384</v>
      </c>
      <c r="E67" s="124" t="n">
        <f aca="false">E66+D67</f>
        <v>0.488730447685185</v>
      </c>
      <c r="F67" s="126" t="n">
        <f aca="false">IF(B67&lt;0.5,1,2)</f>
        <v>1</v>
      </c>
      <c r="G67" s="126" t="n">
        <v>1</v>
      </c>
      <c r="H67" s="126" t="n">
        <v>1</v>
      </c>
      <c r="I67" s="129" t="n">
        <v>-0.871</v>
      </c>
      <c r="J67" s="127" t="n">
        <f aca="false">$Y$3+($Z$3)*I67</f>
        <v>21.032</v>
      </c>
      <c r="K67" s="124" t="n">
        <f aca="false">($Y$3+($Z$3)*I67)/24/60</f>
        <v>0.0146055555555556</v>
      </c>
      <c r="L67" s="124" t="n">
        <v>0</v>
      </c>
      <c r="M67" s="124" t="n">
        <v>0</v>
      </c>
      <c r="N67" s="135" t="n">
        <v>0</v>
      </c>
      <c r="O67" s="124"/>
      <c r="P67" s="124"/>
      <c r="Q67" s="124"/>
      <c r="R67" s="124" t="n">
        <f aca="false">IF(F67=1,E67+K67+L67,E67+K67+O67)</f>
        <v>0.503336003240741</v>
      </c>
      <c r="S67" s="124" t="n">
        <f aca="false">IF(G67=1,E67+K67+M67,E67+K67+P67)</f>
        <v>0.503336003240741</v>
      </c>
      <c r="T67" s="124" t="n">
        <f aca="false">IF(H67=1,E67+K67+N67,E67+K67+Q67)</f>
        <v>0.503336003240741</v>
      </c>
      <c r="V67" s="32" t="n">
        <f aca="false">IF(L67&gt;=0.00001,1,0)</f>
        <v>0</v>
      </c>
      <c r="W67" s="32" t="n">
        <f aca="false">IF(M67&gt;=0.00001,1,0)</f>
        <v>0</v>
      </c>
      <c r="X67" s="32" t="n">
        <f aca="false">IF(N67&gt;=0.00001,1,0)</f>
        <v>0</v>
      </c>
      <c r="Y67" s="32" t="n">
        <f aca="false">IF(O67&gt;=0.00001,1,0)</f>
        <v>0</v>
      </c>
      <c r="Z67" s="32" t="n">
        <f aca="false">IF(P67&gt;=0.00001,1,0)</f>
        <v>0</v>
      </c>
      <c r="AA67" s="32" t="n">
        <f aca="false">IF(Q67&gt;=0.00001,1,0)</f>
        <v>0</v>
      </c>
    </row>
    <row r="68" customFormat="false" ht="16.5" hidden="false" customHeight="true" outlineLevel="0" collapsed="false">
      <c r="A68" s="122" t="n">
        <v>10</v>
      </c>
      <c r="B68" s="136" t="n">
        <v>0.57782</v>
      </c>
      <c r="C68" s="130" t="n">
        <f aca="false">(-1/$X$3)*LN(B68)</f>
        <v>0.195890313391339</v>
      </c>
      <c r="D68" s="124" t="n">
        <f aca="false">((-1/$X$3)*LN(B68))/24</f>
        <v>0.00816209639130579</v>
      </c>
      <c r="E68" s="124" t="n">
        <f aca="false">E67+D68</f>
        <v>0.496892544074074</v>
      </c>
      <c r="F68" s="126" t="n">
        <f aca="false">IF(B68&lt;0.5,1,2)</f>
        <v>2</v>
      </c>
      <c r="G68" s="126" t="n">
        <v>2</v>
      </c>
      <c r="H68" s="126" t="n">
        <v>2</v>
      </c>
      <c r="I68" s="129" t="n">
        <v>0.335</v>
      </c>
      <c r="J68" s="127" t="n">
        <f aca="false">$Y$3+($Z$3)*I68</f>
        <v>30.68</v>
      </c>
      <c r="K68" s="124" t="n">
        <f aca="false">($Y$3+($Z$3)*I68)/24/60</f>
        <v>0.0213055555555556</v>
      </c>
      <c r="L68" s="124"/>
      <c r="M68" s="124"/>
      <c r="N68" s="135"/>
      <c r="O68" s="124" t="n">
        <v>0</v>
      </c>
      <c r="P68" s="124" t="n">
        <v>0</v>
      </c>
      <c r="Q68" s="124" t="n">
        <v>0</v>
      </c>
      <c r="R68" s="124" t="n">
        <f aca="false">IF(F68=1,E68+K68+L68,E68+K68+O68)</f>
        <v>0.51819809962963</v>
      </c>
      <c r="S68" s="124" t="n">
        <f aca="false">IF(G68=1,E68+K68+M68,E68+K68+P68)</f>
        <v>0.51819809962963</v>
      </c>
      <c r="T68" s="124" t="n">
        <f aca="false">IF(H68=1,E68+K68+N68,E68+K68+Q68)</f>
        <v>0.51819809962963</v>
      </c>
      <c r="V68" s="32" t="n">
        <f aca="false">IF(L68&gt;=0.00001,1,0)</f>
        <v>0</v>
      </c>
      <c r="W68" s="32" t="n">
        <f aca="false">IF(M68&gt;=0.00001,1,0)</f>
        <v>0</v>
      </c>
      <c r="X68" s="32" t="n">
        <f aca="false">IF(N68&gt;=0.00001,1,0)</f>
        <v>0</v>
      </c>
      <c r="Y68" s="32" t="n">
        <f aca="false">IF(O68&gt;=0.00001,1,0)</f>
        <v>0</v>
      </c>
      <c r="Z68" s="32" t="n">
        <f aca="false">IF(P68&gt;=0.00001,1,0)</f>
        <v>0</v>
      </c>
      <c r="AA68" s="32" t="n">
        <f aca="false">IF(Q68&gt;=0.00001,1,0)</f>
        <v>0</v>
      </c>
    </row>
    <row r="69" customFormat="false" ht="16.5" hidden="false" customHeight="true" outlineLevel="0" collapsed="false">
      <c r="A69" s="122" t="n">
        <v>11</v>
      </c>
      <c r="B69" s="136" t="n">
        <v>0.14799</v>
      </c>
      <c r="C69" s="130" t="n">
        <f aca="false">(-1/$X$3)*LN(B69)</f>
        <v>0.682360919667279</v>
      </c>
      <c r="D69" s="124" t="n">
        <f aca="false">((-1/$X$3)*LN(B69))/24</f>
        <v>0.0284317049861366</v>
      </c>
      <c r="E69" s="124" t="n">
        <f aca="false">E68+D69</f>
        <v>0.5253242490625</v>
      </c>
      <c r="F69" s="126" t="n">
        <f aca="false">IF(B69&lt;0.5,1,2)</f>
        <v>1</v>
      </c>
      <c r="G69" s="126" t="n">
        <v>1</v>
      </c>
      <c r="H69" s="126" t="n">
        <v>1</v>
      </c>
      <c r="I69" s="129" t="n">
        <v>1.076</v>
      </c>
      <c r="J69" s="127" t="n">
        <f aca="false">$Y$3+($Z$3)*I69</f>
        <v>36.608</v>
      </c>
      <c r="K69" s="124" t="n">
        <f aca="false">($Y$3+($Z$3)*I69)/24/60</f>
        <v>0.0254222222222222</v>
      </c>
      <c r="L69" s="124" t="n">
        <v>0</v>
      </c>
      <c r="M69" s="124" t="n">
        <v>0</v>
      </c>
      <c r="N69" s="135" t="n">
        <v>0</v>
      </c>
      <c r="O69" s="124"/>
      <c r="P69" s="124"/>
      <c r="Q69" s="124"/>
      <c r="R69" s="124" t="n">
        <f aca="false">IF(F69=1,E69+K69+L69,E69+K69+O69)</f>
        <v>0.550746471284722</v>
      </c>
      <c r="S69" s="124" t="n">
        <f aca="false">IF(G69=1,E69+K69+M69,E69+K69+P69)</f>
        <v>0.550746471284722</v>
      </c>
      <c r="T69" s="124" t="n">
        <f aca="false">IF(H69=1,E69+K69+N69,E69+K69+Q69)</f>
        <v>0.550746471284722</v>
      </c>
      <c r="V69" s="32" t="n">
        <f aca="false">IF(L69&gt;=0.00001,1,0)</f>
        <v>0</v>
      </c>
      <c r="W69" s="32" t="n">
        <f aca="false">IF(M69&gt;=0.00001,1,0)</f>
        <v>0</v>
      </c>
      <c r="X69" s="32" t="n">
        <f aca="false">IF(N69&gt;=0.00001,1,0)</f>
        <v>0</v>
      </c>
      <c r="Y69" s="32" t="n">
        <f aca="false">IF(O69&gt;=0.00001,1,0)</f>
        <v>0</v>
      </c>
      <c r="Z69" s="32" t="n">
        <f aca="false">IF(P69&gt;=0.00001,1,0)</f>
        <v>0</v>
      </c>
      <c r="AA69" s="32" t="n">
        <f aca="false">IF(Q69&gt;=0.00001,1,0)</f>
        <v>0</v>
      </c>
    </row>
    <row r="70" customFormat="false" ht="16.5" hidden="false" customHeight="true" outlineLevel="0" collapsed="false">
      <c r="A70" s="122" t="n">
        <v>12</v>
      </c>
      <c r="B70" s="136" t="n">
        <v>0.06804</v>
      </c>
      <c r="C70" s="130" t="n">
        <f aca="false">(-1/$X$3)*LN(B70)</f>
        <v>0.959878396948027</v>
      </c>
      <c r="D70" s="124" t="n">
        <f aca="false">((-1/$X$3)*LN(B70))/24</f>
        <v>0.0399949332061678</v>
      </c>
      <c r="E70" s="124" t="n">
        <f aca="false">E69+D70</f>
        <v>0.565319182268519</v>
      </c>
      <c r="F70" s="126" t="n">
        <f aca="false">IF(B70&lt;0.5,1,2)</f>
        <v>1</v>
      </c>
      <c r="G70" s="126" t="n">
        <v>2</v>
      </c>
      <c r="H70" s="126" t="n">
        <v>2</v>
      </c>
      <c r="I70" s="129" t="n">
        <v>0.277</v>
      </c>
      <c r="J70" s="127" t="n">
        <f aca="false">$Y$3+($Z$3)*I70</f>
        <v>30.216</v>
      </c>
      <c r="K70" s="124" t="n">
        <f aca="false">($Y$3+($Z$3)*I70)/24/60</f>
        <v>0.0209833333333333</v>
      </c>
      <c r="L70" s="124" t="n">
        <v>0</v>
      </c>
      <c r="M70" s="124"/>
      <c r="N70" s="135"/>
      <c r="O70" s="124"/>
      <c r="P70" s="124" t="n">
        <v>0</v>
      </c>
      <c r="Q70" s="124" t="n">
        <v>0</v>
      </c>
      <c r="R70" s="124" t="n">
        <f aca="false">IF(F70=1,E70+K70+L70,E70+K70+O70)</f>
        <v>0.586302515601852</v>
      </c>
      <c r="S70" s="124" t="n">
        <f aca="false">IF(G70=1,E70+K70+M70,E70+K70+P70)</f>
        <v>0.586302515601852</v>
      </c>
      <c r="T70" s="124" t="n">
        <f aca="false">IF(H70=1,E70+K70+N70,E70+K70+Q70)</f>
        <v>0.586302515601852</v>
      </c>
      <c r="V70" s="32" t="n">
        <f aca="false">IF(L70&gt;=0.00001,1,0)</f>
        <v>0</v>
      </c>
      <c r="W70" s="32" t="n">
        <f aca="false">IF(M70&gt;=0.00001,1,0)</f>
        <v>0</v>
      </c>
      <c r="X70" s="32" t="n">
        <f aca="false">IF(N70&gt;=0.00001,1,0)</f>
        <v>0</v>
      </c>
      <c r="Y70" s="32" t="n">
        <f aca="false">IF(O70&gt;=0.00001,1,0)</f>
        <v>0</v>
      </c>
      <c r="Z70" s="32" t="n">
        <f aca="false">IF(P70&gt;=0.00001,1,0)</f>
        <v>0</v>
      </c>
      <c r="AA70" s="32" t="n">
        <f aca="false">IF(Q70&gt;=0.00001,1,0)</f>
        <v>0</v>
      </c>
    </row>
    <row r="71" customFormat="false" ht="16.5" hidden="false" customHeight="true" outlineLevel="0" collapsed="false">
      <c r="A71" s="122" t="n">
        <v>13</v>
      </c>
      <c r="B71" s="136" t="n">
        <v>0.59105</v>
      </c>
      <c r="C71" s="130" t="n">
        <f aca="false">(-1/$X$3)*LN(B71)</f>
        <v>0.187805236709197</v>
      </c>
      <c r="D71" s="124" t="n">
        <f aca="false">((-1/$X$3)*LN(B71))/24</f>
        <v>0.00782521819621653</v>
      </c>
      <c r="E71" s="124" t="n">
        <f aca="false">E70+D71</f>
        <v>0.573144400462963</v>
      </c>
      <c r="F71" s="126" t="n">
        <f aca="false">IF(B71&lt;0.5,1,2)</f>
        <v>2</v>
      </c>
      <c r="G71" s="126" t="n">
        <v>1</v>
      </c>
      <c r="H71" s="126" t="n">
        <v>1</v>
      </c>
      <c r="I71" s="129" t="n">
        <v>0.97</v>
      </c>
      <c r="J71" s="127" t="n">
        <f aca="false">$Y$3+($Z$3)*I71</f>
        <v>35.76</v>
      </c>
      <c r="K71" s="124" t="n">
        <f aca="false">($Y$3+($Z$3)*I71)/24/60</f>
        <v>0.0248333333333333</v>
      </c>
      <c r="L71" s="124"/>
      <c r="M71" s="124" t="n">
        <v>0</v>
      </c>
      <c r="N71" s="135" t="n">
        <v>0</v>
      </c>
      <c r="O71" s="124" t="n">
        <v>0</v>
      </c>
      <c r="P71" s="124"/>
      <c r="Q71" s="124"/>
      <c r="R71" s="124" t="n">
        <f aca="false">IF(F71=1,E71+K71+L71,E71+K71+O71)</f>
        <v>0.597977733796296</v>
      </c>
      <c r="S71" s="124" t="n">
        <f aca="false">IF(G71=1,E71+K71+M71,E71+K71+P71)</f>
        <v>0.597977733796296</v>
      </c>
      <c r="T71" s="124" t="n">
        <f aca="false">IF(H71=1,E71+K71+N71,E71+K71+Q71)</f>
        <v>0.597977733796296</v>
      </c>
      <c r="V71" s="32" t="n">
        <f aca="false">IF(L71&gt;=0.00001,1,0)</f>
        <v>0</v>
      </c>
      <c r="W71" s="32" t="n">
        <f aca="false">IF(M71&gt;=0.00001,1,0)</f>
        <v>0</v>
      </c>
      <c r="X71" s="32" t="n">
        <f aca="false">IF(N71&gt;=0.00001,1,0)</f>
        <v>0</v>
      </c>
      <c r="Y71" s="32" t="n">
        <f aca="false">IF(O71&gt;=0.00001,1,0)</f>
        <v>0</v>
      </c>
      <c r="Z71" s="32" t="n">
        <f aca="false">IF(P71&gt;=0.00001,1,0)</f>
        <v>0</v>
      </c>
      <c r="AA71" s="32" t="n">
        <f aca="false">IF(Q71&gt;=0.00001,1,0)</f>
        <v>0</v>
      </c>
    </row>
    <row r="72" customFormat="false" ht="16.5" hidden="false" customHeight="true" outlineLevel="0" collapsed="false">
      <c r="A72" s="122" t="n">
        <v>14</v>
      </c>
      <c r="B72" s="136" t="n">
        <v>0.90337</v>
      </c>
      <c r="C72" s="130" t="n">
        <f aca="false">(-1/$X$3)*LN(B72)</f>
        <v>0.0362939514979873</v>
      </c>
      <c r="D72" s="124" t="n">
        <f aca="false">((-1/$X$3)*LN(B72))/24</f>
        <v>0.0015122479790828</v>
      </c>
      <c r="E72" s="124" t="n">
        <f aca="false">E71+D72</f>
        <v>0.5746566484375</v>
      </c>
      <c r="F72" s="126" t="n">
        <f aca="false">IF(B72&lt;0.5,1,2)</f>
        <v>2</v>
      </c>
      <c r="G72" s="126" t="n">
        <v>2</v>
      </c>
      <c r="H72" s="126" t="n">
        <v>2</v>
      </c>
      <c r="I72" s="129" t="n">
        <v>1.61</v>
      </c>
      <c r="J72" s="127" t="n">
        <f aca="false">$Y$3+($Z$3)*I72</f>
        <v>40.88</v>
      </c>
      <c r="K72" s="124" t="n">
        <f aca="false">($Y$3+($Z$3)*I72)/24/60</f>
        <v>0.0283888888888889</v>
      </c>
      <c r="L72" s="124"/>
      <c r="M72" s="124"/>
      <c r="N72" s="135"/>
      <c r="O72" s="124" t="n">
        <f aca="false">R71-E72</f>
        <v>0.0233210853587963</v>
      </c>
      <c r="P72" s="124" t="n">
        <f aca="false">S70-E72</f>
        <v>0.0116458671643519</v>
      </c>
      <c r="Q72" s="124" t="n">
        <f aca="false">T70-E72</f>
        <v>0.0116458671643519</v>
      </c>
      <c r="R72" s="124" t="n">
        <f aca="false">IF(F72=1,E72+K72+L72,E72+K72+O72)</f>
        <v>0.626366622685185</v>
      </c>
      <c r="S72" s="124" t="n">
        <f aca="false">IF(G72=1,E72+K72+M72,E72+K72+P72)</f>
        <v>0.614691404490741</v>
      </c>
      <c r="T72" s="124" t="n">
        <f aca="false">IF(H72=1,E72+K72+N72,E72+K72+Q72)</f>
        <v>0.614691404490741</v>
      </c>
      <c r="V72" s="32" t="n">
        <f aca="false">IF(L72&gt;=0.00001,1,0)</f>
        <v>0</v>
      </c>
      <c r="W72" s="32" t="n">
        <f aca="false">IF(M72&gt;=0.00001,1,0)</f>
        <v>0</v>
      </c>
      <c r="X72" s="32" t="n">
        <f aca="false">IF(N72&gt;=0.00001,1,0)</f>
        <v>0</v>
      </c>
      <c r="Y72" s="32" t="n">
        <f aca="false">IF(O72&gt;=0.00001,1,0)</f>
        <v>1</v>
      </c>
      <c r="Z72" s="32" t="n">
        <f aca="false">IF(P72&gt;=0.00001,1,0)</f>
        <v>1</v>
      </c>
      <c r="AA72" s="32" t="n">
        <f aca="false">IF(Q72&gt;=0.00001,1,0)</f>
        <v>1</v>
      </c>
    </row>
    <row r="73" customFormat="false" ht="16.5" hidden="false" customHeight="true" outlineLevel="0" collapsed="false">
      <c r="A73" s="122" t="n">
        <v>15</v>
      </c>
      <c r="B73" s="136" t="n">
        <v>0.03331</v>
      </c>
      <c r="C73" s="130" t="n">
        <f aca="false">(-1/$X$3)*LN(B73)</f>
        <v>1.21496343813448</v>
      </c>
      <c r="D73" s="124" t="n">
        <f aca="false">((-1/$X$3)*LN(B73))/24</f>
        <v>0.0506234765889367</v>
      </c>
      <c r="E73" s="124" t="n">
        <f aca="false">E72+D73</f>
        <v>0.625280125023148</v>
      </c>
      <c r="F73" s="126" t="n">
        <f aca="false">IF(B73&lt;0.5,1,2)</f>
        <v>1</v>
      </c>
      <c r="G73" s="126" t="n">
        <v>1</v>
      </c>
      <c r="H73" s="126" t="n">
        <v>1</v>
      </c>
      <c r="I73" s="129" t="n">
        <v>-0.154</v>
      </c>
      <c r="J73" s="127" t="n">
        <f aca="false">$Y$3+($Z$3)*I73</f>
        <v>26.768</v>
      </c>
      <c r="K73" s="124" t="n">
        <f aca="false">($Y$3+($Z$3)*I73)/24/60</f>
        <v>0.0185888888888889</v>
      </c>
      <c r="L73" s="124" t="n">
        <v>0</v>
      </c>
      <c r="M73" s="124" t="n">
        <v>0</v>
      </c>
      <c r="N73" s="135" t="n">
        <v>0</v>
      </c>
      <c r="O73" s="124"/>
      <c r="P73" s="124"/>
      <c r="Q73" s="124"/>
      <c r="R73" s="124" t="n">
        <f aca="false">IF(F73=1,E73+K73+L73,E73+K73+O73)</f>
        <v>0.643869013912037</v>
      </c>
      <c r="S73" s="124" t="n">
        <f aca="false">IF(G73=1,E73+K73+M73,E73+K73+P73)</f>
        <v>0.643869013912037</v>
      </c>
      <c r="T73" s="124" t="n">
        <f aca="false">IF(H73=1,E73+K73+N73,E73+K73+Q73)</f>
        <v>0.643869013912037</v>
      </c>
      <c r="V73" s="32" t="n">
        <f aca="false">IF(L73&gt;=0.00001,1,0)</f>
        <v>0</v>
      </c>
      <c r="W73" s="32" t="n">
        <f aca="false">IF(M73&gt;=0.00001,1,0)</f>
        <v>0</v>
      </c>
      <c r="X73" s="32" t="n">
        <f aca="false">IF(N73&gt;=0.00001,1,0)</f>
        <v>0</v>
      </c>
      <c r="Y73" s="32" t="n">
        <f aca="false">IF(O73&gt;=0.00001,1,0)</f>
        <v>0</v>
      </c>
      <c r="Z73" s="32" t="n">
        <f aca="false">IF(P73&gt;=0.00001,1,0)</f>
        <v>0</v>
      </c>
      <c r="AA73" s="32" t="n">
        <f aca="false">IF(Q73&gt;=0.00001,1,0)</f>
        <v>0</v>
      </c>
    </row>
    <row r="74" customFormat="false" ht="16.5" hidden="false" customHeight="true" outlineLevel="0" collapsed="false">
      <c r="A74" s="122" t="n">
        <v>16</v>
      </c>
      <c r="B74" s="136" t="n">
        <v>0.08331</v>
      </c>
      <c r="C74" s="130" t="n">
        <f aca="false">(-1/$X$3)*LN(B74)</f>
        <v>0.887566674641185</v>
      </c>
      <c r="D74" s="124" t="n">
        <f aca="false">((-1/$X$3)*LN(B74))/24</f>
        <v>0.0369819447767161</v>
      </c>
      <c r="E74" s="124" t="n">
        <f aca="false">E73+D74</f>
        <v>0.662262069803241</v>
      </c>
      <c r="F74" s="126" t="n">
        <f aca="false">IF(B74&lt;0.5,1,2)</f>
        <v>1</v>
      </c>
      <c r="G74" s="126" t="n">
        <v>2</v>
      </c>
      <c r="H74" s="126" t="n">
        <v>2</v>
      </c>
      <c r="I74" s="129" t="n">
        <v>0.533</v>
      </c>
      <c r="J74" s="127" t="n">
        <f aca="false">$Y$3+($Z$3)*I74</f>
        <v>32.264</v>
      </c>
      <c r="K74" s="124" t="n">
        <f aca="false">($Y$3+($Z$3)*I74)/24/60</f>
        <v>0.0224055555555556</v>
      </c>
      <c r="L74" s="124" t="n">
        <v>0</v>
      </c>
      <c r="M74" s="124"/>
      <c r="N74" s="135"/>
      <c r="O74" s="124"/>
      <c r="P74" s="124" t="n">
        <v>0</v>
      </c>
      <c r="Q74" s="124" t="n">
        <v>0</v>
      </c>
      <c r="R74" s="124" t="n">
        <f aca="false">IF(F74=1,E74+K74+L74,E74+K74+O74)</f>
        <v>0.684667625358796</v>
      </c>
      <c r="S74" s="124" t="n">
        <f aca="false">IF(G74=1,E74+K74+M74,E74+K74+P74)</f>
        <v>0.684667625358796</v>
      </c>
      <c r="T74" s="124" t="n">
        <f aca="false">IF(H74=1,E74+K74+N74,E74+K74+Q74)</f>
        <v>0.684667625358796</v>
      </c>
      <c r="V74" s="32" t="n">
        <f aca="false">IF(L74&gt;=0.00001,1,0)</f>
        <v>0</v>
      </c>
      <c r="W74" s="32" t="n">
        <f aca="false">IF(M74&gt;=0.00001,1,0)</f>
        <v>0</v>
      </c>
      <c r="X74" s="32" t="n">
        <f aca="false">IF(N74&gt;=0.00001,1,0)</f>
        <v>0</v>
      </c>
      <c r="Y74" s="32" t="n">
        <f aca="false">IF(O74&gt;=0.00001,1,0)</f>
        <v>0</v>
      </c>
      <c r="Z74" s="32" t="n">
        <f aca="false">IF(P74&gt;=0.00001,1,0)</f>
        <v>0</v>
      </c>
      <c r="AA74" s="32" t="n">
        <f aca="false">IF(Q74&gt;=0.00001,1,0)</f>
        <v>0</v>
      </c>
    </row>
    <row r="75" customFormat="false" ht="16.5" hidden="false" customHeight="true" outlineLevel="0" collapsed="false">
      <c r="A75" s="122" t="n">
        <v>17</v>
      </c>
      <c r="B75" s="136" t="n">
        <v>0.33465</v>
      </c>
      <c r="C75" s="130" t="n">
        <f aca="false">(-1/$X$3)*LN(B75)</f>
        <v>0.390953596226959</v>
      </c>
      <c r="D75" s="124" t="n">
        <f aca="false">((-1/$X$3)*LN(B75))/24</f>
        <v>0.0162897331761233</v>
      </c>
      <c r="E75" s="124" t="n">
        <f aca="false">E74+D75</f>
        <v>0.678551802974537</v>
      </c>
      <c r="F75" s="133" t="s">
        <v>145</v>
      </c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V75" s="32" t="n">
        <f aca="false">IF(L75&gt;=0.00001,1,0)</f>
        <v>0</v>
      </c>
      <c r="W75" s="32" t="n">
        <f aca="false">IF(M75&gt;=0.00001,1,0)</f>
        <v>0</v>
      </c>
      <c r="X75" s="32" t="n">
        <f aca="false">IF(N75&gt;=0.00001,1,0)</f>
        <v>0</v>
      </c>
      <c r="Y75" s="32" t="n">
        <f aca="false">IF(O75&gt;=0.00001,1,0)</f>
        <v>0</v>
      </c>
      <c r="Z75" s="32" t="n">
        <f aca="false">IF(P75&gt;=0.00001,1,0)</f>
        <v>0</v>
      </c>
      <c r="AA75" s="32" t="n">
        <f aca="false">IF(Q75&gt;=0.00001,1,0)</f>
        <v>0</v>
      </c>
    </row>
    <row r="76" customFormat="false" ht="19.5" hidden="false" customHeight="false" outlineLevel="0" collapsed="false">
      <c r="A76" s="119" t="s">
        <v>148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V76" s="32" t="n">
        <f aca="false">IF(L76&gt;=0.00001,1,0)</f>
        <v>0</v>
      </c>
      <c r="W76" s="32" t="n">
        <f aca="false">IF(M76&gt;=0.00001,1,0)</f>
        <v>0</v>
      </c>
      <c r="X76" s="32" t="n">
        <f aca="false">IF(N76&gt;=0.00001,1,0)</f>
        <v>0</v>
      </c>
      <c r="Y76" s="32" t="n">
        <f aca="false">IF(O76&gt;=0.00001,1,0)</f>
        <v>0</v>
      </c>
      <c r="Z76" s="32" t="n">
        <f aca="false">IF(P76&gt;=0.00001,1,0)</f>
        <v>0</v>
      </c>
      <c r="AA76" s="32" t="n">
        <f aca="false">IF(Q76&gt;=0.00001,1,0)</f>
        <v>0</v>
      </c>
    </row>
    <row r="77" customFormat="false" ht="16.5" hidden="false" customHeight="false" outlineLevel="0" collapsed="false">
      <c r="A77" s="122" t="n">
        <v>1</v>
      </c>
      <c r="B77" s="136"/>
      <c r="C77" s="130"/>
      <c r="D77" s="124"/>
      <c r="E77" s="124" t="n">
        <f aca="false">8/24</f>
        <v>0.333333333333333</v>
      </c>
      <c r="F77" s="126" t="n">
        <v>1</v>
      </c>
      <c r="G77" s="126" t="n">
        <v>1</v>
      </c>
      <c r="H77" s="126" t="n">
        <v>1</v>
      </c>
      <c r="I77" s="129" t="n">
        <v>1.537</v>
      </c>
      <c r="J77" s="127" t="n">
        <f aca="false">$Y$3+($Z$3)*I77</f>
        <v>40.296</v>
      </c>
      <c r="K77" s="124" t="n">
        <f aca="false">($Y$3+($Z$3)*I77)/24/60</f>
        <v>0.0279833333333333</v>
      </c>
      <c r="L77" s="124" t="n">
        <v>0</v>
      </c>
      <c r="M77" s="124" t="n">
        <v>0</v>
      </c>
      <c r="N77" s="124" t="n">
        <v>0</v>
      </c>
      <c r="O77" s="124"/>
      <c r="P77" s="124"/>
      <c r="Q77" s="124"/>
      <c r="R77" s="124" t="n">
        <f aca="false">IF(F77=1,E77+K77+L77,E77+K77+O77)</f>
        <v>0.361316666666667</v>
      </c>
      <c r="S77" s="124" t="n">
        <f aca="false">IF(G77=1,E77+K77+M77,E77+K77+P77)</f>
        <v>0.361316666666667</v>
      </c>
      <c r="T77" s="124" t="n">
        <f aca="false">IF(H77=1,E77+K77+N77,E77+K77+Q77)</f>
        <v>0.361316666666667</v>
      </c>
      <c r="V77" s="32" t="n">
        <f aca="false">IF(L77&gt;=0.00001,1,0)</f>
        <v>0</v>
      </c>
      <c r="W77" s="32" t="n">
        <f aca="false">IF(M77&gt;=0.00001,1,0)</f>
        <v>0</v>
      </c>
      <c r="X77" s="32" t="n">
        <f aca="false">IF(N77&gt;=0.00001,1,0)</f>
        <v>0</v>
      </c>
      <c r="Y77" s="32" t="n">
        <f aca="false">IF(O77&gt;=0.00001,1,0)</f>
        <v>0</v>
      </c>
      <c r="Z77" s="32" t="n">
        <f aca="false">IF(P77&gt;=0.00001,1,0)</f>
        <v>0</v>
      </c>
      <c r="AA77" s="32" t="n">
        <f aca="false">IF(Q77&gt;=0.00001,1,0)</f>
        <v>0</v>
      </c>
    </row>
    <row r="78" customFormat="false" ht="16.5" hidden="false" customHeight="false" outlineLevel="0" collapsed="false">
      <c r="A78" s="122" t="n">
        <v>2</v>
      </c>
      <c r="B78" s="136" t="n">
        <v>0.08864</v>
      </c>
      <c r="C78" s="130" t="n">
        <f aca="false">(-1/$X$3)*LN(B78)</f>
        <v>0.865418591422558</v>
      </c>
      <c r="D78" s="124" t="n">
        <f aca="false">((-1/$X$3)*LN(B78))/24</f>
        <v>0.0360591079759399</v>
      </c>
      <c r="E78" s="124" t="n">
        <f aca="false">E77+D78</f>
        <v>0.36939244130787</v>
      </c>
      <c r="F78" s="126" t="n">
        <f aca="false">IF(B78&lt;0.5,1,2)</f>
        <v>1</v>
      </c>
      <c r="G78" s="126" t="n">
        <v>2</v>
      </c>
      <c r="H78" s="126" t="n">
        <v>2</v>
      </c>
      <c r="I78" s="129" t="n">
        <v>-1.201</v>
      </c>
      <c r="J78" s="127" t="n">
        <f aca="false">$Y$3+($Z$3)*I78</f>
        <v>18.392</v>
      </c>
      <c r="K78" s="124" t="n">
        <f aca="false">($Y$3+($Z$3)*I78)/24/60</f>
        <v>0.0127722222222222</v>
      </c>
      <c r="L78" s="124" t="n">
        <v>0</v>
      </c>
      <c r="M78" s="124"/>
      <c r="N78" s="124"/>
      <c r="O78" s="124"/>
      <c r="P78" s="124" t="n">
        <v>0</v>
      </c>
      <c r="Q78" s="124" t="n">
        <v>0</v>
      </c>
      <c r="R78" s="124" t="n">
        <f aca="false">IF(F78=1,E78+K78+L78,E78+K78+O78)</f>
        <v>0.382164663530093</v>
      </c>
      <c r="S78" s="124" t="n">
        <f aca="false">IF(G78=1,E78+K78+M78,E78+K78+P78)</f>
        <v>0.382164663530093</v>
      </c>
      <c r="T78" s="124" t="n">
        <f aca="false">IF(H78=1,E78+K78+N78,E78+K78+Q78)</f>
        <v>0.382164663530093</v>
      </c>
      <c r="V78" s="32" t="n">
        <f aca="false">IF(L78&gt;=0.00001,1,0)</f>
        <v>0</v>
      </c>
      <c r="W78" s="32" t="n">
        <f aca="false">IF(M78&gt;=0.00001,1,0)</f>
        <v>0</v>
      </c>
      <c r="X78" s="32" t="n">
        <f aca="false">IF(N78&gt;=0.00001,1,0)</f>
        <v>0</v>
      </c>
      <c r="Y78" s="32" t="n">
        <f aca="false">IF(O78&gt;=0.00001,1,0)</f>
        <v>0</v>
      </c>
      <c r="Z78" s="32" t="n">
        <f aca="false">IF(P78&gt;=0.00001,1,0)</f>
        <v>0</v>
      </c>
      <c r="AA78" s="32" t="n">
        <f aca="false">IF(Q78&gt;=0.00001,1,0)</f>
        <v>0</v>
      </c>
    </row>
    <row r="79" customFormat="false" ht="16.5" hidden="false" customHeight="false" outlineLevel="0" collapsed="false">
      <c r="A79" s="122" t="n">
        <v>3</v>
      </c>
      <c r="B79" s="136" t="n">
        <v>0.88373</v>
      </c>
      <c r="C79" s="130" t="n">
        <f aca="false">(-1/$X$3)*LN(B79)</f>
        <v>0.0441441760221242</v>
      </c>
      <c r="D79" s="124" t="n">
        <f aca="false">((-1/$X$3)*LN(B79))/24</f>
        <v>0.00183934066758851</v>
      </c>
      <c r="E79" s="124" t="n">
        <f aca="false">E78+D79</f>
        <v>0.371231781979167</v>
      </c>
      <c r="F79" s="126" t="n">
        <f aca="false">IF(B79&lt;0.5,1,2)</f>
        <v>2</v>
      </c>
      <c r="G79" s="126" t="n">
        <v>1</v>
      </c>
      <c r="H79" s="126" t="n">
        <v>1</v>
      </c>
      <c r="I79" s="129" t="n">
        <v>-0.385</v>
      </c>
      <c r="J79" s="127" t="n">
        <f aca="false">$Y$3+($Z$3)*I79</f>
        <v>24.92</v>
      </c>
      <c r="K79" s="124" t="n">
        <f aca="false">($Y$3+($Z$3)*I79)/24/60</f>
        <v>0.0173055555555556</v>
      </c>
      <c r="L79" s="124"/>
      <c r="M79" s="124" t="n">
        <v>0</v>
      </c>
      <c r="N79" s="124" t="n">
        <v>0</v>
      </c>
      <c r="O79" s="124" t="n">
        <v>0</v>
      </c>
      <c r="P79" s="124"/>
      <c r="Q79" s="124"/>
      <c r="R79" s="124" t="n">
        <f aca="false">IF(F79=1,E79+K79+L79,E79+K79+O79)</f>
        <v>0.388537337534722</v>
      </c>
      <c r="S79" s="124" t="n">
        <f aca="false">IF(G79=1,E79+K79+M79,E79+K79+P79)</f>
        <v>0.388537337534722</v>
      </c>
      <c r="T79" s="124" t="n">
        <f aca="false">IF(H79=1,E79+K79+N79,E79+K79+Q79)</f>
        <v>0.388537337534722</v>
      </c>
      <c r="V79" s="32" t="n">
        <f aca="false">IF(L79&gt;=0.00001,1,0)</f>
        <v>0</v>
      </c>
      <c r="W79" s="32" t="n">
        <f aca="false">IF(M79&gt;=0.00001,1,0)</f>
        <v>0</v>
      </c>
      <c r="X79" s="32" t="n">
        <f aca="false">IF(N79&gt;=0.00001,1,0)</f>
        <v>0</v>
      </c>
      <c r="Y79" s="32" t="n">
        <f aca="false">IF(O79&gt;=0.00001,1,0)</f>
        <v>0</v>
      </c>
      <c r="Z79" s="32" t="n">
        <f aca="false">IF(P79&gt;=0.00001,1,0)</f>
        <v>0</v>
      </c>
      <c r="AA79" s="32" t="n">
        <f aca="false">IF(Q79&gt;=0.00001,1,0)</f>
        <v>0</v>
      </c>
    </row>
    <row r="80" customFormat="false" ht="16.5" hidden="false" customHeight="false" outlineLevel="0" collapsed="false">
      <c r="A80" s="122" t="n">
        <v>4</v>
      </c>
      <c r="B80" s="136" t="n">
        <v>0.44515</v>
      </c>
      <c r="C80" s="130" t="n">
        <f aca="false">(-1/$X$3)*LN(B80)</f>
        <v>0.289051419629449</v>
      </c>
      <c r="D80" s="124" t="n">
        <f aca="false">((-1/$X$3)*LN(B80))/24</f>
        <v>0.012043809151227</v>
      </c>
      <c r="E80" s="124" t="n">
        <f aca="false">E79+D80</f>
        <v>0.383275591134259</v>
      </c>
      <c r="F80" s="126" t="n">
        <f aca="false">IF(B80&lt;0.5,1,2)</f>
        <v>1</v>
      </c>
      <c r="G80" s="126" t="n">
        <v>2</v>
      </c>
      <c r="H80" s="126" t="n">
        <v>2</v>
      </c>
      <c r="I80" s="129" t="n">
        <v>-1.043</v>
      </c>
      <c r="J80" s="127" t="n">
        <f aca="false">$Y$3+($Z$3)*I80</f>
        <v>19.656</v>
      </c>
      <c r="K80" s="124" t="n">
        <f aca="false">($Y$3+($Z$3)*I80)/24/60</f>
        <v>0.01365</v>
      </c>
      <c r="L80" s="124" t="n">
        <v>0</v>
      </c>
      <c r="M80" s="124"/>
      <c r="N80" s="135"/>
      <c r="O80" s="124"/>
      <c r="P80" s="124" t="n">
        <v>0</v>
      </c>
      <c r="Q80" s="124" t="n">
        <v>0</v>
      </c>
      <c r="R80" s="124" t="n">
        <f aca="false">IF(F80=1,E80+K80+L80,E80+K80+O80)</f>
        <v>0.396925591134259</v>
      </c>
      <c r="S80" s="124" t="n">
        <f aca="false">IF(G80=1,E80+K80+M80,E80+K80+P80)</f>
        <v>0.396925591134259</v>
      </c>
      <c r="T80" s="124" t="n">
        <f aca="false">IF(H80=1,E80+K80+N80,E80+K80+Q80)</f>
        <v>0.396925591134259</v>
      </c>
      <c r="V80" s="32" t="n">
        <f aca="false">IF(L80&gt;=0.00001,1,0)</f>
        <v>0</v>
      </c>
      <c r="W80" s="32" t="n">
        <f aca="false">IF(M80&gt;=0.00001,1,0)</f>
        <v>0</v>
      </c>
      <c r="X80" s="32" t="n">
        <f aca="false">IF(N80&gt;=0.00001,1,0)</f>
        <v>0</v>
      </c>
      <c r="Y80" s="32" t="n">
        <f aca="false">IF(O80&gt;=0.00001,1,0)</f>
        <v>0</v>
      </c>
      <c r="Z80" s="32" t="n">
        <f aca="false">IF(P80&gt;=0.00001,1,0)</f>
        <v>0</v>
      </c>
      <c r="AA80" s="32" t="n">
        <f aca="false">IF(Q80&gt;=0.00001,1,0)</f>
        <v>0</v>
      </c>
    </row>
    <row r="81" customFormat="false" ht="16.5" hidden="false" customHeight="false" outlineLevel="0" collapsed="false">
      <c r="A81" s="122" t="n">
        <v>5</v>
      </c>
      <c r="B81" s="136" t="n">
        <v>0.95736</v>
      </c>
      <c r="C81" s="130" t="n">
        <f aca="false">(-1/$X$3)*LN(B81)</f>
        <v>0.0155627795417415</v>
      </c>
      <c r="D81" s="124" t="n">
        <f aca="false">((-1/$X$3)*LN(B81))/24</f>
        <v>0.000648449147572562</v>
      </c>
      <c r="E81" s="124" t="n">
        <f aca="false">E80+D81</f>
        <v>0.383924040277778</v>
      </c>
      <c r="F81" s="126" t="n">
        <f aca="false">IF(B81&lt;0.5,1,2)</f>
        <v>2</v>
      </c>
      <c r="G81" s="126" t="n">
        <v>1</v>
      </c>
      <c r="H81" s="126" t="n">
        <v>1</v>
      </c>
      <c r="I81" s="137" t="n">
        <v>-0.6155</v>
      </c>
      <c r="J81" s="127" t="n">
        <f aca="false">$Y$3+($Z$3)*I81</f>
        <v>23.076</v>
      </c>
      <c r="K81" s="124" t="n">
        <f aca="false">($Y$3+($Z$3)*I81)/24/60</f>
        <v>0.016025</v>
      </c>
      <c r="L81" s="124"/>
      <c r="M81" s="124" t="n">
        <f aca="false">S79-E81</f>
        <v>0.00461329725694445</v>
      </c>
      <c r="N81" s="135" t="n">
        <f aca="false">T79-E81</f>
        <v>0.00461329725694445</v>
      </c>
      <c r="O81" s="124" t="n">
        <f aca="false">R79-E81</f>
        <v>0.00461329725694445</v>
      </c>
      <c r="P81" s="124"/>
      <c r="Q81" s="124"/>
      <c r="R81" s="124" t="n">
        <f aca="false">IF(F81=1,E81+K81+L81,E81+K81+O81)</f>
        <v>0.404562337534722</v>
      </c>
      <c r="S81" s="124" t="n">
        <f aca="false">IF(G81=1,E81+K81+M81,E81+K81+P81)</f>
        <v>0.404562337534722</v>
      </c>
      <c r="T81" s="124" t="n">
        <f aca="false">IF(H81=1,E81+K81+N81,E81+K81+Q81)</f>
        <v>0.404562337534722</v>
      </c>
      <c r="V81" s="32" t="n">
        <f aca="false">IF(L81&gt;=0.00001,1,0)</f>
        <v>0</v>
      </c>
      <c r="W81" s="32" t="n">
        <f aca="false">IF(M81&gt;=0.00001,1,0)</f>
        <v>1</v>
      </c>
      <c r="X81" s="32" t="n">
        <f aca="false">IF(N81&gt;=0.00001,1,0)</f>
        <v>1</v>
      </c>
      <c r="Y81" s="32" t="n">
        <f aca="false">IF(O81&gt;=0.00001,1,0)</f>
        <v>1</v>
      </c>
      <c r="Z81" s="32" t="n">
        <f aca="false">IF(P81&gt;=0.00001,1,0)</f>
        <v>0</v>
      </c>
      <c r="AA81" s="32" t="n">
        <f aca="false">IF(Q81&gt;=0.00001,1,0)</f>
        <v>0</v>
      </c>
    </row>
    <row r="82" customFormat="false" ht="16.5" hidden="false" customHeight="false" outlineLevel="0" collapsed="false">
      <c r="A82" s="122" t="n">
        <v>6</v>
      </c>
      <c r="B82" s="136" t="n">
        <v>0.40618</v>
      </c>
      <c r="C82" s="130" t="n">
        <f aca="false">(-1/$X$3)*LN(B82)</f>
        <v>0.321771024241848</v>
      </c>
      <c r="D82" s="124" t="n">
        <f aca="false">((-1/$X$3)*LN(B82))/24</f>
        <v>0.013407126010077</v>
      </c>
      <c r="E82" s="124" t="n">
        <f aca="false">E81+D82</f>
        <v>0.397331166284722</v>
      </c>
      <c r="F82" s="126" t="n">
        <f aca="false">IF(B82&lt;0.5,1,2)</f>
        <v>1</v>
      </c>
      <c r="G82" s="126" t="n">
        <v>2</v>
      </c>
      <c r="H82" s="126" t="n">
        <v>2</v>
      </c>
      <c r="I82" s="129" t="n">
        <v>0.802</v>
      </c>
      <c r="J82" s="127" t="n">
        <f aca="false">$Y$3+($Z$3)*I82</f>
        <v>34.416</v>
      </c>
      <c r="K82" s="124" t="n">
        <f aca="false">($Y$3+($Z$3)*I82)/24/60</f>
        <v>0.0239</v>
      </c>
      <c r="L82" s="124" t="n">
        <v>0</v>
      </c>
      <c r="M82" s="124"/>
      <c r="N82" s="124"/>
      <c r="O82" s="124"/>
      <c r="P82" s="124" t="n">
        <v>0</v>
      </c>
      <c r="Q82" s="124" t="n">
        <v>0</v>
      </c>
      <c r="R82" s="124" t="n">
        <f aca="false">IF(F82=1,E82+K82+L82,E82+K82+O82)</f>
        <v>0.421231166284722</v>
      </c>
      <c r="S82" s="124" t="n">
        <f aca="false">IF(G82=1,E82+K82+M82,E82+K82+P82)</f>
        <v>0.421231166284722</v>
      </c>
      <c r="T82" s="124" t="n">
        <f aca="false">IF(H82=1,E82+K82+N82,E82+K82+Q82)</f>
        <v>0.421231166284722</v>
      </c>
      <c r="V82" s="32" t="n">
        <f aca="false">IF(L82&gt;=0.00001,1,0)</f>
        <v>0</v>
      </c>
      <c r="W82" s="32" t="n">
        <f aca="false">IF(M82&gt;=0.00001,1,0)</f>
        <v>0</v>
      </c>
      <c r="X82" s="32" t="n">
        <f aca="false">IF(N82&gt;=0.00001,1,0)</f>
        <v>0</v>
      </c>
      <c r="Y82" s="32" t="n">
        <f aca="false">IF(O82&gt;=0.00001,1,0)</f>
        <v>0</v>
      </c>
      <c r="Z82" s="32" t="n">
        <f aca="false">IF(P82&gt;=0.00001,1,0)</f>
        <v>0</v>
      </c>
      <c r="AA82" s="32" t="n">
        <f aca="false">IF(Q82&gt;=0.00001,1,0)</f>
        <v>0</v>
      </c>
    </row>
    <row r="83" customFormat="false" ht="16.5" hidden="false" customHeight="false" outlineLevel="0" collapsed="false">
      <c r="A83" s="122" t="n">
        <v>7</v>
      </c>
      <c r="B83" s="136" t="n">
        <v>0.25551</v>
      </c>
      <c r="C83" s="130" t="n">
        <f aca="false">(-1/$X$3)*LN(B83)</f>
        <v>0.487319189700371</v>
      </c>
      <c r="D83" s="124" t="n">
        <f aca="false">((-1/$X$3)*LN(B83))/24</f>
        <v>0.0203049662375154</v>
      </c>
      <c r="E83" s="124" t="n">
        <f aca="false">E82+D83</f>
        <v>0.417636132523148</v>
      </c>
      <c r="F83" s="126" t="n">
        <f aca="false">IF(B83&lt;0.5,1,2)</f>
        <v>1</v>
      </c>
      <c r="G83" s="126" t="n">
        <v>1</v>
      </c>
      <c r="H83" s="126" t="n">
        <v>1</v>
      </c>
      <c r="I83" s="129" t="n">
        <v>-0.821</v>
      </c>
      <c r="J83" s="127" t="n">
        <f aca="false">$Y$3+($Z$3)*I83</f>
        <v>21.432</v>
      </c>
      <c r="K83" s="124" t="n">
        <f aca="false">($Y$3+($Z$3)*I83)/24/60</f>
        <v>0.0148833333333333</v>
      </c>
      <c r="L83" s="124" t="n">
        <f aca="false">R82-E83</f>
        <v>0.00359503376157407</v>
      </c>
      <c r="M83" s="124" t="n">
        <v>0</v>
      </c>
      <c r="N83" s="124" t="n">
        <v>0</v>
      </c>
      <c r="O83" s="124"/>
      <c r="P83" s="124"/>
      <c r="Q83" s="124"/>
      <c r="R83" s="124" t="n">
        <f aca="false">IF(F83=1,E83+K83+L83,E83+K83+O83)</f>
        <v>0.436114499618056</v>
      </c>
      <c r="S83" s="124" t="n">
        <f aca="false">IF(G83=1,E83+K83+M83,E83+K83+P83)</f>
        <v>0.432519465856482</v>
      </c>
      <c r="T83" s="124" t="n">
        <f aca="false">IF(H83=1,E83+K83+N83,E83+K83+Q83)</f>
        <v>0.432519465856482</v>
      </c>
      <c r="V83" s="32" t="n">
        <f aca="false">IF(L83&gt;=0.00001,1,0)</f>
        <v>1</v>
      </c>
      <c r="W83" s="32" t="n">
        <f aca="false">IF(M83&gt;=0.00001,1,0)</f>
        <v>0</v>
      </c>
      <c r="X83" s="32" t="n">
        <f aca="false">IF(N83&gt;=0.00001,1,0)</f>
        <v>0</v>
      </c>
      <c r="Y83" s="32" t="n">
        <f aca="false">IF(O83&gt;=0.00001,1,0)</f>
        <v>0</v>
      </c>
      <c r="Z83" s="32" t="n">
        <f aca="false">IF(P83&gt;=0.00001,1,0)</f>
        <v>0</v>
      </c>
      <c r="AA83" s="32" t="n">
        <f aca="false">IF(Q83&gt;=0.00001,1,0)</f>
        <v>0</v>
      </c>
    </row>
    <row r="84" customFormat="false" ht="16.5" hidden="false" customHeight="false" outlineLevel="0" collapsed="false">
      <c r="A84" s="122" t="n">
        <v>8</v>
      </c>
      <c r="B84" s="136" t="n">
        <v>0.30139</v>
      </c>
      <c r="C84" s="130" t="n">
        <f aca="false">(-1/$X$3)*LN(B84)</f>
        <v>0.42833934708589</v>
      </c>
      <c r="D84" s="124" t="n">
        <f aca="false">((-1/$X$3)*LN(B84))/24</f>
        <v>0.0178474727952454</v>
      </c>
      <c r="E84" s="124" t="n">
        <f aca="false">E83+D84</f>
        <v>0.435483605324074</v>
      </c>
      <c r="F84" s="126" t="n">
        <f aca="false">IF(B84&lt;0.5,1,2)</f>
        <v>1</v>
      </c>
      <c r="G84" s="126" t="n">
        <v>2</v>
      </c>
      <c r="H84" s="126" t="n">
        <v>2</v>
      </c>
      <c r="I84" s="129" t="n">
        <v>1.339</v>
      </c>
      <c r="J84" s="127" t="n">
        <f aca="false">$Y$3+($Z$3)*I84</f>
        <v>38.712</v>
      </c>
      <c r="K84" s="124" t="n">
        <f aca="false">($Y$3+($Z$3)*I84)/24/60</f>
        <v>0.0268833333333333</v>
      </c>
      <c r="L84" s="124" t="n">
        <f aca="false">R83-E84</f>
        <v>0.000630894293981482</v>
      </c>
      <c r="M84" s="124"/>
      <c r="N84" s="124"/>
      <c r="O84" s="124"/>
      <c r="P84" s="124" t="n">
        <v>0</v>
      </c>
      <c r="Q84" s="124" t="n">
        <v>0</v>
      </c>
      <c r="R84" s="124" t="n">
        <f aca="false">IF(F84=1,E84+K84+L84,E84+K84+O84)</f>
        <v>0.462997832951389</v>
      </c>
      <c r="S84" s="124" t="n">
        <f aca="false">IF(G84=1,E84+K84+M84,E84+K84+P84)</f>
        <v>0.462366938657407</v>
      </c>
      <c r="T84" s="124" t="n">
        <f aca="false">IF(H84=1,E84+K84+N84,E84+K84+Q84)</f>
        <v>0.462366938657407</v>
      </c>
      <c r="V84" s="32" t="n">
        <f aca="false">IF(L84&gt;=0.00001,1,0)</f>
        <v>1</v>
      </c>
      <c r="W84" s="32" t="n">
        <f aca="false">IF(M84&gt;=0.00001,1,0)</f>
        <v>0</v>
      </c>
      <c r="X84" s="32" t="n">
        <f aca="false">IF(N84&gt;=0.00001,1,0)</f>
        <v>0</v>
      </c>
      <c r="Y84" s="32" t="n">
        <f aca="false">IF(O84&gt;=0.00001,1,0)</f>
        <v>0</v>
      </c>
      <c r="Z84" s="32" t="n">
        <f aca="false">IF(P84&gt;=0.00001,1,0)</f>
        <v>0</v>
      </c>
      <c r="AA84" s="32" t="n">
        <f aca="false">IF(Q84&gt;=0.00001,1,0)</f>
        <v>0</v>
      </c>
    </row>
    <row r="85" customFormat="false" ht="16.5" hidden="false" customHeight="false" outlineLevel="0" collapsed="false">
      <c r="A85" s="122" t="n">
        <v>9</v>
      </c>
      <c r="B85" s="136" t="n">
        <v>0.30728</v>
      </c>
      <c r="C85" s="130" t="n">
        <f aca="false">(-1/$X$3)*LN(B85)</f>
        <v>0.421427105337317</v>
      </c>
      <c r="D85" s="124" t="n">
        <f aca="false">((-1/$X$3)*LN(B85))/24</f>
        <v>0.0175594627223882</v>
      </c>
      <c r="E85" s="124" t="n">
        <f aca="false">E84+D85</f>
        <v>0.453043068043982</v>
      </c>
      <c r="F85" s="126" t="n">
        <f aca="false">IF(B85&lt;0.5,1,2)</f>
        <v>1</v>
      </c>
      <c r="G85" s="126" t="n">
        <v>1</v>
      </c>
      <c r="H85" s="126" t="n">
        <v>1</v>
      </c>
      <c r="I85" s="129" t="n">
        <v>-0.162</v>
      </c>
      <c r="J85" s="127" t="n">
        <f aca="false">$Y$3+($Z$3)*I85</f>
        <v>26.704</v>
      </c>
      <c r="K85" s="124" t="n">
        <f aca="false">($Y$3+($Z$3)*I85)/24/60</f>
        <v>0.0185444444444444</v>
      </c>
      <c r="L85" s="124" t="n">
        <f aca="false">R84-E85</f>
        <v>0.00995476490740741</v>
      </c>
      <c r="M85" s="124" t="n">
        <v>0</v>
      </c>
      <c r="N85" s="124" t="n">
        <v>0</v>
      </c>
      <c r="O85" s="124"/>
      <c r="P85" s="124"/>
      <c r="Q85" s="124"/>
      <c r="R85" s="124" t="n">
        <f aca="false">IF(F85=1,E85+K85+L85,E85+K85+O85)</f>
        <v>0.481542277395833</v>
      </c>
      <c r="S85" s="124" t="n">
        <f aca="false">IF(G85=1,E85+K85+M85,E85+K85+P85)</f>
        <v>0.471587512488426</v>
      </c>
      <c r="T85" s="124" t="n">
        <f aca="false">IF(H85=1,E85+K85+N85,E85+K85+Q85)</f>
        <v>0.471587512488426</v>
      </c>
      <c r="V85" s="32" t="n">
        <f aca="false">IF(L85&gt;=0.00001,1,0)</f>
        <v>1</v>
      </c>
      <c r="W85" s="32" t="n">
        <f aca="false">IF(M85&gt;=0.00001,1,0)</f>
        <v>0</v>
      </c>
      <c r="X85" s="32" t="n">
        <f aca="false">IF(N85&gt;=0.00001,1,0)</f>
        <v>0</v>
      </c>
      <c r="Y85" s="32" t="n">
        <f aca="false">IF(O85&gt;=0.00001,1,0)</f>
        <v>0</v>
      </c>
      <c r="Z85" s="32" t="n">
        <f aca="false">IF(P85&gt;=0.00001,1,0)</f>
        <v>0</v>
      </c>
      <c r="AA85" s="32" t="n">
        <f aca="false">IF(Q85&gt;=0.00001,1,0)</f>
        <v>0</v>
      </c>
    </row>
    <row r="86" customFormat="false" ht="16.5" hidden="false" customHeight="false" outlineLevel="0" collapsed="false">
      <c r="A86" s="122" t="n">
        <v>10</v>
      </c>
      <c r="B86" s="136" t="n">
        <v>0.16143</v>
      </c>
      <c r="C86" s="130" t="n">
        <f aca="false">(-1/$X$3)*LN(B86)</f>
        <v>0.65131559529025</v>
      </c>
      <c r="D86" s="124" t="n">
        <f aca="false">((-1/$X$3)*LN(B86))/24</f>
        <v>0.0271381498037604</v>
      </c>
      <c r="E86" s="124" t="n">
        <f aca="false">E85+D86</f>
        <v>0.480181217847222</v>
      </c>
      <c r="F86" s="126" t="n">
        <f aca="false">IF(B86&lt;0.5,1,2)</f>
        <v>1</v>
      </c>
      <c r="G86" s="126" t="n">
        <v>2</v>
      </c>
      <c r="H86" s="126" t="n">
        <v>2</v>
      </c>
      <c r="I86" s="129" t="n">
        <v>-2.288</v>
      </c>
      <c r="J86" s="127" t="n">
        <f aca="false">$Y$3+($Z$3)*I86</f>
        <v>9.696</v>
      </c>
      <c r="K86" s="124" t="n">
        <f aca="false">($Y$3+($Z$3)*I86)/24/60</f>
        <v>0.00673333333333334</v>
      </c>
      <c r="L86" s="124" t="n">
        <f aca="false">R85-E86</f>
        <v>0.00136105954861111</v>
      </c>
      <c r="M86" s="124"/>
      <c r="N86" s="124"/>
      <c r="O86" s="124"/>
      <c r="P86" s="124" t="n">
        <v>0</v>
      </c>
      <c r="Q86" s="124" t="n">
        <v>0</v>
      </c>
      <c r="R86" s="124" t="n">
        <f aca="false">IF(F86=1,E86+K86+L86,E86+K86+O86)</f>
        <v>0.488275610729167</v>
      </c>
      <c r="S86" s="124" t="n">
        <f aca="false">IF(G86=1,E86+K86+M86,E86+K86+P86)</f>
        <v>0.486914551180556</v>
      </c>
      <c r="T86" s="124" t="n">
        <f aca="false">IF(H86=1,E86+K86+N86,E86+K86+Q86)</f>
        <v>0.486914551180556</v>
      </c>
      <c r="V86" s="32" t="n">
        <f aca="false">IF(L86&gt;=0.00001,1,0)</f>
        <v>1</v>
      </c>
      <c r="W86" s="32" t="n">
        <f aca="false">IF(M86&gt;=0.00001,1,0)</f>
        <v>0</v>
      </c>
      <c r="X86" s="32" t="n">
        <f aca="false">IF(N86&gt;=0.00001,1,0)</f>
        <v>0</v>
      </c>
      <c r="Y86" s="32" t="n">
        <f aca="false">IF(O86&gt;=0.00001,1,0)</f>
        <v>0</v>
      </c>
      <c r="Z86" s="32" t="n">
        <f aca="false">IF(P86&gt;=0.00001,1,0)</f>
        <v>0</v>
      </c>
      <c r="AA86" s="32" t="n">
        <f aca="false">IF(Q86&gt;=0.00001,1,0)</f>
        <v>0</v>
      </c>
    </row>
    <row r="87" customFormat="false" ht="16.5" hidden="false" customHeight="false" outlineLevel="0" collapsed="false">
      <c r="A87" s="122" t="n">
        <v>11</v>
      </c>
      <c r="B87" s="136" t="n">
        <v>0.59543</v>
      </c>
      <c r="C87" s="130" t="n">
        <f aca="false">(-1/$X$3)*LN(B87)</f>
        <v>0.185168373348171</v>
      </c>
      <c r="D87" s="124" t="n">
        <f aca="false">((-1/$X$3)*LN(B87))/24</f>
        <v>0.00771534888950714</v>
      </c>
      <c r="E87" s="124" t="n">
        <f aca="false">E86+D87</f>
        <v>0.487896566736111</v>
      </c>
      <c r="F87" s="126" t="n">
        <f aca="false">IF(B87&lt;0.5,1,2)</f>
        <v>2</v>
      </c>
      <c r="G87" s="126" t="n">
        <v>1</v>
      </c>
      <c r="H87" s="126" t="n">
        <v>1</v>
      </c>
      <c r="I87" s="129" t="n">
        <v>-1.367</v>
      </c>
      <c r="J87" s="127" t="n">
        <f aca="false">$Y$3+($Z$3)*I87</f>
        <v>17.064</v>
      </c>
      <c r="K87" s="124" t="n">
        <f aca="false">($Y$3+($Z$3)*I87)/24/60</f>
        <v>0.01185</v>
      </c>
      <c r="L87" s="124"/>
      <c r="M87" s="124" t="n">
        <v>0</v>
      </c>
      <c r="N87" s="124" t="n">
        <v>0</v>
      </c>
      <c r="O87" s="124" t="n">
        <v>0</v>
      </c>
      <c r="P87" s="124"/>
      <c r="Q87" s="124"/>
      <c r="R87" s="124" t="n">
        <f aca="false">IF(F87=1,E87+K87+L87,E87+K87+O87)</f>
        <v>0.499746566736111</v>
      </c>
      <c r="S87" s="124" t="n">
        <f aca="false">IF(G87=1,E87+K87+M87,E87+K87+P87)</f>
        <v>0.499746566736111</v>
      </c>
      <c r="T87" s="124" t="n">
        <f aca="false">IF(H87=1,E87+K87+N87,E87+K87+Q87)</f>
        <v>0.499746566736111</v>
      </c>
      <c r="V87" s="32" t="n">
        <f aca="false">IF(L87&gt;=0.00001,1,0)</f>
        <v>0</v>
      </c>
      <c r="W87" s="32" t="n">
        <f aca="false">IF(M87&gt;=0.00001,1,0)</f>
        <v>0</v>
      </c>
      <c r="X87" s="32" t="n">
        <f aca="false">IF(N87&gt;=0.00001,1,0)</f>
        <v>0</v>
      </c>
      <c r="Y87" s="32" t="n">
        <f aca="false">IF(O87&gt;=0.00001,1,0)</f>
        <v>0</v>
      </c>
      <c r="Z87" s="32" t="n">
        <f aca="false">IF(P87&gt;=0.00001,1,0)</f>
        <v>0</v>
      </c>
      <c r="AA87" s="32" t="n">
        <f aca="false">IF(Q87&gt;=0.00001,1,0)</f>
        <v>0</v>
      </c>
    </row>
    <row r="88" customFormat="false" ht="16.5" hidden="false" customHeight="false" outlineLevel="0" collapsed="false">
      <c r="A88" s="122" t="n">
        <v>12</v>
      </c>
      <c r="B88" s="136" t="n">
        <v>0.26942</v>
      </c>
      <c r="C88" s="130" t="n">
        <f aca="false">(-1/$X$3)*LN(B88)</f>
        <v>0.468387063825613</v>
      </c>
      <c r="D88" s="124" t="n">
        <f aca="false">((-1/$X$3)*LN(B88))/24</f>
        <v>0.0195161276594005</v>
      </c>
      <c r="E88" s="124" t="n">
        <f aca="false">E87+D88</f>
        <v>0.507412694398148</v>
      </c>
      <c r="F88" s="126" t="n">
        <f aca="false">IF(B88&lt;0.5,1,2)</f>
        <v>1</v>
      </c>
      <c r="G88" s="126" t="n">
        <v>2</v>
      </c>
      <c r="H88" s="126" t="n">
        <v>2</v>
      </c>
      <c r="I88" s="129" t="n">
        <v>-0.903</v>
      </c>
      <c r="J88" s="127" t="n">
        <f aca="false">$Y$3+($Z$3)*I88</f>
        <v>20.776</v>
      </c>
      <c r="K88" s="124" t="n">
        <f aca="false">($Y$3+($Z$3)*I88)/24/60</f>
        <v>0.0144277777777778</v>
      </c>
      <c r="L88" s="124" t="n">
        <v>0</v>
      </c>
      <c r="M88" s="124"/>
      <c r="N88" s="124"/>
      <c r="O88" s="124"/>
      <c r="P88" s="124" t="n">
        <v>0</v>
      </c>
      <c r="Q88" s="124" t="n">
        <v>0</v>
      </c>
      <c r="R88" s="124" t="n">
        <f aca="false">IF(F88=1,E88+K88+L88,E88+K88+O88)</f>
        <v>0.521840472175926</v>
      </c>
      <c r="S88" s="124" t="n">
        <f aca="false">IF(G88=1,E88+K88+M88,E88+K88+P88)</f>
        <v>0.521840472175926</v>
      </c>
      <c r="T88" s="124" t="n">
        <f aca="false">IF(H88=1,E88+K88+N88,E88+K88+Q88)</f>
        <v>0.521840472175926</v>
      </c>
      <c r="V88" s="32" t="n">
        <f aca="false">IF(L88&gt;=0.00001,1,0)</f>
        <v>0</v>
      </c>
      <c r="W88" s="32" t="n">
        <f aca="false">IF(M88&gt;=0.00001,1,0)</f>
        <v>0</v>
      </c>
      <c r="X88" s="32" t="n">
        <f aca="false">IF(N88&gt;=0.00001,1,0)</f>
        <v>0</v>
      </c>
      <c r="Y88" s="32" t="n">
        <f aca="false">IF(O88&gt;=0.00001,1,0)</f>
        <v>0</v>
      </c>
      <c r="Z88" s="32" t="n">
        <f aca="false">IF(P88&gt;=0.00001,1,0)</f>
        <v>0</v>
      </c>
      <c r="AA88" s="32" t="n">
        <f aca="false">IF(Q88&gt;=0.00001,1,0)</f>
        <v>0</v>
      </c>
    </row>
    <row r="89" customFormat="false" ht="16.5" hidden="false" customHeight="false" outlineLevel="0" collapsed="false">
      <c r="A89" s="122" t="n">
        <v>13</v>
      </c>
      <c r="B89" s="136" t="n">
        <v>0.08162</v>
      </c>
      <c r="C89" s="130" t="n">
        <f aca="false">(-1/$X$3)*LN(B89)</f>
        <v>0.894886053215885</v>
      </c>
      <c r="D89" s="124" t="n">
        <f aca="false">((-1/$X$3)*LN(B89))/24</f>
        <v>0.0372869188839952</v>
      </c>
      <c r="E89" s="124" t="n">
        <f aca="false">E88+D89</f>
        <v>0.544699613287037</v>
      </c>
      <c r="F89" s="126" t="n">
        <f aca="false">IF(B89&lt;0.5,1,2)</f>
        <v>1</v>
      </c>
      <c r="G89" s="126" t="n">
        <v>1</v>
      </c>
      <c r="H89" s="126" t="n">
        <v>1</v>
      </c>
      <c r="I89" s="129" t="n">
        <v>-0.34</v>
      </c>
      <c r="J89" s="127" t="n">
        <f aca="false">$Y$3+($Z$3)*I89</f>
        <v>25.28</v>
      </c>
      <c r="K89" s="124" t="n">
        <f aca="false">($Y$3+($Z$3)*I89)/24/60</f>
        <v>0.0175555555555556</v>
      </c>
      <c r="L89" s="124" t="n">
        <v>0</v>
      </c>
      <c r="M89" s="124" t="n">
        <v>0</v>
      </c>
      <c r="N89" s="124" t="n">
        <v>0</v>
      </c>
      <c r="O89" s="124"/>
      <c r="P89" s="124"/>
      <c r="Q89" s="124"/>
      <c r="R89" s="124" t="n">
        <f aca="false">IF(F89=1,E89+K89+L89,E89+K89+O89)</f>
        <v>0.562255168842593</v>
      </c>
      <c r="S89" s="124" t="n">
        <f aca="false">IF(G89=1,E89+K89+M89,E89+K89+P89)</f>
        <v>0.562255168842593</v>
      </c>
      <c r="T89" s="124" t="n">
        <f aca="false">IF(H89=1,E89+K89+N89,E89+K89+Q89)</f>
        <v>0.562255168842593</v>
      </c>
      <c r="V89" s="32" t="n">
        <f aca="false">IF(L89&gt;=0.00001,1,0)</f>
        <v>0</v>
      </c>
      <c r="W89" s="32" t="n">
        <f aca="false">IF(M89&gt;=0.00001,1,0)</f>
        <v>0</v>
      </c>
      <c r="X89" s="32" t="n">
        <f aca="false">IF(N89&gt;=0.00001,1,0)</f>
        <v>0</v>
      </c>
      <c r="Y89" s="32" t="n">
        <f aca="false">IF(O89&gt;=0.00001,1,0)</f>
        <v>0</v>
      </c>
      <c r="Z89" s="32" t="n">
        <f aca="false">IF(P89&gt;=0.00001,1,0)</f>
        <v>0</v>
      </c>
      <c r="AA89" s="32" t="n">
        <f aca="false">IF(Q89&gt;=0.00001,1,0)</f>
        <v>0</v>
      </c>
    </row>
    <row r="90" customFormat="false" ht="16.5" hidden="false" customHeight="false" outlineLevel="0" collapsed="false">
      <c r="A90" s="122" t="n">
        <v>14</v>
      </c>
      <c r="B90" s="136" t="n">
        <v>0.70059</v>
      </c>
      <c r="C90" s="130" t="n">
        <f aca="false">(-1/$X$3)*LN(B90)</f>
        <v>0.127083014928747</v>
      </c>
      <c r="D90" s="124" t="n">
        <f aca="false">((-1/$X$3)*LN(B90))/24</f>
        <v>0.00529512562203113</v>
      </c>
      <c r="E90" s="124" t="n">
        <f aca="false">E89+D90</f>
        <v>0.549994738912037</v>
      </c>
      <c r="F90" s="126" t="n">
        <f aca="false">IF(B90&lt;0.5,1,2)</f>
        <v>2</v>
      </c>
      <c r="G90" s="126" t="n">
        <v>2</v>
      </c>
      <c r="H90" s="126" t="n">
        <v>2</v>
      </c>
      <c r="I90" s="129" t="n">
        <v>-0.205</v>
      </c>
      <c r="J90" s="127" t="n">
        <f aca="false">$Y$3+($Z$3)*I90</f>
        <v>26.36</v>
      </c>
      <c r="K90" s="124" t="n">
        <f aca="false">($Y$3+($Z$3)*I90)/24/60</f>
        <v>0.0183055555555556</v>
      </c>
      <c r="L90" s="124"/>
      <c r="M90" s="124"/>
      <c r="N90" s="124"/>
      <c r="O90" s="124" t="n">
        <v>0</v>
      </c>
      <c r="P90" s="124" t="n">
        <v>0</v>
      </c>
      <c r="Q90" s="124" t="n">
        <v>0</v>
      </c>
      <c r="R90" s="124" t="n">
        <f aca="false">IF(F90=1,E90+K90+L90,E90+K90+O90)</f>
        <v>0.568300294467593</v>
      </c>
      <c r="S90" s="124" t="n">
        <f aca="false">IF(G90=1,E90+K90+M90,E90+K90+P90)</f>
        <v>0.568300294467593</v>
      </c>
      <c r="T90" s="124" t="n">
        <f aca="false">IF(H90=1,E90+K90+N90,E90+K90+Q90)</f>
        <v>0.568300294467593</v>
      </c>
      <c r="V90" s="32" t="n">
        <f aca="false">IF(L90&gt;=0.00001,1,0)</f>
        <v>0</v>
      </c>
      <c r="W90" s="32" t="n">
        <f aca="false">IF(M90&gt;=0.00001,1,0)</f>
        <v>0</v>
      </c>
      <c r="X90" s="32" t="n">
        <f aca="false">IF(N90&gt;=0.00001,1,0)</f>
        <v>0</v>
      </c>
      <c r="Y90" s="32" t="n">
        <f aca="false">IF(O90&gt;=0.00001,1,0)</f>
        <v>0</v>
      </c>
      <c r="Z90" s="32" t="n">
        <f aca="false">IF(P90&gt;=0.00001,1,0)</f>
        <v>0</v>
      </c>
      <c r="AA90" s="32" t="n">
        <f aca="false">IF(Q90&gt;=0.00001,1,0)</f>
        <v>0</v>
      </c>
    </row>
    <row r="91" customFormat="false" ht="16.5" hidden="false" customHeight="false" outlineLevel="0" collapsed="false">
      <c r="A91" s="122" t="n">
        <v>15</v>
      </c>
      <c r="B91" s="136" t="n">
        <v>0.17194</v>
      </c>
      <c r="C91" s="130" t="n">
        <f aca="false">(-1/$X$3)*LN(B91)</f>
        <v>0.628789178655657</v>
      </c>
      <c r="D91" s="124" t="n">
        <f aca="false">((-1/$X$3)*LN(B91))/24</f>
        <v>0.0261995491106524</v>
      </c>
      <c r="E91" s="124" t="n">
        <f aca="false">E90+D91</f>
        <v>0.576194288020833</v>
      </c>
      <c r="F91" s="126" t="n">
        <f aca="false">IF(B91&lt;0.5,1,2)</f>
        <v>1</v>
      </c>
      <c r="G91" s="126" t="n">
        <v>1</v>
      </c>
      <c r="H91" s="126" t="n">
        <v>1</v>
      </c>
      <c r="I91" s="129" t="n">
        <v>-1.342</v>
      </c>
      <c r="J91" s="127" t="n">
        <f aca="false">$Y$3+($Z$3)*I91</f>
        <v>17.264</v>
      </c>
      <c r="K91" s="124" t="n">
        <f aca="false">($Y$3+($Z$3)*I91)/24/60</f>
        <v>0.0119888888888889</v>
      </c>
      <c r="L91" s="124" t="n">
        <v>0</v>
      </c>
      <c r="M91" s="124" t="n">
        <v>0</v>
      </c>
      <c r="N91" s="124" t="n">
        <v>0</v>
      </c>
      <c r="O91" s="124"/>
      <c r="P91" s="124"/>
      <c r="Q91" s="124"/>
      <c r="R91" s="124" t="n">
        <f aca="false">IF(F91=1,E91+K91+L91,E91+K91+O91)</f>
        <v>0.588183176909722</v>
      </c>
      <c r="S91" s="124" t="n">
        <f aca="false">IF(G91=1,E91+K91+M91,E91+K91+P91)</f>
        <v>0.588183176909722</v>
      </c>
      <c r="T91" s="124" t="n">
        <f aca="false">IF(H91=1,E91+K91+N91,E91+K91+Q91)</f>
        <v>0.588183176909722</v>
      </c>
      <c r="V91" s="32" t="n">
        <f aca="false">IF(L91&gt;=0.00001,1,0)</f>
        <v>0</v>
      </c>
      <c r="W91" s="32" t="n">
        <f aca="false">IF(M91&gt;=0.00001,1,0)</f>
        <v>0</v>
      </c>
      <c r="X91" s="32" t="n">
        <f aca="false">IF(N91&gt;=0.00001,1,0)</f>
        <v>0</v>
      </c>
      <c r="Y91" s="32" t="n">
        <f aca="false">IF(O91&gt;=0.00001,1,0)</f>
        <v>0</v>
      </c>
      <c r="Z91" s="32" t="n">
        <f aca="false">IF(P91&gt;=0.00001,1,0)</f>
        <v>0</v>
      </c>
      <c r="AA91" s="32" t="n">
        <f aca="false">IF(Q91&gt;=0.00001,1,0)</f>
        <v>0</v>
      </c>
    </row>
    <row r="92" customFormat="false" ht="16.5" hidden="false" customHeight="false" outlineLevel="0" collapsed="false">
      <c r="A92" s="122" t="n">
        <v>16</v>
      </c>
      <c r="B92" s="136" t="n">
        <v>0.99088</v>
      </c>
      <c r="C92" s="130" t="n">
        <f aca="false">(-1/$X$3)*LN(B92)</f>
        <v>0.00327208635442367</v>
      </c>
      <c r="D92" s="124" t="n">
        <f aca="false">((-1/$X$3)*LN(B92))/24</f>
        <v>0.00013633693143432</v>
      </c>
      <c r="E92" s="124" t="n">
        <f aca="false">E91+D92</f>
        <v>0.576330624953704</v>
      </c>
      <c r="F92" s="126" t="n">
        <f aca="false">IF(B92&lt;0.5,1,2)</f>
        <v>2</v>
      </c>
      <c r="G92" s="126" t="n">
        <v>2</v>
      </c>
      <c r="H92" s="126" t="n">
        <v>2</v>
      </c>
      <c r="I92" s="129" t="n">
        <v>-0.792</v>
      </c>
      <c r="J92" s="127" t="n">
        <f aca="false">$Y$3+($Z$3)*I92</f>
        <v>21.664</v>
      </c>
      <c r="K92" s="124" t="n">
        <f aca="false">($Y$3+($Z$3)*I92)/24/60</f>
        <v>0.0150444444444444</v>
      </c>
      <c r="L92" s="124"/>
      <c r="M92" s="124"/>
      <c r="N92" s="124"/>
      <c r="O92" s="124" t="n">
        <v>0</v>
      </c>
      <c r="P92" s="124" t="n">
        <v>0</v>
      </c>
      <c r="Q92" s="124" t="n">
        <v>0</v>
      </c>
      <c r="R92" s="124" t="n">
        <f aca="false">IF(F92=1,E92+K92+L92,E92+K92+O92)</f>
        <v>0.591375069398148</v>
      </c>
      <c r="S92" s="124" t="n">
        <f aca="false">IF(G92=1,E92+K92+M92,E92+K92+P92)</f>
        <v>0.591375069398148</v>
      </c>
      <c r="T92" s="124" t="n">
        <f aca="false">IF(H92=1,E92+K92+N92,E92+K92+Q92)</f>
        <v>0.591375069398148</v>
      </c>
      <c r="V92" s="32" t="n">
        <f aca="false">IF(L92&gt;=0.00001,1,0)</f>
        <v>0</v>
      </c>
      <c r="W92" s="32" t="n">
        <f aca="false">IF(M92&gt;=0.00001,1,0)</f>
        <v>0</v>
      </c>
      <c r="X92" s="32" t="n">
        <f aca="false">IF(N92&gt;=0.00001,1,0)</f>
        <v>0</v>
      </c>
      <c r="Y92" s="32" t="n">
        <f aca="false">IF(O92&gt;=0.00001,1,0)</f>
        <v>0</v>
      </c>
      <c r="Z92" s="32" t="n">
        <f aca="false">IF(P92&gt;=0.00001,1,0)</f>
        <v>0</v>
      </c>
      <c r="AA92" s="32" t="n">
        <f aca="false">IF(Q92&gt;=0.00001,1,0)</f>
        <v>0</v>
      </c>
    </row>
    <row r="93" customFormat="false" ht="16.5" hidden="false" customHeight="false" outlineLevel="0" collapsed="false">
      <c r="A93" s="122" t="n">
        <v>17</v>
      </c>
      <c r="B93" s="118" t="n">
        <v>0.91233</v>
      </c>
      <c r="C93" s="130" t="n">
        <f aca="false">(-1/$X$3)*LN(B93)</f>
        <v>0.0327691115184319</v>
      </c>
      <c r="D93" s="124" t="n">
        <f aca="false">((-1/$X$3)*LN(B93))/24</f>
        <v>0.00136537964660133</v>
      </c>
      <c r="E93" s="124" t="n">
        <f aca="false">E92+D93</f>
        <v>0.577696004594907</v>
      </c>
      <c r="F93" s="126" t="n">
        <f aca="false">IF(B93&lt;0.5,1,2)</f>
        <v>2</v>
      </c>
      <c r="G93" s="126" t="n">
        <v>1</v>
      </c>
      <c r="H93" s="132" t="n">
        <v>1</v>
      </c>
      <c r="I93" s="129" t="n">
        <v>-2.55</v>
      </c>
      <c r="J93" s="127" t="n">
        <f aca="false">$Y$3+($Z$3)*I93</f>
        <v>7.6</v>
      </c>
      <c r="K93" s="124" t="n">
        <f aca="false">($Y$3+($Z$3)*I93)/24/60</f>
        <v>0.00527777777777778</v>
      </c>
      <c r="L93" s="128"/>
      <c r="M93" s="124" t="n">
        <f aca="false">S91-E93</f>
        <v>0.0104871723148148</v>
      </c>
      <c r="N93" s="128" t="n">
        <f aca="false">T91-E93</f>
        <v>0.0104871723148148</v>
      </c>
      <c r="O93" s="128" t="n">
        <f aca="false">R92-E93</f>
        <v>0.0136790648032407</v>
      </c>
      <c r="P93" s="124"/>
      <c r="Q93" s="128"/>
      <c r="R93" s="124" t="n">
        <f aca="false">IF(F93=1,E93+K93+L93,E93+K93+O93)</f>
        <v>0.596652847175926</v>
      </c>
      <c r="S93" s="124" t="n">
        <f aca="false">IF(G93=1,E93+K93+M93,E93+K93+P93)</f>
        <v>0.5934609546875</v>
      </c>
      <c r="T93" s="124" t="n">
        <f aca="false">IF(H93=1,E93+K93+N93,E93+K93+Q93)</f>
        <v>0.5934609546875</v>
      </c>
      <c r="V93" s="32" t="n">
        <f aca="false">IF(L93&gt;=0.00001,1,0)</f>
        <v>0</v>
      </c>
      <c r="W93" s="32" t="n">
        <f aca="false">IF(M93&gt;=0.00001,1,0)</f>
        <v>1</v>
      </c>
      <c r="X93" s="32" t="n">
        <f aca="false">IF(N93&gt;=0.00001,1,0)</f>
        <v>1</v>
      </c>
      <c r="Y93" s="32" t="n">
        <f aca="false">IF(O93&gt;=0.00001,1,0)</f>
        <v>1</v>
      </c>
      <c r="Z93" s="32" t="n">
        <f aca="false">IF(P93&gt;=0.00001,1,0)</f>
        <v>0</v>
      </c>
      <c r="AA93" s="32" t="n">
        <f aca="false">IF(Q93&gt;=0.00001,1,0)</f>
        <v>0</v>
      </c>
    </row>
    <row r="94" customFormat="false" ht="16.5" hidden="false" customHeight="false" outlineLevel="0" collapsed="false">
      <c r="A94" s="122" t="n">
        <v>18</v>
      </c>
      <c r="B94" s="136" t="n">
        <v>0.9757</v>
      </c>
      <c r="C94" s="130" t="n">
        <f aca="false">(-1/$X$3)*LN(B94)</f>
        <v>0.00878575602436882</v>
      </c>
      <c r="D94" s="124" t="n">
        <f aca="false">((-1/$X$3)*LN(B94))/24</f>
        <v>0.000366073167682034</v>
      </c>
      <c r="E94" s="124" t="n">
        <f aca="false">E93+D94</f>
        <v>0.578062077766204</v>
      </c>
      <c r="F94" s="126" t="n">
        <f aca="false">IF(B94&lt;0.5,1,2)</f>
        <v>2</v>
      </c>
      <c r="G94" s="126" t="n">
        <v>2</v>
      </c>
      <c r="H94" s="126" t="n">
        <v>2</v>
      </c>
      <c r="I94" s="129" t="n">
        <v>0.357</v>
      </c>
      <c r="J94" s="127" t="n">
        <f aca="false">$Y$3+($Z$3)*I94</f>
        <v>30.856</v>
      </c>
      <c r="K94" s="124" t="n">
        <f aca="false">($Y$3+($Z$3)*I94)/24/60</f>
        <v>0.0214277777777778</v>
      </c>
      <c r="L94" s="124"/>
      <c r="M94" s="124"/>
      <c r="N94" s="124"/>
      <c r="O94" s="128" t="n">
        <f aca="false">R93-E94</f>
        <v>0.0185907694097222</v>
      </c>
      <c r="P94" s="124" t="n">
        <f aca="false">S92-E94</f>
        <v>0.0133129916319444</v>
      </c>
      <c r="Q94" s="124" t="n">
        <f aca="false">T92-E94</f>
        <v>0.0133129916319444</v>
      </c>
      <c r="R94" s="124" t="n">
        <f aca="false">IF(F94=1,E94+K94+L94,E94+K94+O94)</f>
        <v>0.618080624953704</v>
      </c>
      <c r="S94" s="124" t="n">
        <f aca="false">IF(G94=1,E94+K94+M94,E94+K94+P94)</f>
        <v>0.612802847175926</v>
      </c>
      <c r="T94" s="124" t="n">
        <f aca="false">IF(H94=1,E94+K94+N94,E94+K94+Q94)</f>
        <v>0.612802847175926</v>
      </c>
      <c r="V94" s="32" t="n">
        <f aca="false">IF(L94&gt;=0.00001,1,0)</f>
        <v>0</v>
      </c>
      <c r="W94" s="32" t="n">
        <f aca="false">IF(M94&gt;=0.00001,1,0)</f>
        <v>0</v>
      </c>
      <c r="X94" s="32" t="n">
        <f aca="false">IF(N94&gt;=0.00001,1,0)</f>
        <v>0</v>
      </c>
      <c r="Y94" s="32" t="n">
        <f aca="false">IF(O94&gt;=0.00001,1,0)</f>
        <v>1</v>
      </c>
      <c r="Z94" s="32" t="n">
        <f aca="false">IF(P94&gt;=0.00001,1,0)</f>
        <v>1</v>
      </c>
      <c r="AA94" s="32" t="n">
        <f aca="false">IF(Q94&gt;=0.00001,1,0)</f>
        <v>1</v>
      </c>
    </row>
    <row r="95" customFormat="false" ht="16.5" hidden="false" customHeight="false" outlineLevel="0" collapsed="false">
      <c r="A95" s="122" t="n">
        <v>19</v>
      </c>
      <c r="B95" s="136" t="n">
        <v>0.96989</v>
      </c>
      <c r="C95" s="130" t="n">
        <f aca="false">(-1/$X$3)*LN(B95)</f>
        <v>0.0109187914203801</v>
      </c>
      <c r="D95" s="124" t="n">
        <f aca="false">((-1/$X$3)*LN(B95))/24</f>
        <v>0.000454949642515836</v>
      </c>
      <c r="E95" s="124" t="n">
        <f aca="false">E94+D95</f>
        <v>0.578517027407407</v>
      </c>
      <c r="F95" s="126" t="n">
        <f aca="false">IF(B95&lt;0.5,1,2)</f>
        <v>2</v>
      </c>
      <c r="G95" s="126" t="n">
        <v>1</v>
      </c>
      <c r="H95" s="126" t="n">
        <v>1</v>
      </c>
      <c r="I95" s="129" t="n">
        <v>6.976</v>
      </c>
      <c r="J95" s="127" t="n">
        <f aca="false">$Y$3+($Z$3)*I95</f>
        <v>83.808</v>
      </c>
      <c r="K95" s="124" t="n">
        <f aca="false">($Y$3+($Z$3)*I95)/24/60</f>
        <v>0.0582</v>
      </c>
      <c r="L95" s="124"/>
      <c r="M95" s="124" t="n">
        <f aca="false">S93-E95</f>
        <v>0.0149439272800926</v>
      </c>
      <c r="N95" s="124" t="n">
        <f aca="false">T93-E95</f>
        <v>0.0149439272800926</v>
      </c>
      <c r="O95" s="128" t="n">
        <f aca="false">R94-E95</f>
        <v>0.0395635975462963</v>
      </c>
      <c r="P95" s="124"/>
      <c r="Q95" s="124"/>
      <c r="R95" s="124" t="n">
        <f aca="false">IF(F95=1,E95+K95+L95,E95+K95+O95)</f>
        <v>0.676280624953704</v>
      </c>
      <c r="S95" s="124" t="n">
        <f aca="false">IF(G95=1,E95+K95+M95,E95+K95+P95)</f>
        <v>0.6516609546875</v>
      </c>
      <c r="T95" s="124" t="n">
        <f aca="false">IF(H95=1,E95+K95+N95,E95+K95+Q95)</f>
        <v>0.6516609546875</v>
      </c>
      <c r="V95" s="32" t="n">
        <f aca="false">IF(L95&gt;=0.00001,1,0)</f>
        <v>0</v>
      </c>
      <c r="W95" s="32" t="n">
        <f aca="false">IF(M95&gt;=0.00001,1,0)</f>
        <v>1</v>
      </c>
      <c r="X95" s="32" t="n">
        <f aca="false">IF(N95&gt;=0.00001,1,0)</f>
        <v>1</v>
      </c>
      <c r="Y95" s="32" t="n">
        <f aca="false">IF(O95&gt;=0.00001,1,0)</f>
        <v>1</v>
      </c>
      <c r="Z95" s="32" t="n">
        <f aca="false">IF(P95&gt;=0.00001,1,0)</f>
        <v>0</v>
      </c>
      <c r="AA95" s="32" t="n">
        <f aca="false">IF(Q95&gt;=0.00001,1,0)</f>
        <v>0</v>
      </c>
    </row>
    <row r="96" customFormat="false" ht="16.5" hidden="false" customHeight="false" outlineLevel="0" collapsed="false">
      <c r="A96" s="122" t="n">
        <v>20</v>
      </c>
      <c r="B96" s="136" t="n">
        <v>0.82</v>
      </c>
      <c r="C96" s="130" t="n">
        <f aca="false">(-1/$X$3)*LN(B96)</f>
        <v>0.0708753352585137</v>
      </c>
      <c r="D96" s="124" t="n">
        <f aca="false">((-1/$X$3)*LN(B96))/24</f>
        <v>0.00295313896910474</v>
      </c>
      <c r="E96" s="124" t="n">
        <f aca="false">E95+D96</f>
        <v>0.581470166377315</v>
      </c>
      <c r="F96" s="126" t="n">
        <f aca="false">IF(B96&lt;0.5,1,2)</f>
        <v>2</v>
      </c>
      <c r="G96" s="126" t="n">
        <v>2</v>
      </c>
      <c r="H96" s="126" t="n">
        <v>2</v>
      </c>
      <c r="I96" s="129" t="n">
        <v>-0.884</v>
      </c>
      <c r="J96" s="127" t="n">
        <f aca="false">$Y$3+($Z$3)*I96</f>
        <v>20.928</v>
      </c>
      <c r="K96" s="124" t="n">
        <f aca="false">($Y$3+($Z$3)*I96)/24/60</f>
        <v>0.0145333333333333</v>
      </c>
      <c r="L96" s="124"/>
      <c r="M96" s="124"/>
      <c r="N96" s="124"/>
      <c r="O96" s="128" t="n">
        <f aca="false">R95-E96</f>
        <v>0.0948104585763889</v>
      </c>
      <c r="P96" s="124" t="n">
        <f aca="false">S94-E96</f>
        <v>0.0313326807986111</v>
      </c>
      <c r="Q96" s="124" t="n">
        <f aca="false">T94-E96</f>
        <v>0.0313326807986111</v>
      </c>
      <c r="R96" s="124" t="n">
        <f aca="false">IF(F96=1,E96+K96+L96,E96+K96+O96)</f>
        <v>0.690813958287037</v>
      </c>
      <c r="S96" s="124" t="n">
        <f aca="false">IF(G96=1,E96+K96+M96,E96+K96+P96)</f>
        <v>0.627336180509259</v>
      </c>
      <c r="T96" s="124" t="n">
        <f aca="false">IF(H96=1,E96+K96+N96,E96+K96+Q96)</f>
        <v>0.627336180509259</v>
      </c>
      <c r="V96" s="32" t="n">
        <f aca="false">IF(L96&gt;=0.00001,1,0)</f>
        <v>0</v>
      </c>
      <c r="W96" s="32" t="n">
        <f aca="false">IF(M96&gt;=0.00001,1,0)</f>
        <v>0</v>
      </c>
      <c r="X96" s="32" t="n">
        <f aca="false">IF(N96&gt;=0.00001,1,0)</f>
        <v>0</v>
      </c>
      <c r="Y96" s="32" t="n">
        <f aca="false">IF(O96&gt;=0.00001,1,0)</f>
        <v>1</v>
      </c>
      <c r="Z96" s="32" t="n">
        <f aca="false">IF(P96&gt;=0.00001,1,0)</f>
        <v>1</v>
      </c>
      <c r="AA96" s="32" t="n">
        <f aca="false">IF(Q96&gt;=0.00001,1,0)</f>
        <v>1</v>
      </c>
    </row>
    <row r="97" customFormat="false" ht="16.5" hidden="false" customHeight="false" outlineLevel="0" collapsed="false">
      <c r="A97" s="122" t="n">
        <v>21</v>
      </c>
      <c r="B97" s="136" t="n">
        <v>0.59516</v>
      </c>
      <c r="C97" s="130" t="n">
        <f aca="false">(-1/$X$3)*LN(B97)</f>
        <v>0.185330357865229</v>
      </c>
      <c r="D97" s="124" t="n">
        <f aca="false">((-1/$X$3)*LN(B97))/24</f>
        <v>0.00772209824438453</v>
      </c>
      <c r="E97" s="124" t="n">
        <f aca="false">E96+D97</f>
        <v>0.589192264618056</v>
      </c>
      <c r="F97" s="126" t="n">
        <f aca="false">IF(B97&lt;0.5,1,2)</f>
        <v>2</v>
      </c>
      <c r="G97" s="126" t="n">
        <v>1</v>
      </c>
      <c r="H97" s="126" t="n">
        <v>2</v>
      </c>
      <c r="I97" s="129" t="n">
        <v>-0.219</v>
      </c>
      <c r="J97" s="127" t="n">
        <f aca="false">$Y$3+($Z$3)*I97</f>
        <v>26.248</v>
      </c>
      <c r="K97" s="124" t="n">
        <f aca="false">($Y$3+($Z$3)*I97)/24/60</f>
        <v>0.0182277777777778</v>
      </c>
      <c r="L97" s="124"/>
      <c r="M97" s="124" t="n">
        <f aca="false">S95-E97</f>
        <v>0.0624686900694444</v>
      </c>
      <c r="N97" s="124"/>
      <c r="O97" s="128" t="n">
        <f aca="false">R96-E97</f>
        <v>0.101621693668981</v>
      </c>
      <c r="P97" s="124"/>
      <c r="Q97" s="124" t="n">
        <f aca="false">T96-E97</f>
        <v>0.0381439158912037</v>
      </c>
      <c r="R97" s="124" t="n">
        <f aca="false">IF(F97=1,E97+K97+L97,E97+K97+O97)</f>
        <v>0.709041736064815</v>
      </c>
      <c r="S97" s="124" t="n">
        <f aca="false">IF(G97=1,E97+K97+M97,E97+K97+P97)</f>
        <v>0.669888732465278</v>
      </c>
      <c r="T97" s="124" t="n">
        <f aca="false">IF(H97=1,E97+K97+N97,E97+K97+Q97)</f>
        <v>0.645563958287037</v>
      </c>
      <c r="V97" s="32" t="n">
        <f aca="false">IF(L97&gt;=0.00001,1,0)</f>
        <v>0</v>
      </c>
      <c r="W97" s="32" t="n">
        <f aca="false">IF(M97&gt;=0.00001,1,0)</f>
        <v>1</v>
      </c>
      <c r="X97" s="32" t="n">
        <f aca="false">IF(N97&gt;=0.00001,1,0)</f>
        <v>0</v>
      </c>
      <c r="Y97" s="32" t="n">
        <f aca="false">IF(O97&gt;=0.00001,1,0)</f>
        <v>1</v>
      </c>
      <c r="Z97" s="32" t="n">
        <f aca="false">IF(P97&gt;=0.00001,1,0)</f>
        <v>0</v>
      </c>
      <c r="AA97" s="32" t="n">
        <f aca="false">IF(Q97&gt;=0.00001,1,0)</f>
        <v>1</v>
      </c>
    </row>
    <row r="98" customFormat="false" ht="16.5" hidden="false" customHeight="false" outlineLevel="0" collapsed="false">
      <c r="A98" s="122" t="n">
        <v>22</v>
      </c>
      <c r="B98" s="136" t="n">
        <v>0.03499</v>
      </c>
      <c r="C98" s="130" t="n">
        <f aca="false">(-1/$X$3)*LN(B98)</f>
        <v>1.19739034735805</v>
      </c>
      <c r="D98" s="124" t="n">
        <f aca="false">((-1/$X$3)*LN(B98))/24</f>
        <v>0.0498912644732521</v>
      </c>
      <c r="E98" s="124" t="n">
        <f aca="false">E97+D98</f>
        <v>0.639083529085648</v>
      </c>
      <c r="F98" s="126" t="n">
        <f aca="false">IF(B98&lt;0.5,1,2)</f>
        <v>1</v>
      </c>
      <c r="G98" s="126" t="n">
        <v>2</v>
      </c>
      <c r="H98" s="126" t="n">
        <v>2</v>
      </c>
      <c r="I98" s="134" t="n">
        <v>-0.999</v>
      </c>
      <c r="J98" s="127" t="n">
        <f aca="false">$Y$3+($Z$3)*I98</f>
        <v>20.008</v>
      </c>
      <c r="K98" s="124" t="n">
        <f aca="false">($Y$3+($Z$3)*I98)/24/60</f>
        <v>0.0138944444444444</v>
      </c>
      <c r="L98" s="124" t="n">
        <v>0</v>
      </c>
      <c r="M98" s="124"/>
      <c r="N98" s="124"/>
      <c r="O98" s="124"/>
      <c r="P98" s="124" t="n">
        <v>0</v>
      </c>
      <c r="Q98" s="124" t="n">
        <f aca="false">T97-E98</f>
        <v>0.00648042920138889</v>
      </c>
      <c r="R98" s="124" t="n">
        <f aca="false">IF(F98=1,E98+K98+L98,E98+K98+O98)</f>
        <v>0.652977973530093</v>
      </c>
      <c r="S98" s="124" t="n">
        <f aca="false">IF(G98=1,E98+K98+M98,E98+K98+P98)</f>
        <v>0.652977973530093</v>
      </c>
      <c r="T98" s="124" t="n">
        <f aca="false">IF(H98=1,E98+K98+N98,E98+K98+Q98)</f>
        <v>0.659458402731482</v>
      </c>
      <c r="V98" s="32" t="n">
        <f aca="false">IF(L98&gt;=0.00001,1,0)</f>
        <v>0</v>
      </c>
      <c r="W98" s="32" t="n">
        <f aca="false">IF(M98&gt;=0.00001,1,0)</f>
        <v>0</v>
      </c>
      <c r="X98" s="32" t="n">
        <f aca="false">IF(N98&gt;=0.00001,1,0)</f>
        <v>0</v>
      </c>
      <c r="Y98" s="32" t="n">
        <f aca="false">IF(O98&gt;=0.00001,1,0)</f>
        <v>0</v>
      </c>
      <c r="Z98" s="32" t="n">
        <f aca="false">IF(P98&gt;=0.00001,1,0)</f>
        <v>0</v>
      </c>
      <c r="AA98" s="32" t="n">
        <f aca="false">IF(Q98&gt;=0.00001,1,0)</f>
        <v>1</v>
      </c>
    </row>
    <row r="99" customFormat="false" ht="16.5" hidden="false" customHeight="false" outlineLevel="0" collapsed="false">
      <c r="A99" s="122" t="n">
        <v>23</v>
      </c>
      <c r="B99" s="136" t="n">
        <v>0.10907</v>
      </c>
      <c r="C99" s="130" t="n">
        <f aca="false">(-1/$X$3)*LN(B99)</f>
        <v>0.791344786086245</v>
      </c>
      <c r="D99" s="124" t="n">
        <f aca="false">((-1/$X$3)*LN(B99))/24</f>
        <v>0.0329726994202602</v>
      </c>
      <c r="E99" s="124" t="n">
        <f aca="false">E98+D99</f>
        <v>0.672056228506945</v>
      </c>
      <c r="F99" s="133" t="s">
        <v>145</v>
      </c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V99" s="32" t="n">
        <f aca="false">IF(L99&gt;=0.00001,1,0)</f>
        <v>0</v>
      </c>
      <c r="W99" s="32" t="n">
        <f aca="false">IF(M99&gt;=0.00001,1,0)</f>
        <v>0</v>
      </c>
      <c r="X99" s="32" t="n">
        <f aca="false">IF(N99&gt;=0.00001,1,0)</f>
        <v>0</v>
      </c>
      <c r="Y99" s="32" t="n">
        <f aca="false">IF(O99&gt;=0.00001,1,0)</f>
        <v>0</v>
      </c>
      <c r="Z99" s="32" t="n">
        <f aca="false">IF(P99&gt;=0.00001,1,0)</f>
        <v>0</v>
      </c>
      <c r="AA99" s="32" t="n">
        <f aca="false">IF(Q99&gt;=0.00001,1,0)</f>
        <v>0</v>
      </c>
    </row>
    <row r="100" customFormat="false" ht="19.5" hidden="false" customHeight="false" outlineLevel="0" collapsed="false">
      <c r="A100" s="119" t="s">
        <v>149</v>
      </c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V100" s="32" t="n">
        <f aca="false">IF(L100&gt;=0.00001,1,0)</f>
        <v>0</v>
      </c>
      <c r="W100" s="32" t="n">
        <f aca="false">IF(M100&gt;=0.00001,1,0)</f>
        <v>0</v>
      </c>
      <c r="X100" s="32" t="n">
        <f aca="false">IF(N100&gt;=0.00001,1,0)</f>
        <v>0</v>
      </c>
      <c r="Y100" s="32" t="n">
        <f aca="false">IF(O100&gt;=0.00001,1,0)</f>
        <v>0</v>
      </c>
      <c r="Z100" s="32" t="n">
        <f aca="false">IF(P100&gt;=0.00001,1,0)</f>
        <v>0</v>
      </c>
      <c r="AA100" s="32" t="n">
        <f aca="false">IF(Q100&gt;=0.00001,1,0)</f>
        <v>0</v>
      </c>
    </row>
    <row r="101" customFormat="false" ht="16.5" hidden="false" customHeight="false" outlineLevel="0" collapsed="false">
      <c r="A101" s="122" t="n">
        <v>1</v>
      </c>
      <c r="B101" s="136"/>
      <c r="C101" s="130"/>
      <c r="D101" s="124"/>
      <c r="E101" s="124" t="n">
        <f aca="false">8/24</f>
        <v>0.333333333333333</v>
      </c>
      <c r="F101" s="126" t="n">
        <v>1</v>
      </c>
      <c r="G101" s="126" t="n">
        <v>1</v>
      </c>
      <c r="H101" s="126" t="n">
        <v>1</v>
      </c>
      <c r="I101" s="123" t="n">
        <v>1.171</v>
      </c>
      <c r="J101" s="127" t="n">
        <f aca="false">$Y$3+($Z$3)*I101</f>
        <v>37.368</v>
      </c>
      <c r="K101" s="124" t="n">
        <f aca="false">($Y$3+($Z$3)*I101)/24/60</f>
        <v>0.02595</v>
      </c>
      <c r="L101" s="124" t="n">
        <v>0</v>
      </c>
      <c r="M101" s="124" t="n">
        <v>0</v>
      </c>
      <c r="N101" s="124" t="n">
        <v>0</v>
      </c>
      <c r="O101" s="124"/>
      <c r="P101" s="124"/>
      <c r="Q101" s="124"/>
      <c r="R101" s="124" t="n">
        <f aca="false">IF(F101=1,E101+K101+L101,E101+K101+O101)</f>
        <v>0.359283333333333</v>
      </c>
      <c r="S101" s="124" t="n">
        <f aca="false">IF(G101=1,E101+K101+M101,E101+K101+P101)</f>
        <v>0.359283333333333</v>
      </c>
      <c r="T101" s="124" t="n">
        <f aca="false">IF(H101=1,E101+K101+N101,E101+K101+Q101)</f>
        <v>0.359283333333333</v>
      </c>
      <c r="V101" s="32" t="n">
        <f aca="false">IF(L101&gt;=0.00001,1,0)</f>
        <v>0</v>
      </c>
      <c r="W101" s="32" t="n">
        <f aca="false">IF(M101&gt;=0.00001,1,0)</f>
        <v>0</v>
      </c>
      <c r="X101" s="32" t="n">
        <f aca="false">IF(N101&gt;=0.00001,1,0)</f>
        <v>0</v>
      </c>
      <c r="Y101" s="32" t="n">
        <f aca="false">IF(O101&gt;=0.00001,1,0)</f>
        <v>0</v>
      </c>
      <c r="Z101" s="32" t="n">
        <f aca="false">IF(P101&gt;=0.00001,1,0)</f>
        <v>0</v>
      </c>
      <c r="AA101" s="32" t="n">
        <f aca="false">IF(Q101&gt;=0.00001,1,0)</f>
        <v>0</v>
      </c>
    </row>
    <row r="102" customFormat="false" ht="16.5" hidden="false" customHeight="false" outlineLevel="0" collapsed="false">
      <c r="A102" s="122" t="n">
        <v>2</v>
      </c>
      <c r="B102" s="136" t="n">
        <v>0.80231</v>
      </c>
      <c r="C102" s="130" t="n">
        <f aca="false">(-1/$X$3)*LN(B102)</f>
        <v>0.0786643614766713</v>
      </c>
      <c r="D102" s="124" t="n">
        <f aca="false">((-1/$X$3)*LN(B102))/24</f>
        <v>0.00327768172819464</v>
      </c>
      <c r="E102" s="124" t="n">
        <f aca="false">E101+D102</f>
        <v>0.33661101505787</v>
      </c>
      <c r="F102" s="126" t="n">
        <f aca="false">IF(B102&lt;0.5,1,2)</f>
        <v>2</v>
      </c>
      <c r="G102" s="126" t="n">
        <v>2</v>
      </c>
      <c r="H102" s="126" t="n">
        <v>2</v>
      </c>
      <c r="I102" s="129" t="n">
        <v>0.269</v>
      </c>
      <c r="J102" s="127" t="n">
        <f aca="false">$Y$3+($Z$3)*I102</f>
        <v>30.152</v>
      </c>
      <c r="K102" s="124" t="n">
        <f aca="false">($Y$3+($Z$3)*I102)/24/60</f>
        <v>0.0209388888888889</v>
      </c>
      <c r="L102" s="124"/>
      <c r="M102" s="124"/>
      <c r="N102" s="124"/>
      <c r="O102" s="124" t="n">
        <v>0</v>
      </c>
      <c r="P102" s="124" t="n">
        <v>0</v>
      </c>
      <c r="Q102" s="124" t="n">
        <v>0</v>
      </c>
      <c r="R102" s="124" t="n">
        <f aca="false">IF(F102=1,E102+K102+L102,E102+K102+O102)</f>
        <v>0.357549903946759</v>
      </c>
      <c r="S102" s="124" t="n">
        <f aca="false">IF(G102=1,E102+K102+M102,E102+K102+P102)</f>
        <v>0.357549903946759</v>
      </c>
      <c r="T102" s="124" t="n">
        <f aca="false">IF(H102=1,E102+K102+N102,E102+K102+Q102)</f>
        <v>0.357549903946759</v>
      </c>
      <c r="V102" s="32" t="n">
        <f aca="false">IF(L102&gt;=0.00001,1,0)</f>
        <v>0</v>
      </c>
      <c r="W102" s="32" t="n">
        <f aca="false">IF(M102&gt;=0.00001,1,0)</f>
        <v>0</v>
      </c>
      <c r="X102" s="32" t="n">
        <f aca="false">IF(N102&gt;=0.00001,1,0)</f>
        <v>0</v>
      </c>
      <c r="Y102" s="32" t="n">
        <f aca="false">IF(O102&gt;=0.00001,1,0)</f>
        <v>0</v>
      </c>
      <c r="Z102" s="32" t="n">
        <f aca="false">IF(P102&gt;=0.00001,1,0)</f>
        <v>0</v>
      </c>
      <c r="AA102" s="32" t="n">
        <f aca="false">IF(Q102&gt;=0.00001,1,0)</f>
        <v>0</v>
      </c>
    </row>
    <row r="103" customFormat="false" ht="16.5" hidden="false" customHeight="false" outlineLevel="0" collapsed="false">
      <c r="A103" s="122" t="n">
        <v>3</v>
      </c>
      <c r="B103" s="136" t="n">
        <v>0.66934</v>
      </c>
      <c r="C103" s="130" t="n">
        <f aca="false">(-1/$X$3)*LN(B103)</f>
        <v>0.143379688117452</v>
      </c>
      <c r="D103" s="124" t="n">
        <f aca="false">((-1/$X$3)*LN(B103))/24</f>
        <v>0.00597415367156051</v>
      </c>
      <c r="E103" s="124" t="n">
        <f aca="false">E102+D103</f>
        <v>0.342585168726852</v>
      </c>
      <c r="F103" s="126" t="n">
        <f aca="false">IF(B103&lt;0.5,1,2)</f>
        <v>2</v>
      </c>
      <c r="G103" s="126" t="n">
        <v>1</v>
      </c>
      <c r="H103" s="126" t="n">
        <v>2</v>
      </c>
      <c r="I103" s="123" t="n">
        <v>-0.671</v>
      </c>
      <c r="J103" s="127" t="n">
        <f aca="false">$Y$3+($Z$3)*I103</f>
        <v>22.632</v>
      </c>
      <c r="K103" s="124" t="n">
        <f aca="false">($Y$3+($Z$3)*I103)/24/60</f>
        <v>0.0157166666666667</v>
      </c>
      <c r="L103" s="124"/>
      <c r="M103" s="124" t="n">
        <f aca="false">S101-E103</f>
        <v>0.0166981646064815</v>
      </c>
      <c r="N103" s="124"/>
      <c r="O103" s="124" t="n">
        <f aca="false">R102-E103</f>
        <v>0.0149647352199074</v>
      </c>
      <c r="P103" s="124"/>
      <c r="Q103" s="124" t="n">
        <f aca="false">T102-E103</f>
        <v>0.0149647352199074</v>
      </c>
      <c r="R103" s="124" t="n">
        <f aca="false">IF(F103=1,E103+K103+L103,E103+K103+O103)</f>
        <v>0.373266570613426</v>
      </c>
      <c r="S103" s="124" t="n">
        <f aca="false">IF(G103=1,E103+K103+M103,E103+K103+P103)</f>
        <v>0.375</v>
      </c>
      <c r="T103" s="124" t="n">
        <f aca="false">IF(H103=1,E103+K103+N103,E103+K103+Q103)</f>
        <v>0.373266570613426</v>
      </c>
      <c r="V103" s="32" t="n">
        <f aca="false">IF(L103&gt;=0.00001,1,0)</f>
        <v>0</v>
      </c>
      <c r="W103" s="32" t="n">
        <f aca="false">IF(M103&gt;=0.00001,1,0)</f>
        <v>1</v>
      </c>
      <c r="X103" s="32" t="n">
        <f aca="false">IF(N103&gt;=0.00001,1,0)</f>
        <v>0</v>
      </c>
      <c r="Y103" s="32" t="n">
        <f aca="false">IF(O103&gt;=0.00001,1,0)</f>
        <v>1</v>
      </c>
      <c r="Z103" s="32" t="n">
        <f aca="false">IF(P103&gt;=0.00001,1,0)</f>
        <v>0</v>
      </c>
      <c r="AA103" s="32" t="n">
        <f aca="false">IF(Q103&gt;=0.00001,1,0)</f>
        <v>1</v>
      </c>
    </row>
    <row r="104" customFormat="false" ht="16.5" hidden="false" customHeight="false" outlineLevel="0" collapsed="false">
      <c r="A104" s="122" t="n">
        <v>4</v>
      </c>
      <c r="B104" s="136" t="n">
        <v>0.03078</v>
      </c>
      <c r="C104" s="130" t="n">
        <f aca="false">(-1/$X$3)*LN(B104)</f>
        <v>1.2431750537755</v>
      </c>
      <c r="D104" s="124" t="n">
        <f aca="false">((-1/$X$3)*LN(B104))/24</f>
        <v>0.0517989605739792</v>
      </c>
      <c r="E104" s="124" t="n">
        <f aca="false">E103+D104</f>
        <v>0.394384129305556</v>
      </c>
      <c r="F104" s="126" t="n">
        <f aca="false">IF(B104&lt;0.5,1,2)</f>
        <v>1</v>
      </c>
      <c r="G104" s="126" t="n">
        <v>2</v>
      </c>
      <c r="H104" s="126" t="n">
        <v>1</v>
      </c>
      <c r="I104" s="129" t="n">
        <v>0.176</v>
      </c>
      <c r="J104" s="127" t="n">
        <f aca="false">$Y$3+($Z$3)*I104</f>
        <v>29.408</v>
      </c>
      <c r="K104" s="124" t="n">
        <f aca="false">($Y$3+($Z$3)*I104)/24/60</f>
        <v>0.0204222222222222</v>
      </c>
      <c r="L104" s="124" t="n">
        <v>0</v>
      </c>
      <c r="M104" s="124"/>
      <c r="N104" s="124" t="n">
        <v>0</v>
      </c>
      <c r="O104" s="124"/>
      <c r="P104" s="124" t="n">
        <v>0</v>
      </c>
      <c r="Q104" s="125"/>
      <c r="R104" s="124" t="n">
        <f aca="false">IF(F104=1,E104+K104+L104,E104+K104+O104)</f>
        <v>0.414806351527778</v>
      </c>
      <c r="S104" s="124" t="n">
        <f aca="false">IF(G104=1,E104+K104+M104,E104+K104+P104)</f>
        <v>0.414806351527778</v>
      </c>
      <c r="T104" s="124" t="n">
        <f aca="false">IF(H104=1,E104+K104+N104,E104+K104+Q104)</f>
        <v>0.414806351527778</v>
      </c>
      <c r="V104" s="32" t="n">
        <f aca="false">IF(L104&gt;=0.00001,1,0)</f>
        <v>0</v>
      </c>
      <c r="W104" s="32" t="n">
        <f aca="false">IF(M104&gt;=0.00001,1,0)</f>
        <v>0</v>
      </c>
      <c r="X104" s="32" t="n">
        <f aca="false">IF(N104&gt;=0.00001,1,0)</f>
        <v>0</v>
      </c>
      <c r="Y104" s="32" t="n">
        <f aca="false">IF(O104&gt;=0.00001,1,0)</f>
        <v>0</v>
      </c>
      <c r="Z104" s="32" t="n">
        <f aca="false">IF(P104&gt;=0.00001,1,0)</f>
        <v>0</v>
      </c>
      <c r="AA104" s="32" t="n">
        <f aca="false">IF(Q104&gt;=0.00001,1,0)</f>
        <v>0</v>
      </c>
    </row>
    <row r="105" customFormat="false" ht="16.5" hidden="false" customHeight="false" outlineLevel="0" collapsed="false">
      <c r="A105" s="122" t="n">
        <v>5</v>
      </c>
      <c r="B105" s="136" t="n">
        <v>0.02849</v>
      </c>
      <c r="C105" s="130" t="n">
        <f aca="false">(-1/$X$3)*LN(B105)</f>
        <v>1.27078647516869</v>
      </c>
      <c r="D105" s="124" t="n">
        <f aca="false">((-1/$X$3)*LN(B105))/24</f>
        <v>0.0529494364653619</v>
      </c>
      <c r="E105" s="124" t="n">
        <f aca="false">E104+D105</f>
        <v>0.447333565775463</v>
      </c>
      <c r="F105" s="126" t="n">
        <f aca="false">IF(B105&lt;0.5,1,2)</f>
        <v>1</v>
      </c>
      <c r="G105" s="126" t="n">
        <v>1</v>
      </c>
      <c r="H105" s="126" t="n">
        <v>2</v>
      </c>
      <c r="I105" s="129" t="n">
        <v>-0.168</v>
      </c>
      <c r="J105" s="127" t="n">
        <f aca="false">$Y$3+($Z$3)*I105</f>
        <v>26.656</v>
      </c>
      <c r="K105" s="124" t="n">
        <f aca="false">($Y$3+($Z$3)*I105)/24/60</f>
        <v>0.0185111111111111</v>
      </c>
      <c r="L105" s="124" t="n">
        <v>0</v>
      </c>
      <c r="M105" s="124" t="n">
        <v>0</v>
      </c>
      <c r="N105" s="124"/>
      <c r="O105" s="124"/>
      <c r="P105" s="124"/>
      <c r="Q105" s="124" t="n">
        <v>0</v>
      </c>
      <c r="R105" s="124" t="n">
        <f aca="false">IF(F105=1,E105+K105+L105,E105+K105+O105)</f>
        <v>0.465844676886574</v>
      </c>
      <c r="S105" s="124" t="n">
        <f aca="false">IF(G105=1,E105+K105+M105,E105+K105+P105)</f>
        <v>0.465844676886574</v>
      </c>
      <c r="T105" s="124" t="n">
        <f aca="false">IF(H105=1,E105+K105+N105,E105+K105+Q105)</f>
        <v>0.465844676886574</v>
      </c>
      <c r="V105" s="32" t="n">
        <f aca="false">IF(L105&gt;=0.00001,1,0)</f>
        <v>0</v>
      </c>
      <c r="W105" s="32" t="n">
        <f aca="false">IF(M105&gt;=0.00001,1,0)</f>
        <v>0</v>
      </c>
      <c r="X105" s="32" t="n">
        <f aca="false">IF(N105&gt;=0.00001,1,0)</f>
        <v>0</v>
      </c>
      <c r="Y105" s="32" t="n">
        <f aca="false">IF(O105&gt;=0.00001,1,0)</f>
        <v>0</v>
      </c>
      <c r="Z105" s="32" t="n">
        <f aca="false">IF(P105&gt;=0.00001,1,0)</f>
        <v>0</v>
      </c>
      <c r="AA105" s="32" t="n">
        <f aca="false">IF(Q105&gt;=0.00001,1,0)</f>
        <v>0</v>
      </c>
    </row>
    <row r="106" customFormat="false" ht="16.5" hidden="false" customHeight="false" outlineLevel="0" collapsed="false">
      <c r="A106" s="122" t="n">
        <v>6</v>
      </c>
      <c r="B106" s="136" t="n">
        <v>0.35764</v>
      </c>
      <c r="C106" s="130" t="n">
        <f aca="false">(-1/$X$3)*LN(B106)</f>
        <v>0.367224423255364</v>
      </c>
      <c r="D106" s="124" t="n">
        <f aca="false">((-1/$X$3)*LN(B106))/24</f>
        <v>0.0153010176356402</v>
      </c>
      <c r="E106" s="124" t="n">
        <f aca="false">E105+D106</f>
        <v>0.462634583414352</v>
      </c>
      <c r="F106" s="126" t="n">
        <f aca="false">IF(B106&lt;0.5,1,2)</f>
        <v>1</v>
      </c>
      <c r="G106" s="126" t="n">
        <v>2</v>
      </c>
      <c r="H106" s="126" t="n">
        <v>1</v>
      </c>
      <c r="I106" s="129" t="n">
        <v>0.539</v>
      </c>
      <c r="J106" s="127" t="n">
        <f aca="false">$Y$3+($Z$3)*I106</f>
        <v>32.312</v>
      </c>
      <c r="K106" s="124" t="n">
        <f aca="false">($Y$3+($Z$3)*I106)/24/60</f>
        <v>0.0224388888888889</v>
      </c>
      <c r="L106" s="124" t="n">
        <f aca="false">R105-E106</f>
        <v>0.00321009347222222</v>
      </c>
      <c r="M106" s="124"/>
      <c r="N106" s="124" t="n">
        <v>0</v>
      </c>
      <c r="O106" s="124"/>
      <c r="P106" s="124" t="n">
        <v>0</v>
      </c>
      <c r="Q106" s="124"/>
      <c r="R106" s="124" t="n">
        <f aca="false">IF(F106=1,E106+K106+L106,E106+K106+O106)</f>
        <v>0.488283565775463</v>
      </c>
      <c r="S106" s="124" t="n">
        <f aca="false">IF(G106=1,E106+K106+M106,E106+K106+P106)</f>
        <v>0.485073472303241</v>
      </c>
      <c r="T106" s="124" t="n">
        <f aca="false">IF(H106=1,E106+K106+N106,E106+K106+Q106)</f>
        <v>0.485073472303241</v>
      </c>
      <c r="V106" s="32" t="n">
        <f aca="false">IF(L106&gt;=0.00001,1,0)</f>
        <v>1</v>
      </c>
      <c r="W106" s="32" t="n">
        <f aca="false">IF(M106&gt;=0.00001,1,0)</f>
        <v>0</v>
      </c>
      <c r="X106" s="32" t="n">
        <f aca="false">IF(N106&gt;=0.00001,1,0)</f>
        <v>0</v>
      </c>
      <c r="Y106" s="32" t="n">
        <f aca="false">IF(O106&gt;=0.00001,1,0)</f>
        <v>0</v>
      </c>
      <c r="Z106" s="32" t="n">
        <f aca="false">IF(P106&gt;=0.00001,1,0)</f>
        <v>0</v>
      </c>
      <c r="AA106" s="32" t="n">
        <f aca="false">IF(Q106&gt;=0.00001,1,0)</f>
        <v>0</v>
      </c>
    </row>
    <row r="107" customFormat="false" ht="16.5" hidden="false" customHeight="false" outlineLevel="0" collapsed="false">
      <c r="A107" s="122" t="n">
        <v>7</v>
      </c>
      <c r="B107" s="136" t="n">
        <v>0.98891</v>
      </c>
      <c r="C107" s="130" t="n">
        <f aca="false">(-1/$X$3)*LN(B107)</f>
        <v>0.00398284018263949</v>
      </c>
      <c r="D107" s="124" t="n">
        <f aca="false">((-1/$X$3)*LN(B107))/24</f>
        <v>0.000165951674276645</v>
      </c>
      <c r="E107" s="124" t="n">
        <f aca="false">E106+D107</f>
        <v>0.462800535092593</v>
      </c>
      <c r="F107" s="126" t="n">
        <f aca="false">IF(B107&lt;0.5,1,2)</f>
        <v>2</v>
      </c>
      <c r="G107" s="126" t="n">
        <v>1</v>
      </c>
      <c r="H107" s="126" t="n">
        <v>2</v>
      </c>
      <c r="I107" s="129" t="n">
        <v>-1.592</v>
      </c>
      <c r="J107" s="127" t="n">
        <f aca="false">$Y$3+($Z$3)*I107</f>
        <v>15.264</v>
      </c>
      <c r="K107" s="124" t="n">
        <f aca="false">($Y$3+($Z$3)*I107)/24/60</f>
        <v>0.0106</v>
      </c>
      <c r="L107" s="124"/>
      <c r="M107" s="124" t="n">
        <f aca="false">S105-E107</f>
        <v>0.00304414179398148</v>
      </c>
      <c r="N107" s="124"/>
      <c r="O107" s="124" t="n">
        <v>0</v>
      </c>
      <c r="P107" s="124"/>
      <c r="Q107" s="124" t="n">
        <f aca="false">T105-E107</f>
        <v>0.00304414179398148</v>
      </c>
      <c r="R107" s="124" t="n">
        <f aca="false">IF(F107=1,E107+K107+L107,E107+K107+O107)</f>
        <v>0.473400535092593</v>
      </c>
      <c r="S107" s="124" t="n">
        <f aca="false">IF(G107=1,E107+K107+M107,E107+K107+P107)</f>
        <v>0.476444676886574</v>
      </c>
      <c r="T107" s="124" t="n">
        <f aca="false">IF(H107=1,E107+K107+N107,E107+K107+Q107)</f>
        <v>0.476444676886574</v>
      </c>
      <c r="V107" s="32" t="n">
        <f aca="false">IF(L107&gt;=0.00001,1,0)</f>
        <v>0</v>
      </c>
      <c r="W107" s="32" t="n">
        <f aca="false">IF(M107&gt;=0.00001,1,0)</f>
        <v>1</v>
      </c>
      <c r="X107" s="32" t="n">
        <f aca="false">IF(N107&gt;=0.00001,1,0)</f>
        <v>0</v>
      </c>
      <c r="Y107" s="32" t="n">
        <f aca="false">IF(O107&gt;=0.00001,1,0)</f>
        <v>0</v>
      </c>
      <c r="Z107" s="32" t="n">
        <f aca="false">IF(P107&gt;=0.00001,1,0)</f>
        <v>0</v>
      </c>
      <c r="AA107" s="32" t="n">
        <f aca="false">IF(Q107&gt;=0.00001,1,0)</f>
        <v>1</v>
      </c>
    </row>
    <row r="108" customFormat="false" ht="16.5" hidden="false" customHeight="false" outlineLevel="0" collapsed="false">
      <c r="A108" s="122" t="n">
        <v>8</v>
      </c>
      <c r="B108" s="136" t="n">
        <v>0.45922</v>
      </c>
      <c r="C108" s="130" t="n">
        <f aca="false">(-1/$X$3)*LN(B108)</f>
        <v>0.277937814613664</v>
      </c>
      <c r="D108" s="124" t="n">
        <f aca="false">((-1/$X$3)*LN(B108))/24</f>
        <v>0.0115807422755693</v>
      </c>
      <c r="E108" s="124" t="n">
        <f aca="false">E107+D108</f>
        <v>0.474381277372685</v>
      </c>
      <c r="F108" s="126" t="n">
        <f aca="false">IF(B108&lt;0.5,1,2)</f>
        <v>1</v>
      </c>
      <c r="G108" s="126" t="n">
        <v>2</v>
      </c>
      <c r="H108" s="126" t="n">
        <v>2</v>
      </c>
      <c r="I108" s="129" t="n">
        <v>0.567</v>
      </c>
      <c r="J108" s="127" t="n">
        <f aca="false">$Y$3+($Z$3)*I108</f>
        <v>32.536</v>
      </c>
      <c r="K108" s="124" t="n">
        <f aca="false">($Y$3+($Z$3)*I108)/24/60</f>
        <v>0.0225944444444444</v>
      </c>
      <c r="L108" s="124" t="n">
        <f aca="false">R106-E108</f>
        <v>0.0139022884027778</v>
      </c>
      <c r="M108" s="124"/>
      <c r="N108" s="124"/>
      <c r="O108" s="124"/>
      <c r="P108" s="124" t="n">
        <f aca="false">S106-E108</f>
        <v>0.0106921949305556</v>
      </c>
      <c r="Q108" s="124" t="n">
        <f aca="false">T107-E108</f>
        <v>0.00206339951388889</v>
      </c>
      <c r="R108" s="124" t="n">
        <f aca="false">IF(F108=1,E108+K108+L108,E108+K108+O108)</f>
        <v>0.510878010219907</v>
      </c>
      <c r="S108" s="124" t="n">
        <f aca="false">IF(G108=1,E108+K108+M108,E108+K108+P108)</f>
        <v>0.507667916747685</v>
      </c>
      <c r="T108" s="124" t="n">
        <f aca="false">IF(H108=1,E108+K108+N108,E108+K108+Q108)</f>
        <v>0.499039121331019</v>
      </c>
      <c r="V108" s="32" t="n">
        <f aca="false">IF(L108&gt;=0.00001,1,0)</f>
        <v>1</v>
      </c>
      <c r="W108" s="32" t="n">
        <f aca="false">IF(M108&gt;=0.00001,1,0)</f>
        <v>0</v>
      </c>
      <c r="X108" s="32" t="n">
        <f aca="false">IF(N108&gt;=0.00001,1,0)</f>
        <v>0</v>
      </c>
      <c r="Y108" s="32" t="n">
        <f aca="false">IF(O108&gt;=0.00001,1,0)</f>
        <v>0</v>
      </c>
      <c r="Z108" s="32" t="n">
        <f aca="false">IF(P108&gt;=0.00001,1,0)</f>
        <v>1</v>
      </c>
      <c r="AA108" s="32" t="n">
        <f aca="false">IF(Q108&gt;=0.00001,1,0)</f>
        <v>1</v>
      </c>
    </row>
    <row r="109" customFormat="false" ht="16.5" hidden="false" customHeight="false" outlineLevel="0" collapsed="false">
      <c r="A109" s="122" t="n">
        <v>9</v>
      </c>
      <c r="B109" s="136" t="n">
        <v>0.66685</v>
      </c>
      <c r="C109" s="130" t="n">
        <f aca="false">(-1/$X$3)*LN(B109)</f>
        <v>0.144710766397762</v>
      </c>
      <c r="D109" s="124" t="n">
        <f aca="false">((-1/$X$3)*LN(B109))/24</f>
        <v>0.00602961526657342</v>
      </c>
      <c r="E109" s="124" t="n">
        <f aca="false">E108+D109</f>
        <v>0.480410892638889</v>
      </c>
      <c r="F109" s="126" t="n">
        <f aca="false">IF(B109&lt;0.5,1,2)</f>
        <v>2</v>
      </c>
      <c r="G109" s="126" t="n">
        <v>1</v>
      </c>
      <c r="H109" s="126" t="n">
        <v>1</v>
      </c>
      <c r="I109" s="129" t="n">
        <v>1.359</v>
      </c>
      <c r="J109" s="127" t="n">
        <f aca="false">$Y$3+($Z$3)*I109</f>
        <v>38.872</v>
      </c>
      <c r="K109" s="124" t="n">
        <f aca="false">($Y$3+($Z$3)*I109)/24/60</f>
        <v>0.0269944444444444</v>
      </c>
      <c r="L109" s="124"/>
      <c r="M109" s="124" t="n">
        <v>0</v>
      </c>
      <c r="N109" s="124" t="n">
        <f aca="false">T106-E109</f>
        <v>0.00466257966435185</v>
      </c>
      <c r="O109" s="124" t="n">
        <v>0</v>
      </c>
      <c r="P109" s="124"/>
      <c r="Q109" s="124"/>
      <c r="R109" s="124" t="n">
        <f aca="false">IF(F109=1,E109+K109+L109,E109+K109+O109)</f>
        <v>0.507405337083333</v>
      </c>
      <c r="S109" s="124" t="n">
        <f aca="false">IF(G109=1,E109+K109+M109,E109+K109+P109)</f>
        <v>0.507405337083333</v>
      </c>
      <c r="T109" s="124" t="n">
        <f aca="false">IF(H109=1,E109+K109+N109,E109+K109+Q109)</f>
        <v>0.512067916747685</v>
      </c>
      <c r="V109" s="32" t="n">
        <f aca="false">IF(L109&gt;=0.00001,1,0)</f>
        <v>0</v>
      </c>
      <c r="W109" s="32" t="n">
        <f aca="false">IF(M109&gt;=0.00001,1,0)</f>
        <v>0</v>
      </c>
      <c r="X109" s="32" t="n">
        <f aca="false">IF(N109&gt;=0.00001,1,0)</f>
        <v>1</v>
      </c>
      <c r="Y109" s="32" t="n">
        <f aca="false">IF(O109&gt;=0.00001,1,0)</f>
        <v>0</v>
      </c>
      <c r="Z109" s="32" t="n">
        <f aca="false">IF(P109&gt;=0.00001,1,0)</f>
        <v>0</v>
      </c>
      <c r="AA109" s="32" t="n">
        <f aca="false">IF(Q109&gt;=0.00001,1,0)</f>
        <v>0</v>
      </c>
    </row>
    <row r="110" customFormat="false" ht="16.5" hidden="false" customHeight="false" outlineLevel="0" collapsed="false">
      <c r="A110" s="122" t="n">
        <v>10</v>
      </c>
      <c r="B110" s="136" t="n">
        <v>0.49122</v>
      </c>
      <c r="C110" s="130" t="n">
        <f aca="false">(-1/$X$3)*LN(B110)</f>
        <v>0.253879709416331</v>
      </c>
      <c r="D110" s="124" t="n">
        <f aca="false">((-1/$X$3)*LN(B110))/24</f>
        <v>0.0105783212256804</v>
      </c>
      <c r="E110" s="124" t="n">
        <f aca="false">E109+D110</f>
        <v>0.490989213865741</v>
      </c>
      <c r="F110" s="126" t="n">
        <f aca="false">IF(B110&lt;0.5,1,2)</f>
        <v>1</v>
      </c>
      <c r="G110" s="126" t="n">
        <v>2</v>
      </c>
      <c r="H110" s="126" t="n">
        <v>2</v>
      </c>
      <c r="I110" s="129" t="n">
        <v>-0.783</v>
      </c>
      <c r="J110" s="127" t="n">
        <f aca="false">$Y$3+($Z$3)*I110</f>
        <v>21.736</v>
      </c>
      <c r="K110" s="124" t="n">
        <f aca="false">($Y$3+($Z$3)*I110)/24/60</f>
        <v>0.0150944444444444</v>
      </c>
      <c r="L110" s="124" t="n">
        <f aca="false">R108-E110</f>
        <v>0.0198887963541667</v>
      </c>
      <c r="M110" s="124"/>
      <c r="N110" s="124"/>
      <c r="O110" s="124"/>
      <c r="P110" s="124" t="n">
        <f aca="false">S108-E110</f>
        <v>0.0166787028819444</v>
      </c>
      <c r="Q110" s="124" t="n">
        <f aca="false">T108-E110</f>
        <v>0.00804990746527778</v>
      </c>
      <c r="R110" s="124" t="n">
        <f aca="false">IF(F110=1,E110+K110+L110,E110+K110+O110)</f>
        <v>0.525972454664352</v>
      </c>
      <c r="S110" s="124" t="n">
        <f aca="false">IF(G110=1,E110+K110+M110,E110+K110+P110)</f>
        <v>0.52276236119213</v>
      </c>
      <c r="T110" s="124" t="n">
        <f aca="false">IF(H110=1,E110+K110+N110,E110+K110+Q110)</f>
        <v>0.514133565775463</v>
      </c>
      <c r="V110" s="32" t="n">
        <f aca="false">IF(L110&gt;=0.00001,1,0)</f>
        <v>1</v>
      </c>
      <c r="W110" s="32" t="n">
        <f aca="false">IF(M110&gt;=0.00001,1,0)</f>
        <v>0</v>
      </c>
      <c r="X110" s="32" t="n">
        <f aca="false">IF(N110&gt;=0.00001,1,0)</f>
        <v>0</v>
      </c>
      <c r="Y110" s="32" t="n">
        <f aca="false">IF(O110&gt;=0.00001,1,0)</f>
        <v>0</v>
      </c>
      <c r="Z110" s="32" t="n">
        <f aca="false">IF(P110&gt;=0.00001,1,0)</f>
        <v>1</v>
      </c>
      <c r="AA110" s="32" t="n">
        <f aca="false">IF(Q110&gt;=0.00001,1,0)</f>
        <v>1</v>
      </c>
    </row>
    <row r="111" customFormat="false" ht="16.5" hidden="false" customHeight="false" outlineLevel="0" collapsed="false">
      <c r="A111" s="122" t="n">
        <v>11</v>
      </c>
      <c r="B111" s="136" t="n">
        <v>0.25242</v>
      </c>
      <c r="C111" s="130" t="n">
        <f aca="false">(-1/$X$3)*LN(B111)</f>
        <v>0.491664611482733</v>
      </c>
      <c r="D111" s="124" t="n">
        <f aca="false">((-1/$X$3)*LN(B111))/24</f>
        <v>0.0204860254784472</v>
      </c>
      <c r="E111" s="124" t="n">
        <f aca="false">E110+D111</f>
        <v>0.511475239340278</v>
      </c>
      <c r="F111" s="126" t="n">
        <f aca="false">IF(B111&lt;0.5,1,2)</f>
        <v>1</v>
      </c>
      <c r="G111" s="126" t="n">
        <v>1</v>
      </c>
      <c r="H111" s="126" t="n">
        <v>1</v>
      </c>
      <c r="I111" s="129" t="n">
        <v>-0.251</v>
      </c>
      <c r="J111" s="127" t="n">
        <f aca="false">$Y$3+($Z$3)*I111</f>
        <v>25.992</v>
      </c>
      <c r="K111" s="124" t="n">
        <f aca="false">($Y$3+($Z$3)*I111)/24/60</f>
        <v>0.01805</v>
      </c>
      <c r="L111" s="124" t="n">
        <f aca="false">R110-E111</f>
        <v>0.0144972153240741</v>
      </c>
      <c r="M111" s="124" t="n">
        <v>0</v>
      </c>
      <c r="N111" s="124" t="n">
        <f aca="false">T109-E111</f>
        <v>0.000592677407407407</v>
      </c>
      <c r="O111" s="124"/>
      <c r="P111" s="124"/>
      <c r="Q111" s="124"/>
      <c r="R111" s="124" t="n">
        <f aca="false">IF(F111=1,E111+K111+L111,E111+K111+O111)</f>
        <v>0.544022454664352</v>
      </c>
      <c r="S111" s="124" t="n">
        <f aca="false">IF(G111=1,E111+K111+M111,E111+K111+P111)</f>
        <v>0.529525239340278</v>
      </c>
      <c r="T111" s="124" t="n">
        <f aca="false">IF(H111=1,E111+K111+N111,E111+K111+Q111)</f>
        <v>0.530117916747685</v>
      </c>
      <c r="V111" s="32" t="n">
        <f aca="false">IF(L111&gt;=0.00001,1,0)</f>
        <v>1</v>
      </c>
      <c r="W111" s="32" t="n">
        <f aca="false">IF(M111&gt;=0.00001,1,0)</f>
        <v>0</v>
      </c>
      <c r="X111" s="32" t="n">
        <f aca="false">IF(N111&gt;=0.00001,1,0)</f>
        <v>1</v>
      </c>
      <c r="Y111" s="32" t="n">
        <f aca="false">IF(O111&gt;=0.00001,1,0)</f>
        <v>0</v>
      </c>
      <c r="Z111" s="32" t="n">
        <f aca="false">IF(P111&gt;=0.00001,1,0)</f>
        <v>0</v>
      </c>
      <c r="AA111" s="32" t="n">
        <f aca="false">IF(Q111&gt;=0.00001,1,0)</f>
        <v>0</v>
      </c>
    </row>
    <row r="112" customFormat="false" ht="16.5" hidden="false" customHeight="false" outlineLevel="0" collapsed="false">
      <c r="A112" s="122" t="n">
        <v>12</v>
      </c>
      <c r="B112" s="136" t="n">
        <v>0.83732</v>
      </c>
      <c r="C112" s="130" t="n">
        <f aca="false">(-1/$X$3)*LN(B112)</f>
        <v>0.0634103441985064</v>
      </c>
      <c r="D112" s="124" t="n">
        <f aca="false">((-1/$X$3)*LN(B112))/24</f>
        <v>0.00264209767493777</v>
      </c>
      <c r="E112" s="124" t="n">
        <f aca="false">E111+D112</f>
        <v>0.514117337013889</v>
      </c>
      <c r="F112" s="126" t="n">
        <f aca="false">IF(B112&lt;0.5,1,2)</f>
        <v>2</v>
      </c>
      <c r="G112" s="126" t="n">
        <v>2</v>
      </c>
      <c r="H112" s="126" t="n">
        <v>2</v>
      </c>
      <c r="I112" s="129" t="n">
        <v>1.804</v>
      </c>
      <c r="J112" s="127" t="n">
        <f aca="false">$Y$3+($Z$3)*I112</f>
        <v>42.432</v>
      </c>
      <c r="K112" s="124" t="n">
        <f aca="false">($Y$3+($Z$3)*I112)/24/60</f>
        <v>0.0294666666666667</v>
      </c>
      <c r="L112" s="124"/>
      <c r="M112" s="124"/>
      <c r="N112" s="124"/>
      <c r="O112" s="124" t="n">
        <v>0</v>
      </c>
      <c r="P112" s="124" t="n">
        <f aca="false">S110-E112</f>
        <v>0.00864502417824074</v>
      </c>
      <c r="Q112" s="124" t="n">
        <f aca="false">T110-E112</f>
        <v>1.62287615740741E-005</v>
      </c>
      <c r="R112" s="124" t="n">
        <f aca="false">IF(F112=1,E112+K112+L112,E112+K112+O112)</f>
        <v>0.543584003680556</v>
      </c>
      <c r="S112" s="124" t="n">
        <f aca="false">IF(G112=1,E112+K112+M112,E112+K112+P112)</f>
        <v>0.552229027858796</v>
      </c>
      <c r="T112" s="124" t="n">
        <f aca="false">IF(H112=1,E112+K112+N112,E112+K112+Q112)</f>
        <v>0.54360023244213</v>
      </c>
      <c r="V112" s="32" t="n">
        <f aca="false">IF(L112&gt;=0.00001,1,0)</f>
        <v>0</v>
      </c>
      <c r="W112" s="32" t="n">
        <f aca="false">IF(M112&gt;=0.00001,1,0)</f>
        <v>0</v>
      </c>
      <c r="X112" s="32" t="n">
        <f aca="false">IF(N112&gt;=0.00001,1,0)</f>
        <v>0</v>
      </c>
      <c r="Y112" s="32" t="n">
        <f aca="false">IF(O112&gt;=0.00001,1,0)</f>
        <v>0</v>
      </c>
      <c r="Z112" s="32" t="n">
        <f aca="false">IF(P112&gt;=0.00001,1,0)</f>
        <v>1</v>
      </c>
      <c r="AA112" s="32" t="n">
        <f aca="false">IF(Q112&gt;=0.00001,1,0)</f>
        <v>1</v>
      </c>
    </row>
    <row r="113" customFormat="false" ht="16.5" hidden="false" customHeight="false" outlineLevel="0" collapsed="false">
      <c r="A113" s="122" t="n">
        <v>13</v>
      </c>
      <c r="B113" s="136" t="n">
        <v>0.95183</v>
      </c>
      <c r="C113" s="130" t="n">
        <f aca="false">(-1/$X$3)*LN(B113)</f>
        <v>0.0176317255589711</v>
      </c>
      <c r="D113" s="124" t="n">
        <f aca="false">((-1/$X$3)*LN(B113))/24</f>
        <v>0.000734655231623796</v>
      </c>
      <c r="E113" s="124" t="n">
        <f aca="false">E112+D113</f>
        <v>0.51485199224537</v>
      </c>
      <c r="F113" s="126" t="n">
        <f aca="false">IF(B113&lt;0.5,1,2)</f>
        <v>2</v>
      </c>
      <c r="G113" s="126" t="n">
        <v>1</v>
      </c>
      <c r="H113" s="126" t="n">
        <v>1</v>
      </c>
      <c r="I113" s="129" t="n">
        <v>1.22</v>
      </c>
      <c r="J113" s="127" t="n">
        <f aca="false">$Y$3+($Z$3)*I113</f>
        <v>37.76</v>
      </c>
      <c r="K113" s="124" t="n">
        <f aca="false">($Y$3+($Z$3)*I113)/24/60</f>
        <v>0.0262222222222222</v>
      </c>
      <c r="L113" s="124"/>
      <c r="M113" s="124" t="n">
        <f aca="false">S111-E113</f>
        <v>0.0146732470949074</v>
      </c>
      <c r="N113" s="124" t="n">
        <f aca="false">T111-E113</f>
        <v>0.0152659245023148</v>
      </c>
      <c r="O113" s="124" t="n">
        <f aca="false">R112-E113</f>
        <v>0.0287320114351852</v>
      </c>
      <c r="P113" s="124"/>
      <c r="Q113" s="124"/>
      <c r="R113" s="124" t="n">
        <f aca="false">IF(F113=1,E113+K113+L113,E113+K113+O113)</f>
        <v>0.569806225902778</v>
      </c>
      <c r="S113" s="124" t="n">
        <f aca="false">IF(G113=1,E113+K113+M113,E113+K113+P113)</f>
        <v>0.5557474615625</v>
      </c>
      <c r="T113" s="124" t="n">
        <f aca="false">IF(H113=1,E113+K113+N113,E113+K113+Q113)</f>
        <v>0.556340138969907</v>
      </c>
      <c r="V113" s="32" t="n">
        <f aca="false">IF(L113&gt;=0.00001,1,0)</f>
        <v>0</v>
      </c>
      <c r="W113" s="32" t="n">
        <f aca="false">IF(M113&gt;=0.00001,1,0)</f>
        <v>1</v>
      </c>
      <c r="X113" s="32" t="n">
        <f aca="false">IF(N113&gt;=0.00001,1,0)</f>
        <v>1</v>
      </c>
      <c r="Y113" s="32" t="n">
        <f aca="false">IF(O113&gt;=0.00001,1,0)</f>
        <v>1</v>
      </c>
      <c r="Z113" s="32" t="n">
        <f aca="false">IF(P113&gt;=0.00001,1,0)</f>
        <v>0</v>
      </c>
      <c r="AA113" s="32" t="n">
        <f aca="false">IF(Q113&gt;=0.00001,1,0)</f>
        <v>0</v>
      </c>
    </row>
    <row r="114" customFormat="false" ht="16.5" hidden="false" customHeight="false" outlineLevel="0" collapsed="false">
      <c r="A114" s="122" t="n">
        <v>14</v>
      </c>
      <c r="B114" s="136" t="n">
        <v>0.19427</v>
      </c>
      <c r="C114" s="130" t="n">
        <f aca="false">(-1/$X$3)*LN(B114)</f>
        <v>0.585180833904089</v>
      </c>
      <c r="D114" s="124" t="n">
        <f aca="false">((-1/$X$3)*LN(B114))/24</f>
        <v>0.0243825347460037</v>
      </c>
      <c r="E114" s="124" t="n">
        <f aca="false">E113+D114</f>
        <v>0.539234526990741</v>
      </c>
      <c r="F114" s="126" t="n">
        <f aca="false">IF(B114&lt;0.5,1,2)</f>
        <v>1</v>
      </c>
      <c r="G114" s="126" t="n">
        <v>2</v>
      </c>
      <c r="H114" s="126" t="n">
        <v>2</v>
      </c>
      <c r="I114" s="129" t="n">
        <v>1.464</v>
      </c>
      <c r="J114" s="127" t="n">
        <f aca="false">$Y$3+($Z$3)*I114</f>
        <v>39.712</v>
      </c>
      <c r="K114" s="124" t="n">
        <f aca="false">($Y$3+($Z$3)*I114)/24/60</f>
        <v>0.0275777777777778</v>
      </c>
      <c r="L114" s="124" t="n">
        <f aca="false">R111-E114</f>
        <v>0.00478792767361111</v>
      </c>
      <c r="M114" s="124"/>
      <c r="N114" s="124"/>
      <c r="O114" s="124"/>
      <c r="P114" s="124" t="n">
        <f aca="false">S112-E114</f>
        <v>0.0129945008680556</v>
      </c>
      <c r="Q114" s="124" t="n">
        <f aca="false">T112-E114</f>
        <v>0.00436570545138889</v>
      </c>
      <c r="R114" s="124" t="n">
        <f aca="false">IF(F114=1,E114+K114+L114,E114+K114+O114)</f>
        <v>0.57160023244213</v>
      </c>
      <c r="S114" s="124" t="n">
        <f aca="false">IF(G114=1,E114+K114+M114,E114+K114+P114)</f>
        <v>0.579806805636574</v>
      </c>
      <c r="T114" s="124" t="n">
        <f aca="false">IF(H114=1,E114+K114+N114,E114+K114+Q114)</f>
        <v>0.571178010219907</v>
      </c>
      <c r="V114" s="32" t="n">
        <f aca="false">IF(L114&gt;=0.00001,1,0)</f>
        <v>1</v>
      </c>
      <c r="W114" s="32" t="n">
        <f aca="false">IF(M114&gt;=0.00001,1,0)</f>
        <v>0</v>
      </c>
      <c r="X114" s="32" t="n">
        <f aca="false">IF(N114&gt;=0.00001,1,0)</f>
        <v>0</v>
      </c>
      <c r="Y114" s="32" t="n">
        <f aca="false">IF(O114&gt;=0.00001,1,0)</f>
        <v>0</v>
      </c>
      <c r="Z114" s="32" t="n">
        <f aca="false">IF(P114&gt;=0.00001,1,0)</f>
        <v>1</v>
      </c>
      <c r="AA114" s="32" t="n">
        <f aca="false">IF(Q114&gt;=0.00001,1,0)</f>
        <v>1</v>
      </c>
    </row>
    <row r="115" customFormat="false" ht="16.5" hidden="false" customHeight="false" outlineLevel="0" collapsed="false">
      <c r="A115" s="122" t="n">
        <v>15</v>
      </c>
      <c r="B115" s="136" t="n">
        <v>0.17405</v>
      </c>
      <c r="C115" s="130" t="n">
        <f aca="false">(-1/$X$3)*LN(B115)</f>
        <v>0.624433094544532</v>
      </c>
      <c r="D115" s="124" t="n">
        <f aca="false">((-1/$X$3)*LN(B115))/24</f>
        <v>0.0260180456060222</v>
      </c>
      <c r="E115" s="124" t="n">
        <f aca="false">E114+D115</f>
        <v>0.565252572592593</v>
      </c>
      <c r="F115" s="126" t="n">
        <f aca="false">IF(B115&lt;0.5,1,2)</f>
        <v>1</v>
      </c>
      <c r="G115" s="126" t="n">
        <v>1</v>
      </c>
      <c r="H115" s="126" t="n">
        <v>1</v>
      </c>
      <c r="I115" s="129" t="n">
        <v>0.724</v>
      </c>
      <c r="J115" s="127" t="n">
        <f aca="false">$Y$3+($Z$3)*I115</f>
        <v>33.792</v>
      </c>
      <c r="K115" s="124" t="n">
        <f aca="false">($Y$3+($Z$3)*I115)/24/60</f>
        <v>0.0234666666666667</v>
      </c>
      <c r="L115" s="124" t="n">
        <f aca="false">R114-E115</f>
        <v>0.00634765984953704</v>
      </c>
      <c r="M115" s="124" t="n">
        <v>0</v>
      </c>
      <c r="N115" s="124" t="n">
        <v>0</v>
      </c>
      <c r="O115" s="124"/>
      <c r="P115" s="124"/>
      <c r="Q115" s="124"/>
      <c r="R115" s="124" t="n">
        <f aca="false">IF(F115=1,E115+K115+L115,E115+K115+O115)</f>
        <v>0.595066899108796</v>
      </c>
      <c r="S115" s="124" t="n">
        <f aca="false">IF(G115=1,E115+K115+M115,E115+K115+P115)</f>
        <v>0.588719239259259</v>
      </c>
      <c r="T115" s="124" t="n">
        <f aca="false">IF(H115=1,E115+K115+N115,E115+K115+Q115)</f>
        <v>0.588719239259259</v>
      </c>
      <c r="V115" s="32" t="n">
        <f aca="false">IF(L115&gt;=0.00001,1,0)</f>
        <v>1</v>
      </c>
      <c r="W115" s="32" t="n">
        <f aca="false">IF(M115&gt;=0.00001,1,0)</f>
        <v>0</v>
      </c>
      <c r="X115" s="32" t="n">
        <f aca="false">IF(N115&gt;=0.00001,1,0)</f>
        <v>0</v>
      </c>
      <c r="Y115" s="32" t="n">
        <f aca="false">IF(O115&gt;=0.00001,1,0)</f>
        <v>0</v>
      </c>
      <c r="Z115" s="32" t="n">
        <f aca="false">IF(P115&gt;=0.00001,1,0)</f>
        <v>0</v>
      </c>
      <c r="AA115" s="32" t="n">
        <f aca="false">IF(Q115&gt;=0.00001,1,0)</f>
        <v>0</v>
      </c>
    </row>
    <row r="116" customFormat="false" ht="16.5" hidden="false" customHeight="false" outlineLevel="0" collapsed="false">
      <c r="A116" s="122" t="n">
        <v>16</v>
      </c>
      <c r="B116" s="136" t="n">
        <v>0.94399</v>
      </c>
      <c r="C116" s="130" t="n">
        <f aca="false">(-1/$X$3)*LN(B116)</f>
        <v>0.0205856093261014</v>
      </c>
      <c r="D116" s="124" t="n">
        <f aca="false">((-1/$X$3)*LN(B116))/24</f>
        <v>0.000857733721920892</v>
      </c>
      <c r="E116" s="124" t="n">
        <f aca="false">E115+D116</f>
        <v>0.566110306319444</v>
      </c>
      <c r="F116" s="126" t="n">
        <f aca="false">IF(B116&lt;0.5,1,2)</f>
        <v>2</v>
      </c>
      <c r="G116" s="126" t="n">
        <v>2</v>
      </c>
      <c r="H116" s="126" t="n">
        <v>2</v>
      </c>
      <c r="I116" s="129" t="n">
        <v>0.397</v>
      </c>
      <c r="J116" s="127" t="n">
        <f aca="false">$Y$3+($Z$3)*I116</f>
        <v>31.176</v>
      </c>
      <c r="K116" s="124" t="n">
        <f aca="false">($Y$3+($Z$3)*I116)/24/60</f>
        <v>0.02165</v>
      </c>
      <c r="L116" s="124"/>
      <c r="M116" s="124"/>
      <c r="N116" s="124"/>
      <c r="O116" s="124" t="n">
        <f aca="false">R113-E116</f>
        <v>0.00369591958333333</v>
      </c>
      <c r="P116" s="124" t="n">
        <f aca="false">S114-E116</f>
        <v>0.0136964993171296</v>
      </c>
      <c r="Q116" s="124" t="n">
        <f aca="false">T114-E116</f>
        <v>0.00506770390046296</v>
      </c>
      <c r="R116" s="124" t="n">
        <f aca="false">IF(F116=1,E116+K116+L116,E116+K116+O116)</f>
        <v>0.591456225902778</v>
      </c>
      <c r="S116" s="124" t="n">
        <f aca="false">IF(G116=1,E116+K116+M116,E116+K116+P116)</f>
        <v>0.601456805636574</v>
      </c>
      <c r="T116" s="124" t="n">
        <f aca="false">IF(H116=1,E116+K116+N116,E116+K116+Q116)</f>
        <v>0.592828010219907</v>
      </c>
      <c r="V116" s="32" t="n">
        <f aca="false">IF(L116&gt;=0.00001,1,0)</f>
        <v>0</v>
      </c>
      <c r="W116" s="32" t="n">
        <f aca="false">IF(M116&gt;=0.00001,1,0)</f>
        <v>0</v>
      </c>
      <c r="X116" s="32" t="n">
        <f aca="false">IF(N116&gt;=0.00001,1,0)</f>
        <v>0</v>
      </c>
      <c r="Y116" s="32" t="n">
        <f aca="false">IF(O116&gt;=0.00001,1,0)</f>
        <v>1</v>
      </c>
      <c r="Z116" s="32" t="n">
        <f aca="false">IF(P116&gt;=0.00001,1,0)</f>
        <v>1</v>
      </c>
      <c r="AA116" s="32" t="n">
        <f aca="false">IF(Q116&gt;=0.00001,1,0)</f>
        <v>1</v>
      </c>
    </row>
    <row r="117" customFormat="false" ht="16.5" hidden="false" customHeight="false" outlineLevel="0" collapsed="false">
      <c r="A117" s="122" t="n">
        <v>17</v>
      </c>
      <c r="B117" s="136" t="n">
        <v>0.98496</v>
      </c>
      <c r="C117" s="130" t="n">
        <f aca="false">(-1/$X$3)*LN(B117)</f>
        <v>0.00541223134702764</v>
      </c>
      <c r="D117" s="124" t="n">
        <f aca="false">((-1/$X$3)*LN(B117))/24</f>
        <v>0.000225509639459485</v>
      </c>
      <c r="E117" s="124" t="n">
        <f aca="false">E116+D117</f>
        <v>0.566335815960648</v>
      </c>
      <c r="F117" s="126" t="n">
        <f aca="false">IF(B117&lt;0.5,1,2)</f>
        <v>2</v>
      </c>
      <c r="G117" s="126" t="n">
        <v>1</v>
      </c>
      <c r="H117" s="126" t="n">
        <v>1</v>
      </c>
      <c r="I117" s="129" t="n">
        <v>-0.373</v>
      </c>
      <c r="J117" s="127" t="n">
        <f aca="false">$Y$3+($Z$3)*I117</f>
        <v>25.016</v>
      </c>
      <c r="K117" s="124" t="n">
        <f aca="false">($Y$3+($Z$3)*I117)/24/60</f>
        <v>0.0173722222222222</v>
      </c>
      <c r="L117" s="124"/>
      <c r="M117" s="124" t="n">
        <f aca="false">S115-E117</f>
        <v>0.0223834232986111</v>
      </c>
      <c r="N117" s="124" t="n">
        <f aca="false">T115-E117</f>
        <v>0.0223834232986111</v>
      </c>
      <c r="O117" s="124" t="n">
        <f aca="false">R116-E117</f>
        <v>0.0251204099421296</v>
      </c>
      <c r="P117" s="124"/>
      <c r="Q117" s="124"/>
      <c r="R117" s="124" t="n">
        <f aca="false">IF(F117=1,E117+K117+L117,E117+K117+O117)</f>
        <v>0.608828448125</v>
      </c>
      <c r="S117" s="124" t="n">
        <f aca="false">IF(G117=1,E117+K117+M117,E117+K117+P117)</f>
        <v>0.606091461481481</v>
      </c>
      <c r="T117" s="124" t="n">
        <f aca="false">IF(H117=1,E117+K117+N117,E117+K117+Q117)</f>
        <v>0.606091461481481</v>
      </c>
      <c r="V117" s="32" t="n">
        <f aca="false">IF(L117&gt;=0.00001,1,0)</f>
        <v>0</v>
      </c>
      <c r="W117" s="32" t="n">
        <f aca="false">IF(M117&gt;=0.00001,1,0)</f>
        <v>1</v>
      </c>
      <c r="X117" s="32" t="n">
        <f aca="false">IF(N117&gt;=0.00001,1,0)</f>
        <v>1</v>
      </c>
      <c r="Y117" s="32" t="n">
        <f aca="false">IF(O117&gt;=0.00001,1,0)</f>
        <v>1</v>
      </c>
      <c r="Z117" s="32" t="n">
        <f aca="false">IF(P117&gt;=0.00001,1,0)</f>
        <v>0</v>
      </c>
      <c r="AA117" s="32" t="n">
        <f aca="false">IF(Q117&gt;=0.00001,1,0)</f>
        <v>0</v>
      </c>
    </row>
    <row r="118" customFormat="false" ht="16.5" hidden="false" customHeight="false" outlineLevel="0" collapsed="false">
      <c r="A118" s="122" t="n">
        <v>18</v>
      </c>
      <c r="B118" s="136" t="n">
        <v>0.67537</v>
      </c>
      <c r="C118" s="130" t="n">
        <f aca="false">(-1/$X$3)*LN(B118)</f>
        <v>0.140176639335635</v>
      </c>
      <c r="D118" s="124" t="n">
        <f aca="false">((-1/$X$3)*LN(B118))/24</f>
        <v>0.00584069330565145</v>
      </c>
      <c r="E118" s="124" t="n">
        <f aca="false">E117+D118</f>
        <v>0.572176509270833</v>
      </c>
      <c r="F118" s="126" t="n">
        <f aca="false">IF(B118&lt;0.5,1,2)</f>
        <v>2</v>
      </c>
      <c r="G118" s="126" t="n">
        <v>2</v>
      </c>
      <c r="H118" s="126" t="n">
        <v>2</v>
      </c>
      <c r="I118" s="129" t="n">
        <v>-0.379</v>
      </c>
      <c r="J118" s="127" t="n">
        <f aca="false">$Y$3+($Z$3)*I118</f>
        <v>24.968</v>
      </c>
      <c r="K118" s="124" t="n">
        <f aca="false">($Y$3+($Z$3)*I118)/24/60</f>
        <v>0.0173388888888889</v>
      </c>
      <c r="L118" s="124"/>
      <c r="M118" s="124"/>
      <c r="N118" s="124"/>
      <c r="O118" s="124" t="n">
        <f aca="false">R117-E118</f>
        <v>0.0366519388541667</v>
      </c>
      <c r="P118" s="124" t="n">
        <f aca="false">S116-E118</f>
        <v>0.0292802963657407</v>
      </c>
      <c r="Q118" s="124" t="n">
        <f aca="false">T116-E118</f>
        <v>0.0206515009490741</v>
      </c>
      <c r="R118" s="124" t="n">
        <f aca="false">IF(F118=1,E118+K118+L118,E118+K118+O118)</f>
        <v>0.626167337013889</v>
      </c>
      <c r="S118" s="124" t="n">
        <f aca="false">IF(G118=1,E118+K118+M118,E118+K118+P118)</f>
        <v>0.618795694525463</v>
      </c>
      <c r="T118" s="124" t="n">
        <f aca="false">IF(H118=1,E118+K118+N118,E118+K118+Q118)</f>
        <v>0.610166899108796</v>
      </c>
      <c r="V118" s="32" t="n">
        <f aca="false">IF(L118&gt;=0.00001,1,0)</f>
        <v>0</v>
      </c>
      <c r="W118" s="32" t="n">
        <f aca="false">IF(M118&gt;=0.00001,1,0)</f>
        <v>0</v>
      </c>
      <c r="X118" s="32" t="n">
        <f aca="false">IF(N118&gt;=0.00001,1,0)</f>
        <v>0</v>
      </c>
      <c r="Y118" s="32" t="n">
        <f aca="false">IF(O118&gt;=0.00001,1,0)</f>
        <v>1</v>
      </c>
      <c r="Z118" s="32" t="n">
        <f aca="false">IF(P118&gt;=0.00001,1,0)</f>
        <v>1</v>
      </c>
      <c r="AA118" s="32" t="n">
        <f aca="false">IF(Q118&gt;=0.00001,1,0)</f>
        <v>1</v>
      </c>
    </row>
    <row r="119" customFormat="false" ht="16.5" hidden="false" customHeight="false" outlineLevel="0" collapsed="false">
      <c r="A119" s="122" t="n">
        <v>19</v>
      </c>
      <c r="B119" s="136" t="n">
        <v>0.63187</v>
      </c>
      <c r="C119" s="130" t="n">
        <f aca="false">(-1/$X$3)*LN(B119)</f>
        <v>0.163954143641492</v>
      </c>
      <c r="D119" s="124" t="n">
        <f aca="false">((-1/$X$3)*LN(B119))/24</f>
        <v>0.00683142265172882</v>
      </c>
      <c r="E119" s="124" t="n">
        <f aca="false">E118+D119</f>
        <v>0.579007931921296</v>
      </c>
      <c r="F119" s="126" t="n">
        <f aca="false">IF(B119&lt;0.5,1,2)</f>
        <v>2</v>
      </c>
      <c r="G119" s="126" t="n">
        <v>1</v>
      </c>
      <c r="H119" s="126" t="n">
        <v>1</v>
      </c>
      <c r="I119" s="129" t="n">
        <v>-0.125</v>
      </c>
      <c r="J119" s="127" t="n">
        <f aca="false">$Y$3+($Z$3)*I119</f>
        <v>27</v>
      </c>
      <c r="K119" s="124" t="n">
        <f aca="false">($Y$3+($Z$3)*I119)/24/60</f>
        <v>0.01875</v>
      </c>
      <c r="L119" s="124"/>
      <c r="M119" s="124" t="n">
        <f aca="false">S117-E119</f>
        <v>0.0270835295601852</v>
      </c>
      <c r="N119" s="124" t="n">
        <f aca="false">T117-E119</f>
        <v>0.0270835295601852</v>
      </c>
      <c r="O119" s="124" t="n">
        <f aca="false">R118-E119</f>
        <v>0.0471594050925926</v>
      </c>
      <c r="P119" s="124"/>
      <c r="Q119" s="124"/>
      <c r="R119" s="124" t="n">
        <f aca="false">IF(F119=1,E119+K119+L119,E119+K119+O119)</f>
        <v>0.644917337013889</v>
      </c>
      <c r="S119" s="124" t="n">
        <f aca="false">IF(G119=1,E119+K119+M119,E119+K119+P119)</f>
        <v>0.624841461481482</v>
      </c>
      <c r="T119" s="124" t="n">
        <f aca="false">IF(H119=1,E119+K119+N119,E119+K119+Q119)</f>
        <v>0.624841461481482</v>
      </c>
      <c r="V119" s="32" t="n">
        <f aca="false">IF(L119&gt;=0.00001,1,0)</f>
        <v>0</v>
      </c>
      <c r="W119" s="32" t="n">
        <f aca="false">IF(M119&gt;=0.00001,1,0)</f>
        <v>1</v>
      </c>
      <c r="X119" s="32" t="n">
        <f aca="false">IF(N119&gt;=0.00001,1,0)</f>
        <v>1</v>
      </c>
      <c r="Y119" s="32" t="n">
        <f aca="false">IF(O119&gt;=0.00001,1,0)</f>
        <v>1</v>
      </c>
      <c r="Z119" s="32" t="n">
        <f aca="false">IF(P119&gt;=0.00001,1,0)</f>
        <v>0</v>
      </c>
      <c r="AA119" s="32" t="n">
        <f aca="false">IF(Q119&gt;=0.00001,1,0)</f>
        <v>0</v>
      </c>
    </row>
    <row r="120" customFormat="false" ht="16.5" hidden="false" customHeight="false" outlineLevel="0" collapsed="false">
      <c r="A120" s="122" t="n">
        <v>20</v>
      </c>
      <c r="B120" s="136" t="n">
        <v>0.85959</v>
      </c>
      <c r="C120" s="130" t="n">
        <f aca="false">(-1/$X$3)*LN(B120)</f>
        <v>0.054035624142597</v>
      </c>
      <c r="D120" s="124" t="n">
        <f aca="false">((-1/$X$3)*LN(B120))/24</f>
        <v>0.00225148433927487</v>
      </c>
      <c r="E120" s="124" t="n">
        <f aca="false">E119+D120</f>
        <v>0.581259416261574</v>
      </c>
      <c r="F120" s="126" t="n">
        <f aca="false">IF(B120&lt;0.5,1,2)</f>
        <v>2</v>
      </c>
      <c r="G120" s="126" t="n">
        <v>2</v>
      </c>
      <c r="H120" s="126" t="n">
        <v>2</v>
      </c>
      <c r="I120" s="129" t="n">
        <v>-0.187</v>
      </c>
      <c r="J120" s="127" t="n">
        <f aca="false">$Y$3+($Z$3)*I120</f>
        <v>26.504</v>
      </c>
      <c r="K120" s="124" t="n">
        <f aca="false">($Y$3+($Z$3)*I120)/24/60</f>
        <v>0.0184055555555556</v>
      </c>
      <c r="L120" s="124"/>
      <c r="M120" s="124"/>
      <c r="N120" s="124"/>
      <c r="O120" s="124" t="n">
        <f aca="false">R119-E120</f>
        <v>0.0636579207523148</v>
      </c>
      <c r="P120" s="124" t="n">
        <f aca="false">S118-E120</f>
        <v>0.0375362782638889</v>
      </c>
      <c r="Q120" s="124" t="n">
        <f aca="false">T118-E120</f>
        <v>0.0289074828472222</v>
      </c>
      <c r="R120" s="124" t="n">
        <f aca="false">IF(F120=1,E120+K120+L120,E120+K120+O120)</f>
        <v>0.663322892569444</v>
      </c>
      <c r="S120" s="124" t="n">
        <f aca="false">IF(G120=1,E120+K120+M120,E120+K120+P120)</f>
        <v>0.637201250081019</v>
      </c>
      <c r="T120" s="124" t="n">
        <f aca="false">IF(H120=1,E120+K120+N120,E120+K120+Q120)</f>
        <v>0.628572454664352</v>
      </c>
      <c r="V120" s="32" t="n">
        <f aca="false">IF(L120&gt;=0.00001,1,0)</f>
        <v>0</v>
      </c>
      <c r="W120" s="32" t="n">
        <f aca="false">IF(M120&gt;=0.00001,1,0)</f>
        <v>0</v>
      </c>
      <c r="X120" s="32" t="n">
        <f aca="false">IF(N120&gt;=0.00001,1,0)</f>
        <v>0</v>
      </c>
      <c r="Y120" s="32" t="n">
        <f aca="false">IF(O120&gt;=0.00001,1,0)</f>
        <v>1</v>
      </c>
      <c r="Z120" s="32" t="n">
        <f aca="false">IF(P120&gt;=0.00001,1,0)</f>
        <v>1</v>
      </c>
      <c r="AA120" s="32" t="n">
        <f aca="false">IF(Q120&gt;=0.00001,1,0)</f>
        <v>1</v>
      </c>
    </row>
    <row r="121" customFormat="false" ht="16.5" hidden="false" customHeight="false" outlineLevel="0" collapsed="false">
      <c r="A121" s="122" t="n">
        <v>21</v>
      </c>
      <c r="B121" s="136" t="n">
        <v>0.39338</v>
      </c>
      <c r="C121" s="130" t="n">
        <f aca="false">(-1/$X$3)*LN(B121)</f>
        <v>0.333206861842997</v>
      </c>
      <c r="D121" s="124" t="n">
        <f aca="false">((-1/$X$3)*LN(B121))/24</f>
        <v>0.0138836192434582</v>
      </c>
      <c r="E121" s="124" t="n">
        <f aca="false">E120+D121</f>
        <v>0.595143035509259</v>
      </c>
      <c r="F121" s="126" t="n">
        <f aca="false">IF(B121&lt;0.5,1,2)</f>
        <v>1</v>
      </c>
      <c r="G121" s="126" t="n">
        <v>1</v>
      </c>
      <c r="H121" s="126" t="n">
        <v>1</v>
      </c>
      <c r="I121" s="129" t="n">
        <v>-1.746</v>
      </c>
      <c r="J121" s="127" t="n">
        <f aca="false">$Y$3+($Z$3)*I121</f>
        <v>14.032</v>
      </c>
      <c r="K121" s="124" t="n">
        <f aca="false">($Y$3+($Z$3)*I121)/24/60</f>
        <v>0.00974444444444444</v>
      </c>
      <c r="L121" s="124" t="n">
        <v>0</v>
      </c>
      <c r="M121" s="124" t="n">
        <f aca="false">S119-E121</f>
        <v>0.0296984259722222</v>
      </c>
      <c r="N121" s="124" t="n">
        <f aca="false">T119-E121</f>
        <v>0.0296984259722222</v>
      </c>
      <c r="O121" s="124"/>
      <c r="P121" s="124"/>
      <c r="Q121" s="124"/>
      <c r="R121" s="124" t="n">
        <f aca="false">IF(F121=1,E121+K121+L121,E121+K121+O121)</f>
        <v>0.604887479953704</v>
      </c>
      <c r="S121" s="124" t="n">
        <f aca="false">IF(G121=1,E121+K121+M121,E121+K121+P121)</f>
        <v>0.634585905925926</v>
      </c>
      <c r="T121" s="124" t="n">
        <f aca="false">IF(H121=1,E121+K121+N121,E121+K121+Q121)</f>
        <v>0.634585905925926</v>
      </c>
      <c r="V121" s="32" t="n">
        <f aca="false">IF(L121&gt;=0.00001,1,0)</f>
        <v>0</v>
      </c>
      <c r="W121" s="32" t="n">
        <f aca="false">IF(M121&gt;=0.00001,1,0)</f>
        <v>1</v>
      </c>
      <c r="X121" s="32" t="n">
        <f aca="false">IF(N121&gt;=0.00001,1,0)</f>
        <v>1</v>
      </c>
      <c r="Y121" s="32" t="n">
        <f aca="false">IF(O121&gt;=0.00001,1,0)</f>
        <v>0</v>
      </c>
      <c r="Z121" s="32" t="n">
        <f aca="false">IF(P121&gt;=0.00001,1,0)</f>
        <v>0</v>
      </c>
      <c r="AA121" s="32" t="n">
        <f aca="false">IF(Q121&gt;=0.00001,1,0)</f>
        <v>0</v>
      </c>
    </row>
    <row r="122" customFormat="false" ht="16.5" hidden="false" customHeight="false" outlineLevel="0" collapsed="false">
      <c r="A122" s="122" t="n">
        <v>22</v>
      </c>
      <c r="B122" s="136" t="n">
        <v>0.9934</v>
      </c>
      <c r="C122" s="130" t="n">
        <f aca="false">(-1/$X$3)*LN(B122)</f>
        <v>0.00236495582460249</v>
      </c>
      <c r="D122" s="124" t="n">
        <f aca="false">((-1/$X$3)*LN(B122))/24</f>
        <v>9.85398260251037E-005</v>
      </c>
      <c r="E122" s="124" t="n">
        <f aca="false">E121+D122</f>
        <v>0.595241575335648</v>
      </c>
      <c r="F122" s="126" t="n">
        <f aca="false">IF(B122&lt;0.5,1,2)</f>
        <v>2</v>
      </c>
      <c r="G122" s="126" t="n">
        <v>2</v>
      </c>
      <c r="H122" s="126" t="n">
        <v>2</v>
      </c>
      <c r="I122" s="129" t="n">
        <v>0.766</v>
      </c>
      <c r="J122" s="127" t="n">
        <f aca="false">$Y$3+($Z$3)*I122</f>
        <v>34.128</v>
      </c>
      <c r="K122" s="124" t="n">
        <f aca="false">($Y$3+($Z$3)*I122)/24/60</f>
        <v>0.0237</v>
      </c>
      <c r="L122" s="124"/>
      <c r="M122" s="124"/>
      <c r="N122" s="124"/>
      <c r="O122" s="124" t="n">
        <f aca="false">R120-E122</f>
        <v>0.0680813172337963</v>
      </c>
      <c r="P122" s="124" t="n">
        <f aca="false">S120-E122</f>
        <v>0.0419596747453704</v>
      </c>
      <c r="Q122" s="124" t="n">
        <f aca="false">T120-E122</f>
        <v>0.0333308793287037</v>
      </c>
      <c r="R122" s="124" t="n">
        <f aca="false">IF(F122=1,E122+K122+L122,E122+K122+O122)</f>
        <v>0.687022892569445</v>
      </c>
      <c r="S122" s="124" t="n">
        <f aca="false">IF(G122=1,E122+K122+M122,E122+K122+P122)</f>
        <v>0.660901250081019</v>
      </c>
      <c r="T122" s="124" t="n">
        <f aca="false">IF(H122=1,E122+K122+N122,E122+K122+Q122)</f>
        <v>0.652272454664352</v>
      </c>
      <c r="V122" s="32" t="n">
        <f aca="false">IF(L122&gt;=0.00001,1,0)</f>
        <v>0</v>
      </c>
      <c r="W122" s="32" t="n">
        <f aca="false">IF(M122&gt;=0.00001,1,0)</f>
        <v>0</v>
      </c>
      <c r="X122" s="32" t="n">
        <f aca="false">IF(N122&gt;=0.00001,1,0)</f>
        <v>0</v>
      </c>
      <c r="Y122" s="32" t="n">
        <f aca="false">IF(O122&gt;=0.00001,1,0)</f>
        <v>1</v>
      </c>
      <c r="Z122" s="32" t="n">
        <f aca="false">IF(P122&gt;=0.00001,1,0)</f>
        <v>1</v>
      </c>
      <c r="AA122" s="32" t="n">
        <f aca="false">IF(Q122&gt;=0.00001,1,0)</f>
        <v>1</v>
      </c>
    </row>
    <row r="123" customFormat="false" ht="16.5" hidden="false" customHeight="false" outlineLevel="0" collapsed="false">
      <c r="A123" s="122" t="n">
        <v>23</v>
      </c>
      <c r="B123" s="136" t="n">
        <v>0.84228</v>
      </c>
      <c r="C123" s="130" t="n">
        <f aca="false">(-1/$X$3)*LN(B123)</f>
        <v>0.0613009923042166</v>
      </c>
      <c r="D123" s="124" t="n">
        <f aca="false">((-1/$X$3)*LN(B123))/24</f>
        <v>0.00255420801267569</v>
      </c>
      <c r="E123" s="124" t="n">
        <f aca="false">E122+D123</f>
        <v>0.597795783344907</v>
      </c>
      <c r="F123" s="126" t="n">
        <f aca="false">IF(B123&lt;0.5,1,2)</f>
        <v>2</v>
      </c>
      <c r="G123" s="126" t="n">
        <v>1</v>
      </c>
      <c r="H123" s="126" t="n">
        <v>1</v>
      </c>
      <c r="I123" s="129" t="n">
        <v>1.736</v>
      </c>
      <c r="J123" s="127" t="n">
        <f aca="false">$Y$3+($Z$3)*I123</f>
        <v>41.888</v>
      </c>
      <c r="K123" s="124" t="n">
        <f aca="false">($Y$3+($Z$3)*I123)/24/60</f>
        <v>0.0290888888888889</v>
      </c>
      <c r="L123" s="124"/>
      <c r="M123" s="124" t="n">
        <f aca="false">S121-E123</f>
        <v>0.0367901225810185</v>
      </c>
      <c r="N123" s="124" t="n">
        <f aca="false">T121-E123</f>
        <v>0.0367901225810185</v>
      </c>
      <c r="O123" s="124" t="n">
        <f aca="false">R122-E123</f>
        <v>0.089227109224537</v>
      </c>
      <c r="P123" s="124"/>
      <c r="Q123" s="125"/>
      <c r="R123" s="124" t="n">
        <f aca="false">IF(F123=1,E123+K123+L123,E123+K123+O123)</f>
        <v>0.716111781458333</v>
      </c>
      <c r="S123" s="124" t="n">
        <f aca="false">IF(G123=1,E123+K123+M123,E123+K123+P123)</f>
        <v>0.663674794814815</v>
      </c>
      <c r="T123" s="124" t="n">
        <f aca="false">IF(H123=1,E123+K123+N123,E123+K123+Q123)</f>
        <v>0.663674794814815</v>
      </c>
      <c r="V123" s="32" t="n">
        <f aca="false">IF(L123&gt;=0.00001,1,0)</f>
        <v>0</v>
      </c>
      <c r="W123" s="32" t="n">
        <f aca="false">IF(M123&gt;=0.00001,1,0)</f>
        <v>1</v>
      </c>
      <c r="X123" s="32" t="n">
        <f aca="false">IF(N123&gt;=0.00001,1,0)</f>
        <v>1</v>
      </c>
      <c r="Y123" s="32" t="n">
        <f aca="false">IF(O123&gt;=0.00001,1,0)</f>
        <v>1</v>
      </c>
      <c r="Z123" s="32" t="n">
        <f aca="false">IF(P123&gt;=0.00001,1,0)</f>
        <v>0</v>
      </c>
      <c r="AA123" s="32" t="n">
        <f aca="false">IF(Q123&gt;=0.00001,1,0)</f>
        <v>0</v>
      </c>
    </row>
    <row r="124" customFormat="false" ht="16.5" hidden="false" customHeight="false" outlineLevel="0" collapsed="false">
      <c r="A124" s="122" t="n">
        <v>24</v>
      </c>
      <c r="B124" s="136" t="n">
        <v>0.08923</v>
      </c>
      <c r="C124" s="130" t="n">
        <f aca="false">(-1/$X$3)*LN(B124)</f>
        <v>0.863049276096456</v>
      </c>
      <c r="D124" s="124" t="n">
        <f aca="false">((-1/$X$3)*LN(B124))/24</f>
        <v>0.035960386504019</v>
      </c>
      <c r="E124" s="124" t="n">
        <f aca="false">E123+D124</f>
        <v>0.633756169849537</v>
      </c>
      <c r="F124" s="126" t="n">
        <f aca="false">IF(B124&lt;0.5,1,2)</f>
        <v>1</v>
      </c>
      <c r="G124" s="126" t="n">
        <v>2</v>
      </c>
      <c r="H124" s="126" t="n">
        <v>2</v>
      </c>
      <c r="I124" s="129" t="n">
        <v>-0.639</v>
      </c>
      <c r="J124" s="127" t="n">
        <f aca="false">$Y$3+($Z$3)*I124</f>
        <v>22.888</v>
      </c>
      <c r="K124" s="124" t="n">
        <f aca="false">($Y$3+($Z$3)*I124)/24/60</f>
        <v>0.0158944444444444</v>
      </c>
      <c r="L124" s="124" t="n">
        <v>0</v>
      </c>
      <c r="M124" s="124"/>
      <c r="N124" s="124"/>
      <c r="O124" s="124"/>
      <c r="P124" s="124" t="n">
        <f aca="false">S122-E124</f>
        <v>0.0271450802314815</v>
      </c>
      <c r="Q124" s="124" t="n">
        <f aca="false">T122-E124</f>
        <v>0.0185162848148148</v>
      </c>
      <c r="R124" s="124" t="n">
        <f aca="false">IF(F124=1,E124+K124+L124,E124+K124+O124)</f>
        <v>0.649650614293981</v>
      </c>
      <c r="S124" s="124" t="n">
        <f aca="false">IF(G124=1,E124+K124+M124,E124+K124+P124)</f>
        <v>0.676795694525463</v>
      </c>
      <c r="T124" s="124" t="n">
        <f aca="false">IF(H124=1,E124+K124+N124,E124+K124+Q124)</f>
        <v>0.668166899108796</v>
      </c>
      <c r="V124" s="32" t="n">
        <f aca="false">IF(L124&gt;=0.00001,1,0)</f>
        <v>0</v>
      </c>
      <c r="W124" s="32" t="n">
        <f aca="false">IF(M124&gt;=0.00001,1,0)</f>
        <v>0</v>
      </c>
      <c r="X124" s="32" t="n">
        <f aca="false">IF(N124&gt;=0.00001,1,0)</f>
        <v>0</v>
      </c>
      <c r="Y124" s="32" t="n">
        <f aca="false">IF(O124&gt;=0.00001,1,0)</f>
        <v>0</v>
      </c>
      <c r="Z124" s="32" t="n">
        <f aca="false">IF(P124&gt;=0.00001,1,0)</f>
        <v>1</v>
      </c>
      <c r="AA124" s="32" t="n">
        <f aca="false">IF(Q124&gt;=0.00001,1,0)</f>
        <v>1</v>
      </c>
    </row>
    <row r="125" customFormat="false" ht="16.5" hidden="false" customHeight="false" outlineLevel="0" collapsed="false">
      <c r="A125" s="122" t="n">
        <v>25</v>
      </c>
      <c r="B125" s="136" t="n">
        <v>0.96705</v>
      </c>
      <c r="C125" s="130" t="n">
        <f aca="false">(-1/$X$3)*LN(B125)</f>
        <v>0.0119660994847851</v>
      </c>
      <c r="D125" s="124" t="n">
        <f aca="false">((-1/$X$3)*LN(B125))/24</f>
        <v>0.000498587478532712</v>
      </c>
      <c r="E125" s="124" t="n">
        <f aca="false">E124+D125</f>
        <v>0.634254757326389</v>
      </c>
      <c r="F125" s="126" t="n">
        <f aca="false">IF(B125&lt;0.5,1,2)</f>
        <v>2</v>
      </c>
      <c r="G125" s="126" t="n">
        <v>1</v>
      </c>
      <c r="H125" s="126" t="n">
        <v>1</v>
      </c>
      <c r="I125" s="129" t="n">
        <v>-1.423</v>
      </c>
      <c r="J125" s="127" t="n">
        <f aca="false">$Y$3+($Z$3)*I125</f>
        <v>16.616</v>
      </c>
      <c r="K125" s="124" t="n">
        <f aca="false">($Y$3+($Z$3)*I125)/24/60</f>
        <v>0.0115388888888889</v>
      </c>
      <c r="L125" s="124"/>
      <c r="M125" s="124" t="n">
        <f aca="false">S123-E125</f>
        <v>0.0294200374884259</v>
      </c>
      <c r="N125" s="124" t="n">
        <f aca="false">T123-E125</f>
        <v>0.0294200374884259</v>
      </c>
      <c r="O125" s="124" t="n">
        <f aca="false">R123-E125</f>
        <v>0.0818570241319444</v>
      </c>
      <c r="P125" s="124"/>
      <c r="Q125" s="124"/>
      <c r="R125" s="124" t="n">
        <f aca="false">IF(F125=1,E125+K125+L125,E125+K125+O125)</f>
        <v>0.727650670347222</v>
      </c>
      <c r="S125" s="124" t="n">
        <f aca="false">IF(G125=1,E125+K125+M125,E125+K125+P125)</f>
        <v>0.675213683703704</v>
      </c>
      <c r="T125" s="124" t="n">
        <f aca="false">IF(H125=1,E125+K125+N125,E125+K125+Q125)</f>
        <v>0.675213683703704</v>
      </c>
      <c r="V125" s="32" t="n">
        <f aca="false">IF(L125&gt;=0.00001,1,0)</f>
        <v>0</v>
      </c>
      <c r="W125" s="32" t="n">
        <f aca="false">IF(M125&gt;=0.00001,1,0)</f>
        <v>1</v>
      </c>
      <c r="X125" s="32" t="n">
        <f aca="false">IF(N125&gt;=0.00001,1,0)</f>
        <v>1</v>
      </c>
      <c r="Y125" s="32" t="n">
        <f aca="false">IF(O125&gt;=0.00001,1,0)</f>
        <v>1</v>
      </c>
      <c r="Z125" s="32" t="n">
        <f aca="false">IF(P125&gt;=0.00001,1,0)</f>
        <v>0</v>
      </c>
      <c r="AA125" s="32" t="n">
        <f aca="false">IF(Q125&gt;=0.00001,1,0)</f>
        <v>0</v>
      </c>
    </row>
    <row r="126" customFormat="false" ht="16.5" hidden="false" customHeight="false" outlineLevel="0" collapsed="false">
      <c r="A126" s="122" t="n">
        <v>26</v>
      </c>
      <c r="B126" s="136" t="n">
        <v>0.16858</v>
      </c>
      <c r="C126" s="130" t="n">
        <f aca="false">(-1/$X$3)*LN(B126)</f>
        <v>0.635837451576</v>
      </c>
      <c r="D126" s="124" t="n">
        <f aca="false">((-1/$X$3)*LN(B126))/24</f>
        <v>0.026493227149</v>
      </c>
      <c r="E126" s="124" t="n">
        <f aca="false">E125+D126</f>
        <v>0.660747984479167</v>
      </c>
      <c r="F126" s="126" t="n">
        <f aca="false">IF(B126&lt;0.5,1,2)</f>
        <v>1</v>
      </c>
      <c r="G126" s="126" t="n">
        <v>2</v>
      </c>
      <c r="H126" s="126" t="n">
        <v>2</v>
      </c>
      <c r="I126" s="129" t="n">
        <v>1.463</v>
      </c>
      <c r="J126" s="127" t="n">
        <f aca="false">$Y$3+($Z$3)*I126</f>
        <v>39.704</v>
      </c>
      <c r="K126" s="124" t="n">
        <f aca="false">($Y$3+($Z$3)*I126)/24/60</f>
        <v>0.0275722222222222</v>
      </c>
      <c r="L126" s="124" t="n">
        <v>0</v>
      </c>
      <c r="M126" s="124"/>
      <c r="N126" s="124"/>
      <c r="O126" s="124"/>
      <c r="P126" s="124" t="n">
        <f aca="false">S124-E126</f>
        <v>0.0160477100462963</v>
      </c>
      <c r="Q126" s="124" t="n">
        <f aca="false">T124-E126</f>
        <v>0.00741891462962963</v>
      </c>
      <c r="R126" s="124" t="n">
        <f aca="false">IF(F126=1,E126+K126+L126,E126+K126+O126)</f>
        <v>0.688320206701389</v>
      </c>
      <c r="S126" s="124" t="n">
        <f aca="false">IF(G126=1,E126+K126+M126,E126+K126+P126)</f>
        <v>0.704367916747685</v>
      </c>
      <c r="T126" s="124" t="n">
        <f aca="false">IF(H126=1,E126+K126+N126,E126+K126+Q126)</f>
        <v>0.695739121331019</v>
      </c>
      <c r="V126" s="32" t="n">
        <f aca="false">IF(L126&gt;=0.00001,1,0)</f>
        <v>0</v>
      </c>
      <c r="W126" s="32" t="n">
        <f aca="false">IF(M126&gt;=0.00001,1,0)</f>
        <v>0</v>
      </c>
      <c r="X126" s="32" t="n">
        <f aca="false">IF(N126&gt;=0.00001,1,0)</f>
        <v>0</v>
      </c>
      <c r="Y126" s="32" t="n">
        <f aca="false">IF(O126&gt;=0.00001,1,0)</f>
        <v>0</v>
      </c>
      <c r="Z126" s="32" t="n">
        <f aca="false">IF(P126&gt;=0.00001,1,0)</f>
        <v>1</v>
      </c>
      <c r="AA126" s="32" t="n">
        <f aca="false">IF(Q126&gt;=0.00001,1,0)</f>
        <v>1</v>
      </c>
    </row>
    <row r="127" customFormat="false" ht="16.5" hidden="false" customHeight="false" outlineLevel="0" collapsed="false">
      <c r="A127" s="122" t="n">
        <v>27</v>
      </c>
      <c r="B127" s="136" t="n">
        <v>0.36485</v>
      </c>
      <c r="C127" s="130" t="n">
        <f aca="false">(-1/$X$3)*LN(B127)</f>
        <v>0.360096060275181</v>
      </c>
      <c r="D127" s="124" t="n">
        <f aca="false">((-1/$X$3)*LN(B127))/24</f>
        <v>0.0150040025114659</v>
      </c>
      <c r="E127" s="124" t="n">
        <f aca="false">E126+D127</f>
        <v>0.675751986990741</v>
      </c>
      <c r="F127" s="133" t="s">
        <v>145</v>
      </c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V127" s="32" t="n">
        <f aca="false">IF(L127&gt;=0.00001,1,0)</f>
        <v>0</v>
      </c>
      <c r="W127" s="32" t="n">
        <f aca="false">IF(M127&gt;=0.00001,1,0)</f>
        <v>0</v>
      </c>
      <c r="X127" s="32" t="n">
        <f aca="false">IF(N127&gt;=0.00001,1,0)</f>
        <v>0</v>
      </c>
      <c r="Y127" s="32" t="n">
        <f aca="false">IF(O127&gt;=0.00001,1,0)</f>
        <v>0</v>
      </c>
      <c r="Z127" s="32" t="n">
        <f aca="false">IF(P127&gt;=0.00001,1,0)</f>
        <v>0</v>
      </c>
      <c r="AA127" s="32" t="n">
        <f aca="false">IF(Q127&gt;=0.00001,1,0)</f>
        <v>0</v>
      </c>
    </row>
    <row r="128" customFormat="false" ht="19.5" hidden="false" customHeight="true" outlineLevel="0" collapsed="false">
      <c r="A128" s="119" t="s">
        <v>150</v>
      </c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V128" s="32" t="n">
        <f aca="false">IF(L128&gt;=0.00001,1,0)</f>
        <v>0</v>
      </c>
      <c r="W128" s="32" t="n">
        <f aca="false">IF(M128&gt;=0.00001,1,0)</f>
        <v>0</v>
      </c>
      <c r="X128" s="32" t="n">
        <f aca="false">IF(N128&gt;=0.00001,1,0)</f>
        <v>0</v>
      </c>
      <c r="Y128" s="32" t="n">
        <f aca="false">IF(O128&gt;=0.00001,1,0)</f>
        <v>0</v>
      </c>
      <c r="Z128" s="32" t="n">
        <f aca="false">IF(P128&gt;=0.00001,1,0)</f>
        <v>0</v>
      </c>
      <c r="AA128" s="32" t="n">
        <f aca="false">IF(Q128&gt;=0.00001,1,0)</f>
        <v>0</v>
      </c>
    </row>
    <row r="129" customFormat="false" ht="16.5" hidden="false" customHeight="false" outlineLevel="0" collapsed="false">
      <c r="A129" s="122" t="n">
        <v>1</v>
      </c>
      <c r="B129" s="136"/>
      <c r="C129" s="130"/>
      <c r="D129" s="124"/>
      <c r="E129" s="124" t="n">
        <f aca="false">8/24</f>
        <v>0.333333333333333</v>
      </c>
      <c r="F129" s="126" t="n">
        <v>1</v>
      </c>
      <c r="G129" s="126" t="n">
        <v>1</v>
      </c>
      <c r="H129" s="126" t="n">
        <v>1</v>
      </c>
      <c r="I129" s="129" t="n">
        <v>-1.657</v>
      </c>
      <c r="J129" s="127" t="n">
        <f aca="false">$Y$3+($Z$3)*I129</f>
        <v>14.744</v>
      </c>
      <c r="K129" s="124" t="n">
        <f aca="false">($Y$3+($Z$3)*I129)/24/60</f>
        <v>0.0102388888888889</v>
      </c>
      <c r="L129" s="124" t="n">
        <v>0</v>
      </c>
      <c r="M129" s="124" t="n">
        <v>0</v>
      </c>
      <c r="N129" s="124" t="n">
        <v>0</v>
      </c>
      <c r="O129" s="124"/>
      <c r="P129" s="125"/>
      <c r="Q129" s="125"/>
      <c r="R129" s="124" t="n">
        <f aca="false">IF(F129=1,E129+K129+L129,E129+K129+O129)</f>
        <v>0.343572222222222</v>
      </c>
      <c r="S129" s="124" t="n">
        <f aca="false">IF(G129=1,E129+K129+M129,E129+K129+P129)</f>
        <v>0.343572222222222</v>
      </c>
      <c r="T129" s="124" t="n">
        <f aca="false">IF(H129=1,E129+K129+N129,E129+K129+Q129)</f>
        <v>0.343572222222222</v>
      </c>
      <c r="V129" s="32" t="n">
        <f aca="false">IF(L129&gt;=0.00001,1,0)</f>
        <v>0</v>
      </c>
      <c r="W129" s="32" t="n">
        <f aca="false">IF(M129&gt;=0.00001,1,0)</f>
        <v>0</v>
      </c>
      <c r="X129" s="32" t="n">
        <f aca="false">IF(N129&gt;=0.00001,1,0)</f>
        <v>0</v>
      </c>
      <c r="Y129" s="32" t="n">
        <f aca="false">IF(O129&gt;=0.00001,1,0)</f>
        <v>0</v>
      </c>
      <c r="Z129" s="32" t="n">
        <f aca="false">IF(P129&gt;=0.00001,1,0)</f>
        <v>0</v>
      </c>
      <c r="AA129" s="32" t="n">
        <f aca="false">IF(Q129&gt;=0.00001,1,0)</f>
        <v>0</v>
      </c>
    </row>
    <row r="130" customFormat="false" ht="16.5" hidden="false" customHeight="false" outlineLevel="0" collapsed="false">
      <c r="A130" s="122" t="n">
        <v>2</v>
      </c>
      <c r="B130" s="136" t="n">
        <v>0.80435</v>
      </c>
      <c r="C130" s="130" t="n">
        <f aca="false">(-1/$X$3)*LN(B130)</f>
        <v>0.0777574218377929</v>
      </c>
      <c r="D130" s="124" t="n">
        <f aca="false">((-1/$X$3)*LN(B130))/24</f>
        <v>0.0032398925765747</v>
      </c>
      <c r="E130" s="124" t="n">
        <f aca="false">E129+D130</f>
        <v>0.336573225914352</v>
      </c>
      <c r="F130" s="126" t="n">
        <f aca="false">IF(B130&lt;0.5,1,2)</f>
        <v>2</v>
      </c>
      <c r="G130" s="126" t="n">
        <v>2</v>
      </c>
      <c r="H130" s="126" t="n">
        <v>2</v>
      </c>
      <c r="I130" s="129" t="n">
        <v>0.113</v>
      </c>
      <c r="J130" s="127" t="n">
        <f aca="false">$Y$3+($Z$3)*I130</f>
        <v>28.904</v>
      </c>
      <c r="K130" s="124" t="n">
        <f aca="false">($Y$3+($Z$3)*I130)/24/60</f>
        <v>0.0200722222222222</v>
      </c>
      <c r="L130" s="124"/>
      <c r="M130" s="124"/>
      <c r="N130" s="124"/>
      <c r="O130" s="124" t="n">
        <v>0</v>
      </c>
      <c r="P130" s="124" t="n">
        <v>0</v>
      </c>
      <c r="Q130" s="124" t="n">
        <v>0</v>
      </c>
      <c r="R130" s="124" t="n">
        <f aca="false">IF(F130=1,E130+K130+L130,E130+K130+O130)</f>
        <v>0.356645448136574</v>
      </c>
      <c r="S130" s="124" t="n">
        <f aca="false">IF(G130=1,E130+K130+M130,E130+K130+P130)</f>
        <v>0.356645448136574</v>
      </c>
      <c r="T130" s="124" t="n">
        <f aca="false">IF(H130=1,E130+K130+N130,E130+K130+Q130)</f>
        <v>0.356645448136574</v>
      </c>
      <c r="V130" s="32" t="n">
        <f aca="false">IF(L130&gt;=0.00001,1,0)</f>
        <v>0</v>
      </c>
      <c r="W130" s="32" t="n">
        <f aca="false">IF(M130&gt;=0.00001,1,0)</f>
        <v>0</v>
      </c>
      <c r="X130" s="32" t="n">
        <f aca="false">IF(N130&gt;=0.00001,1,0)</f>
        <v>0</v>
      </c>
      <c r="Y130" s="32" t="n">
        <f aca="false">IF(O130&gt;=0.00001,1,0)</f>
        <v>0</v>
      </c>
      <c r="Z130" s="32" t="n">
        <f aca="false">IF(P130&gt;=0.00001,1,0)</f>
        <v>0</v>
      </c>
      <c r="AA130" s="32" t="n">
        <f aca="false">IF(Q130&gt;=0.00001,1,0)</f>
        <v>0</v>
      </c>
    </row>
    <row r="131" customFormat="false" ht="16.5" hidden="false" customHeight="false" outlineLevel="0" collapsed="false">
      <c r="A131" s="122" t="n">
        <v>3</v>
      </c>
      <c r="B131" s="136" t="n">
        <v>0.7693</v>
      </c>
      <c r="C131" s="130" t="n">
        <f aca="false">(-1/$X$3)*LN(B131)</f>
        <v>0.0936693816133029</v>
      </c>
      <c r="D131" s="124" t="n">
        <f aca="false">((-1/$X$3)*LN(B131))/24</f>
        <v>0.00390289090055429</v>
      </c>
      <c r="E131" s="124" t="n">
        <f aca="false">E130+D131</f>
        <v>0.34047611681713</v>
      </c>
      <c r="F131" s="126" t="n">
        <f aca="false">IF(B131&lt;0.5,1,2)</f>
        <v>2</v>
      </c>
      <c r="G131" s="126" t="n">
        <v>1</v>
      </c>
      <c r="H131" s="126" t="n">
        <v>1</v>
      </c>
      <c r="I131" s="129" t="n">
        <v>-0.108</v>
      </c>
      <c r="J131" s="127" t="n">
        <f aca="false">$Y$3+($Z$3)*I131</f>
        <v>27.136</v>
      </c>
      <c r="K131" s="124" t="n">
        <f aca="false">($Y$3+($Z$3)*I131)/24/60</f>
        <v>0.0188444444444444</v>
      </c>
      <c r="L131" s="124"/>
      <c r="M131" s="124" t="n">
        <f aca="false">S129-E131</f>
        <v>0.00309610540509259</v>
      </c>
      <c r="N131" s="124" t="n">
        <f aca="false">T129-E131</f>
        <v>0.00309610540509259</v>
      </c>
      <c r="O131" s="124" t="n">
        <f aca="false">R130-E131</f>
        <v>0.0161693313194444</v>
      </c>
      <c r="P131" s="124"/>
      <c r="Q131" s="124"/>
      <c r="R131" s="124" t="n">
        <f aca="false">IF(F131=1,E131+K131+L131,E131+K131+O131)</f>
        <v>0.375489892581019</v>
      </c>
      <c r="S131" s="124" t="n">
        <f aca="false">IF(G131=1,E131+K131+M131,E131+K131+P131)</f>
        <v>0.362416666666667</v>
      </c>
      <c r="T131" s="124" t="n">
        <f aca="false">IF(H131=1,E131+K131+N131,E131+K131+Q131)</f>
        <v>0.362416666666667</v>
      </c>
      <c r="V131" s="32" t="n">
        <f aca="false">IF(L131&gt;=0.00001,1,0)</f>
        <v>0</v>
      </c>
      <c r="W131" s="32" t="n">
        <f aca="false">IF(M131&gt;=0.00001,1,0)</f>
        <v>1</v>
      </c>
      <c r="X131" s="32" t="n">
        <f aca="false">IF(N131&gt;=0.00001,1,0)</f>
        <v>1</v>
      </c>
      <c r="Y131" s="32" t="n">
        <f aca="false">IF(O131&gt;=0.00001,1,0)</f>
        <v>1</v>
      </c>
      <c r="Z131" s="32" t="n">
        <f aca="false">IF(P131&gt;=0.00001,1,0)</f>
        <v>0</v>
      </c>
      <c r="AA131" s="32" t="n">
        <f aca="false">IF(Q131&gt;=0.00001,1,0)</f>
        <v>0</v>
      </c>
    </row>
    <row r="132" customFormat="false" ht="16.5" hidden="false" customHeight="false" outlineLevel="0" collapsed="false">
      <c r="A132" s="122" t="n">
        <v>4</v>
      </c>
      <c r="B132" s="136" t="n">
        <v>0.16631</v>
      </c>
      <c r="C132" s="130" t="n">
        <f aca="false">(-1/$X$3)*LN(B132)</f>
        <v>0.64067920082146</v>
      </c>
      <c r="D132" s="124" t="n">
        <f aca="false">((-1/$X$3)*LN(B132))/24</f>
        <v>0.0266949667008942</v>
      </c>
      <c r="E132" s="124" t="n">
        <f aca="false">E131+D132</f>
        <v>0.367171083518519</v>
      </c>
      <c r="F132" s="126" t="n">
        <f aca="false">IF(B132&lt;0.5,1,2)</f>
        <v>1</v>
      </c>
      <c r="G132" s="126" t="n">
        <v>2</v>
      </c>
      <c r="H132" s="126" t="n">
        <v>2</v>
      </c>
      <c r="I132" s="129" t="n">
        <v>0.228</v>
      </c>
      <c r="J132" s="127" t="n">
        <f aca="false">$Y$3+($Z$3)*I132</f>
        <v>29.824</v>
      </c>
      <c r="K132" s="124" t="n">
        <f aca="false">($Y$3+($Z$3)*I132)/24/60</f>
        <v>0.0207111111111111</v>
      </c>
      <c r="L132" s="124" t="n">
        <v>0</v>
      </c>
      <c r="M132" s="124"/>
      <c r="N132" s="124"/>
      <c r="O132" s="124"/>
      <c r="P132" s="124" t="n">
        <v>0</v>
      </c>
      <c r="Q132" s="124" t="n">
        <v>0</v>
      </c>
      <c r="R132" s="124" t="n">
        <f aca="false">IF(F132=1,E132+K132+L132,E132+K132+O132)</f>
        <v>0.38788219462963</v>
      </c>
      <c r="S132" s="124" t="n">
        <f aca="false">IF(G132=1,E132+K132+M132,E132+K132+P132)</f>
        <v>0.38788219462963</v>
      </c>
      <c r="T132" s="124" t="n">
        <f aca="false">IF(H132=1,E132+K132+N132,E132+K132+Q132)</f>
        <v>0.38788219462963</v>
      </c>
      <c r="V132" s="32" t="n">
        <f aca="false">IF(L132&gt;=0.00001,1,0)</f>
        <v>0</v>
      </c>
      <c r="W132" s="32" t="n">
        <f aca="false">IF(M132&gt;=0.00001,1,0)</f>
        <v>0</v>
      </c>
      <c r="X132" s="32" t="n">
        <f aca="false">IF(N132&gt;=0.00001,1,0)</f>
        <v>0</v>
      </c>
      <c r="Y132" s="32" t="n">
        <f aca="false">IF(O132&gt;=0.00001,1,0)</f>
        <v>0</v>
      </c>
      <c r="Z132" s="32" t="n">
        <f aca="false">IF(P132&gt;=0.00001,1,0)</f>
        <v>0</v>
      </c>
      <c r="AA132" s="32" t="n">
        <f aca="false">IF(Q132&gt;=0.00001,1,0)</f>
        <v>0</v>
      </c>
    </row>
    <row r="133" customFormat="false" ht="16.5" hidden="false" customHeight="false" outlineLevel="0" collapsed="false">
      <c r="A133" s="122" t="n">
        <v>5</v>
      </c>
      <c r="B133" s="136" t="n">
        <v>0.03816</v>
      </c>
      <c r="C133" s="130" t="n">
        <f aca="false">(-1/$X$3)*LN(B133)</f>
        <v>1.16641694014359</v>
      </c>
      <c r="D133" s="124" t="n">
        <f aca="false">((-1/$X$3)*LN(B133))/24</f>
        <v>0.0486007058393162</v>
      </c>
      <c r="E133" s="124" t="n">
        <f aca="false">E132+D133</f>
        <v>0.415771789363426</v>
      </c>
      <c r="F133" s="126" t="n">
        <f aca="false">IF(B133&lt;0.5,1,2)</f>
        <v>1</v>
      </c>
      <c r="G133" s="126" t="n">
        <v>1</v>
      </c>
      <c r="H133" s="126" t="n">
        <v>1</v>
      </c>
      <c r="I133" s="129" t="n">
        <v>0.852</v>
      </c>
      <c r="J133" s="127" t="n">
        <f aca="false">$Y$3+($Z$3)*I133</f>
        <v>34.816</v>
      </c>
      <c r="K133" s="124" t="n">
        <f aca="false">($Y$3+($Z$3)*I133)/24/60</f>
        <v>0.0241777777777778</v>
      </c>
      <c r="L133" s="124" t="n">
        <v>0</v>
      </c>
      <c r="M133" s="124" t="n">
        <v>0</v>
      </c>
      <c r="N133" s="124" t="n">
        <v>0</v>
      </c>
      <c r="O133" s="124"/>
      <c r="P133" s="131"/>
      <c r="Q133" s="125"/>
      <c r="R133" s="124" t="n">
        <f aca="false">IF(F133=1,E133+K133+L133,E133+K133+O133)</f>
        <v>0.439949567141204</v>
      </c>
      <c r="S133" s="124" t="n">
        <f aca="false">IF(G133=1,E133+K133+M133,E133+K133+P133)</f>
        <v>0.439949567141204</v>
      </c>
      <c r="T133" s="124" t="n">
        <f aca="false">IF(H133=1,E133+K133+N133,E133+K133+Q133)</f>
        <v>0.439949567141204</v>
      </c>
      <c r="V133" s="32" t="n">
        <f aca="false">IF(L133&gt;=0.00001,1,0)</f>
        <v>0</v>
      </c>
      <c r="W133" s="32" t="n">
        <f aca="false">IF(M133&gt;=0.00001,1,0)</f>
        <v>0</v>
      </c>
      <c r="X133" s="32" t="n">
        <f aca="false">IF(N133&gt;=0.00001,1,0)</f>
        <v>0</v>
      </c>
      <c r="Y133" s="32" t="n">
        <f aca="false">IF(O133&gt;=0.00001,1,0)</f>
        <v>0</v>
      </c>
      <c r="Z133" s="32" t="n">
        <f aca="false">IF(P133&gt;=0.00001,1,0)</f>
        <v>0</v>
      </c>
      <c r="AA133" s="32" t="n">
        <f aca="false">IF(Q133&gt;=0.00001,1,0)</f>
        <v>0</v>
      </c>
    </row>
    <row r="134" customFormat="false" ht="16.5" hidden="false" customHeight="false" outlineLevel="0" collapsed="false">
      <c r="A134" s="122" t="n">
        <v>6</v>
      </c>
      <c r="B134" s="136" t="n">
        <v>0.07932</v>
      </c>
      <c r="C134" s="130" t="n">
        <f aca="false">(-1/$X$3)*LN(B134)</f>
        <v>0.905094634046622</v>
      </c>
      <c r="D134" s="124" t="n">
        <f aca="false">((-1/$X$3)*LN(B134))/24</f>
        <v>0.0377122764186093</v>
      </c>
      <c r="E134" s="124" t="n">
        <f aca="false">E133+D134</f>
        <v>0.453484065787037</v>
      </c>
      <c r="F134" s="126" t="n">
        <f aca="false">IF(B134&lt;0.5,1,2)</f>
        <v>1</v>
      </c>
      <c r="G134" s="126" t="n">
        <v>2</v>
      </c>
      <c r="H134" s="126" t="n">
        <v>2</v>
      </c>
      <c r="I134" s="129" t="n">
        <v>0.09</v>
      </c>
      <c r="J134" s="127" t="n">
        <f aca="false">$Y$3+($Z$3)*I134</f>
        <v>28.72</v>
      </c>
      <c r="K134" s="124" t="n">
        <f aca="false">($Y$3+($Z$3)*I134)/24/60</f>
        <v>0.0199444444444444</v>
      </c>
      <c r="L134" s="124" t="n">
        <v>0</v>
      </c>
      <c r="M134" s="124"/>
      <c r="N134" s="124"/>
      <c r="O134" s="124"/>
      <c r="P134" s="124" t="n">
        <v>0</v>
      </c>
      <c r="Q134" s="124" t="n">
        <v>0</v>
      </c>
      <c r="R134" s="124" t="n">
        <f aca="false">IF(F134=1,E134+K134+L134,E134+K134+O134)</f>
        <v>0.473428510231482</v>
      </c>
      <c r="S134" s="124" t="n">
        <f aca="false">IF(G134=1,E134+K134+M134,E134+K134+P134)</f>
        <v>0.473428510231482</v>
      </c>
      <c r="T134" s="124" t="n">
        <f aca="false">IF(H134=1,E134+K134+N134,E134+K134+Q134)</f>
        <v>0.473428510231482</v>
      </c>
      <c r="V134" s="32" t="n">
        <f aca="false">IF(L134&gt;=0.00001,1,0)</f>
        <v>0</v>
      </c>
      <c r="W134" s="32" t="n">
        <f aca="false">IF(M134&gt;=0.00001,1,0)</f>
        <v>0</v>
      </c>
      <c r="X134" s="32" t="n">
        <f aca="false">IF(N134&gt;=0.00001,1,0)</f>
        <v>0</v>
      </c>
      <c r="Y134" s="32" t="n">
        <f aca="false">IF(O134&gt;=0.00001,1,0)</f>
        <v>0</v>
      </c>
      <c r="Z134" s="32" t="n">
        <f aca="false">IF(P134&gt;=0.00001,1,0)</f>
        <v>0</v>
      </c>
      <c r="AA134" s="32" t="n">
        <f aca="false">IF(Q134&gt;=0.00001,1,0)</f>
        <v>0</v>
      </c>
    </row>
    <row r="135" customFormat="false" ht="16.5" hidden="false" customHeight="false" outlineLevel="0" collapsed="false">
      <c r="A135" s="122" t="n">
        <v>7</v>
      </c>
      <c r="B135" s="136" t="n">
        <v>0.83499</v>
      </c>
      <c r="C135" s="130" t="n">
        <f aca="false">(-1/$X$3)*LN(B135)</f>
        <v>0.0644055465181783</v>
      </c>
      <c r="D135" s="124" t="n">
        <f aca="false">((-1/$X$3)*LN(B135))/24</f>
        <v>0.00268356443825743</v>
      </c>
      <c r="E135" s="124" t="n">
        <f aca="false">E134+D135</f>
        <v>0.456167630219907</v>
      </c>
      <c r="F135" s="126" t="n">
        <f aca="false">IF(B135&lt;0.5,1,2)</f>
        <v>2</v>
      </c>
      <c r="G135" s="126" t="n">
        <v>1</v>
      </c>
      <c r="H135" s="126" t="n">
        <v>1</v>
      </c>
      <c r="I135" s="129" t="n">
        <v>-0.043</v>
      </c>
      <c r="J135" s="127" t="n">
        <f aca="false">$Y$3+($Z$3)*I135</f>
        <v>27.656</v>
      </c>
      <c r="K135" s="124" t="n">
        <f aca="false">($Y$3+($Z$3)*I135)/24/60</f>
        <v>0.0192055555555556</v>
      </c>
      <c r="L135" s="124"/>
      <c r="M135" s="124" t="n">
        <v>0</v>
      </c>
      <c r="N135" s="124" t="n">
        <v>0</v>
      </c>
      <c r="O135" s="124" t="n">
        <v>0</v>
      </c>
      <c r="P135" s="124"/>
      <c r="Q135" s="124"/>
      <c r="R135" s="124" t="n">
        <f aca="false">IF(F135=1,E135+K135+L135,E135+K135+O135)</f>
        <v>0.475373185775463</v>
      </c>
      <c r="S135" s="124" t="n">
        <f aca="false">IF(G135=1,E135+K135+M135,E135+K135+P135)</f>
        <v>0.475373185775463</v>
      </c>
      <c r="T135" s="124" t="n">
        <f aca="false">IF(H135=1,E135+K135+N135,E135+K135+Q135)</f>
        <v>0.475373185775463</v>
      </c>
      <c r="V135" s="32" t="n">
        <f aca="false">IF(L135&gt;=0.00001,1,0)</f>
        <v>0</v>
      </c>
      <c r="W135" s="32" t="n">
        <f aca="false">IF(M135&gt;=0.00001,1,0)</f>
        <v>0</v>
      </c>
      <c r="X135" s="32" t="n">
        <f aca="false">IF(N135&gt;=0.00001,1,0)</f>
        <v>0</v>
      </c>
      <c r="Y135" s="32" t="n">
        <f aca="false">IF(O135&gt;=0.00001,1,0)</f>
        <v>0</v>
      </c>
      <c r="Z135" s="32" t="n">
        <f aca="false">IF(P135&gt;=0.00001,1,0)</f>
        <v>0</v>
      </c>
      <c r="AA135" s="32" t="n">
        <f aca="false">IF(Q135&gt;=0.00001,1,0)</f>
        <v>0</v>
      </c>
    </row>
    <row r="136" customFormat="false" ht="16.5" hidden="false" customHeight="false" outlineLevel="0" collapsed="false">
      <c r="A136" s="122" t="n">
        <v>8</v>
      </c>
      <c r="B136" s="136" t="n">
        <v>0.79028</v>
      </c>
      <c r="C136" s="130" t="n">
        <f aca="false">(-1/$X$3)*LN(B136)</f>
        <v>0.0840599878346189</v>
      </c>
      <c r="D136" s="124" t="n">
        <f aca="false">((-1/$X$3)*LN(B136))/24</f>
        <v>0.00350249949310912</v>
      </c>
      <c r="E136" s="124" t="n">
        <f aca="false">E135+D136</f>
        <v>0.459670129710648</v>
      </c>
      <c r="F136" s="126" t="n">
        <f aca="false">IF(B136&lt;0.5,1,2)</f>
        <v>2</v>
      </c>
      <c r="G136" s="126" t="n">
        <v>2</v>
      </c>
      <c r="H136" s="126" t="n">
        <v>2</v>
      </c>
      <c r="I136" s="129" t="n">
        <v>-1.092</v>
      </c>
      <c r="J136" s="127" t="n">
        <f aca="false">$Y$3+($Z$3)*I136</f>
        <v>19.264</v>
      </c>
      <c r="K136" s="124" t="n">
        <f aca="false">($Y$3+($Z$3)*I136)/24/60</f>
        <v>0.0133777777777778</v>
      </c>
      <c r="L136" s="124"/>
      <c r="M136" s="124"/>
      <c r="N136" s="124"/>
      <c r="O136" s="124" t="n">
        <f aca="false">R135-E136</f>
        <v>0.0157030560648148</v>
      </c>
      <c r="P136" s="124" t="n">
        <f aca="false">S134-E136</f>
        <v>0.0137583805208333</v>
      </c>
      <c r="Q136" s="124" t="n">
        <f aca="false">T134-E136</f>
        <v>0.0137583805208333</v>
      </c>
      <c r="R136" s="124" t="n">
        <f aca="false">IF(F136=1,E136+K136+L136,E136+K136+O136)</f>
        <v>0.488750963553241</v>
      </c>
      <c r="S136" s="124" t="n">
        <f aca="false">IF(G136=1,E136+K136+M136,E136+K136+P136)</f>
        <v>0.486806288009259</v>
      </c>
      <c r="T136" s="124" t="n">
        <f aca="false">IF(H136=1,E136+K136+N136,E136+K136+Q136)</f>
        <v>0.486806288009259</v>
      </c>
      <c r="V136" s="32" t="n">
        <f aca="false">IF(L136&gt;=0.00001,1,0)</f>
        <v>0</v>
      </c>
      <c r="W136" s="32" t="n">
        <f aca="false">IF(M136&gt;=0.00001,1,0)</f>
        <v>0</v>
      </c>
      <c r="X136" s="32" t="n">
        <f aca="false">IF(N136&gt;=0.00001,1,0)</f>
        <v>0</v>
      </c>
      <c r="Y136" s="32" t="n">
        <f aca="false">IF(O136&gt;=0.00001,1,0)</f>
        <v>1</v>
      </c>
      <c r="Z136" s="32" t="n">
        <f aca="false">IF(P136&gt;=0.00001,1,0)</f>
        <v>1</v>
      </c>
      <c r="AA136" s="32" t="n">
        <f aca="false">IF(Q136&gt;=0.00001,1,0)</f>
        <v>1</v>
      </c>
    </row>
    <row r="137" customFormat="false" ht="16.5" hidden="false" customHeight="false" outlineLevel="0" collapsed="false">
      <c r="A137" s="122" t="n">
        <v>9</v>
      </c>
      <c r="B137" s="136" t="n">
        <v>0.13668</v>
      </c>
      <c r="C137" s="130" t="n">
        <f aca="false">(-1/$X$3)*LN(B137)</f>
        <v>0.710754589905374</v>
      </c>
      <c r="D137" s="124" t="n">
        <f aca="false">((-1/$X$3)*LN(B137))/24</f>
        <v>0.0296147745793906</v>
      </c>
      <c r="E137" s="124" t="n">
        <f aca="false">E136+D137</f>
        <v>0.489284904293981</v>
      </c>
      <c r="F137" s="126" t="n">
        <f aca="false">IF(B137&lt;0.5,1,2)</f>
        <v>1</v>
      </c>
      <c r="G137" s="126" t="n">
        <v>1</v>
      </c>
      <c r="H137" s="126" t="n">
        <v>1</v>
      </c>
      <c r="I137" s="129" t="n">
        <v>1.287</v>
      </c>
      <c r="J137" s="127" t="n">
        <f aca="false">$Y$3+($Z$3)*I137</f>
        <v>38.296</v>
      </c>
      <c r="K137" s="124" t="n">
        <f aca="false">($Y$3+($Z$3)*I137)/24/60</f>
        <v>0.0265944444444444</v>
      </c>
      <c r="L137" s="124" t="n">
        <v>0</v>
      </c>
      <c r="M137" s="124" t="n">
        <v>0</v>
      </c>
      <c r="N137" s="124" t="n">
        <v>0</v>
      </c>
      <c r="O137" s="124"/>
      <c r="P137" s="124"/>
      <c r="Q137" s="124"/>
      <c r="R137" s="124" t="n">
        <f aca="false">IF(F137=1,E137+K137+L137,E137+K137+O137)</f>
        <v>0.515879348738426</v>
      </c>
      <c r="S137" s="124" t="n">
        <f aca="false">IF(G137=1,E137+K137+M137,E137+K137+P137)</f>
        <v>0.515879348738426</v>
      </c>
      <c r="T137" s="124" t="n">
        <f aca="false">IF(H137=1,E137+K137+N137,E137+K137+Q137)</f>
        <v>0.515879348738426</v>
      </c>
      <c r="V137" s="32" t="n">
        <f aca="false">IF(L137&gt;=0.00001,1,0)</f>
        <v>0</v>
      </c>
      <c r="W137" s="32" t="n">
        <f aca="false">IF(M137&gt;=0.00001,1,0)</f>
        <v>0</v>
      </c>
      <c r="X137" s="32" t="n">
        <f aca="false">IF(N137&gt;=0.00001,1,0)</f>
        <v>0</v>
      </c>
      <c r="Y137" s="32" t="n">
        <f aca="false">IF(O137&gt;=0.00001,1,0)</f>
        <v>0</v>
      </c>
      <c r="Z137" s="32" t="n">
        <f aca="false">IF(P137&gt;=0.00001,1,0)</f>
        <v>0</v>
      </c>
      <c r="AA137" s="32" t="n">
        <f aca="false">IF(Q137&gt;=0.00001,1,0)</f>
        <v>0</v>
      </c>
    </row>
    <row r="138" customFormat="false" ht="16.5" hidden="false" customHeight="false" outlineLevel="0" collapsed="false">
      <c r="A138" s="122" t="n">
        <v>10</v>
      </c>
      <c r="B138" s="136" t="n">
        <v>0.08736</v>
      </c>
      <c r="C138" s="130" t="n">
        <f aca="false">(-1/$X$3)*LN(B138)</f>
        <v>0.870613488209122</v>
      </c>
      <c r="D138" s="124" t="n">
        <f aca="false">((-1/$X$3)*LN(B138))/24</f>
        <v>0.0362755620087134</v>
      </c>
      <c r="E138" s="124" t="n">
        <f aca="false">E137+D138</f>
        <v>0.52556046630787</v>
      </c>
      <c r="F138" s="126" t="n">
        <f aca="false">IF(B138&lt;0.5,1,2)</f>
        <v>1</v>
      </c>
      <c r="G138" s="126" t="n">
        <v>2</v>
      </c>
      <c r="H138" s="126" t="n">
        <v>2</v>
      </c>
      <c r="I138" s="129" t="n">
        <v>1.125</v>
      </c>
      <c r="J138" s="127" t="n">
        <f aca="false">$Y$3+($Z$3)*I138</f>
        <v>37</v>
      </c>
      <c r="K138" s="124" t="n">
        <f aca="false">($Y$3+($Z$3)*I138)/24/60</f>
        <v>0.0256944444444444</v>
      </c>
      <c r="L138" s="124" t="n">
        <v>0</v>
      </c>
      <c r="M138" s="124"/>
      <c r="N138" s="124"/>
      <c r="O138" s="124"/>
      <c r="P138" s="124" t="n">
        <v>0</v>
      </c>
      <c r="Q138" s="124" t="n">
        <v>0</v>
      </c>
      <c r="R138" s="124" t="n">
        <f aca="false">IF(F138=1,E138+K138+L138,E138+K138+O138)</f>
        <v>0.551254910752315</v>
      </c>
      <c r="S138" s="124" t="n">
        <f aca="false">IF(G138=1,E138+K138+M138,E138+K138+P138)</f>
        <v>0.551254910752315</v>
      </c>
      <c r="T138" s="124" t="n">
        <f aca="false">IF(H138=1,E138+K138+N138,E138+K138+Q138)</f>
        <v>0.551254910752315</v>
      </c>
      <c r="V138" s="32" t="n">
        <f aca="false">IF(L138&gt;=0.00001,1,0)</f>
        <v>0</v>
      </c>
      <c r="W138" s="32" t="n">
        <f aca="false">IF(M138&gt;=0.00001,1,0)</f>
        <v>0</v>
      </c>
      <c r="X138" s="32" t="n">
        <f aca="false">IF(N138&gt;=0.00001,1,0)</f>
        <v>0</v>
      </c>
      <c r="Y138" s="32" t="n">
        <f aca="false">IF(O138&gt;=0.00001,1,0)</f>
        <v>0</v>
      </c>
      <c r="Z138" s="32" t="n">
        <f aca="false">IF(P138&gt;=0.00001,1,0)</f>
        <v>0</v>
      </c>
      <c r="AA138" s="32" t="n">
        <f aca="false">IF(Q138&gt;=0.00001,1,0)</f>
        <v>0</v>
      </c>
    </row>
    <row r="139" customFormat="false" ht="16.5" hidden="false" customHeight="false" outlineLevel="0" collapsed="false">
      <c r="A139" s="122" t="n">
        <v>11</v>
      </c>
      <c r="B139" s="136" t="n">
        <v>0.90596</v>
      </c>
      <c r="C139" s="130" t="n">
        <f aca="false">(-1/$X$3)*LN(B139)</f>
        <v>0.0352714728657778</v>
      </c>
      <c r="D139" s="124" t="n">
        <f aca="false">((-1/$X$3)*LN(B139))/24</f>
        <v>0.00146964470274074</v>
      </c>
      <c r="E139" s="124" t="n">
        <f aca="false">E138+D139</f>
        <v>0.527030111006944</v>
      </c>
      <c r="F139" s="126" t="n">
        <f aca="false">IF(B139&lt;0.5,1,2)</f>
        <v>2</v>
      </c>
      <c r="G139" s="126" t="n">
        <v>1</v>
      </c>
      <c r="H139" s="126" t="n">
        <v>1</v>
      </c>
      <c r="I139" s="129" t="n">
        <v>1.711</v>
      </c>
      <c r="J139" s="127" t="n">
        <f aca="false">$Y$3+($Z$3)*I139</f>
        <v>41.688</v>
      </c>
      <c r="K139" s="124" t="n">
        <f aca="false">($Y$3+($Z$3)*I139)/24/60</f>
        <v>0.02895</v>
      </c>
      <c r="L139" s="124"/>
      <c r="M139" s="124" t="n">
        <v>0</v>
      </c>
      <c r="N139" s="124" t="n">
        <v>0</v>
      </c>
      <c r="O139" s="124" t="n">
        <v>0</v>
      </c>
      <c r="P139" s="124"/>
      <c r="Q139" s="124"/>
      <c r="R139" s="124" t="n">
        <f aca="false">IF(F139=1,E139+K139+L139,E139+K139+O139)</f>
        <v>0.555980111006944</v>
      </c>
      <c r="S139" s="124" t="n">
        <f aca="false">IF(G139=1,E139+K139+M139,E139+K139+P139)</f>
        <v>0.555980111006944</v>
      </c>
      <c r="T139" s="124" t="n">
        <f aca="false">IF(H139=1,E139+K139+N139,E139+K139+Q139)</f>
        <v>0.555980111006944</v>
      </c>
      <c r="V139" s="32" t="n">
        <f aca="false">IF(L139&gt;=0.00001,1,0)</f>
        <v>0</v>
      </c>
      <c r="W139" s="32" t="n">
        <f aca="false">IF(M139&gt;=0.00001,1,0)</f>
        <v>0</v>
      </c>
      <c r="X139" s="32" t="n">
        <f aca="false">IF(N139&gt;=0.00001,1,0)</f>
        <v>0</v>
      </c>
      <c r="Y139" s="32" t="n">
        <f aca="false">IF(O139&gt;=0.00001,1,0)</f>
        <v>0</v>
      </c>
      <c r="Z139" s="32" t="n">
        <f aca="false">IF(P139&gt;=0.00001,1,0)</f>
        <v>0</v>
      </c>
      <c r="AA139" s="32" t="n">
        <f aca="false">IF(Q139&gt;=0.00001,1,0)</f>
        <v>0</v>
      </c>
    </row>
    <row r="140" customFormat="false" ht="16.5" hidden="false" customHeight="false" outlineLevel="0" collapsed="false">
      <c r="A140" s="122" t="n">
        <v>12</v>
      </c>
      <c r="B140" s="136" t="n">
        <v>0.86833</v>
      </c>
      <c r="C140" s="130" t="n">
        <f aca="false">(-1/$X$3)*LN(B140)</f>
        <v>0.0504226615149074</v>
      </c>
      <c r="D140" s="124" t="n">
        <f aca="false">((-1/$X$3)*LN(B140))/24</f>
        <v>0.00210094422978781</v>
      </c>
      <c r="E140" s="124" t="n">
        <f aca="false">E139+D140</f>
        <v>0.529131055231482</v>
      </c>
      <c r="F140" s="126" t="n">
        <f aca="false">IF(B140&lt;0.5,1,2)</f>
        <v>2</v>
      </c>
      <c r="G140" s="126" t="n">
        <v>2</v>
      </c>
      <c r="H140" s="126" t="n">
        <v>2</v>
      </c>
      <c r="I140" s="129" t="n">
        <v>-0.659</v>
      </c>
      <c r="J140" s="127" t="n">
        <f aca="false">$Y$3+($Z$3)*I140</f>
        <v>22.728</v>
      </c>
      <c r="K140" s="124" t="n">
        <f aca="false">($Y$3+($Z$3)*I140)/24/60</f>
        <v>0.0157833333333333</v>
      </c>
      <c r="L140" s="124"/>
      <c r="M140" s="124"/>
      <c r="N140" s="124"/>
      <c r="O140" s="124" t="n">
        <f aca="false">R139-E140</f>
        <v>0.026849055775463</v>
      </c>
      <c r="P140" s="124" t="n">
        <f aca="false">S138-E140</f>
        <v>0.0221238555208333</v>
      </c>
      <c r="Q140" s="124" t="n">
        <f aca="false">T138-E140</f>
        <v>0.0221238555208333</v>
      </c>
      <c r="R140" s="124" t="n">
        <f aca="false">IF(F140=1,E140+K140+L140,E140+K140+O140)</f>
        <v>0.571763444340278</v>
      </c>
      <c r="S140" s="124" t="n">
        <f aca="false">IF(G140=1,E140+K140+M140,E140+K140+P140)</f>
        <v>0.567038244085648</v>
      </c>
      <c r="T140" s="124" t="n">
        <f aca="false">IF(H140=1,E140+K140+N140,E140+K140+Q140)</f>
        <v>0.567038244085648</v>
      </c>
      <c r="V140" s="32" t="n">
        <f aca="false">IF(L140&gt;=0.00001,1,0)</f>
        <v>0</v>
      </c>
      <c r="W140" s="32" t="n">
        <f aca="false">IF(M140&gt;=0.00001,1,0)</f>
        <v>0</v>
      </c>
      <c r="X140" s="32" t="n">
        <f aca="false">IF(N140&gt;=0.00001,1,0)</f>
        <v>0</v>
      </c>
      <c r="Y140" s="32" t="n">
        <f aca="false">IF(O140&gt;=0.00001,1,0)</f>
        <v>1</v>
      </c>
      <c r="Z140" s="32" t="n">
        <f aca="false">IF(P140&gt;=0.00001,1,0)</f>
        <v>1</v>
      </c>
      <c r="AA140" s="32" t="n">
        <f aca="false">IF(Q140&gt;=0.00001,1,0)</f>
        <v>1</v>
      </c>
    </row>
    <row r="141" customFormat="false" ht="16.5" hidden="false" customHeight="false" outlineLevel="0" collapsed="false">
      <c r="A141" s="122" t="n">
        <v>13</v>
      </c>
      <c r="B141" s="136" t="n">
        <v>0.06003</v>
      </c>
      <c r="C141" s="130" t="n">
        <f aca="false">(-1/$X$3)*LN(B141)</f>
        <v>1.00461101489942</v>
      </c>
      <c r="D141" s="124" t="n">
        <f aca="false">((-1/$X$3)*LN(B141))/24</f>
        <v>0.041858792287476</v>
      </c>
      <c r="E141" s="124" t="n">
        <f aca="false">E140+D141</f>
        <v>0.570989847523148</v>
      </c>
      <c r="F141" s="126" t="n">
        <f aca="false">IF(B141&lt;0.5,1,2)</f>
        <v>1</v>
      </c>
      <c r="G141" s="126" t="n">
        <v>1</v>
      </c>
      <c r="H141" s="126" t="n">
        <v>1</v>
      </c>
      <c r="I141" s="129" t="n">
        <v>-0.213</v>
      </c>
      <c r="J141" s="127" t="n">
        <f aca="false">$Y$3+($Z$3)*I141</f>
        <v>26.296</v>
      </c>
      <c r="K141" s="124" t="n">
        <f aca="false">($Y$3+($Z$3)*I141)/24/60</f>
        <v>0.0182611111111111</v>
      </c>
      <c r="L141" s="124" t="n">
        <v>0</v>
      </c>
      <c r="M141" s="124" t="n">
        <v>0</v>
      </c>
      <c r="N141" s="124" t="n">
        <v>0</v>
      </c>
      <c r="O141" s="124"/>
      <c r="P141" s="124"/>
      <c r="Q141" s="124"/>
      <c r="R141" s="124" t="n">
        <f aca="false">IF(F141=1,E141+K141+L141,E141+K141+O141)</f>
        <v>0.589250958634259</v>
      </c>
      <c r="S141" s="124" t="n">
        <f aca="false">IF(G141=1,E141+K141+M141,E141+K141+P141)</f>
        <v>0.589250958634259</v>
      </c>
      <c r="T141" s="124" t="n">
        <f aca="false">IF(H141=1,E141+K141+N141,E141+K141+Q141)</f>
        <v>0.589250958634259</v>
      </c>
      <c r="V141" s="32" t="n">
        <f aca="false">IF(L141&gt;=0.00001,1,0)</f>
        <v>0</v>
      </c>
      <c r="W141" s="32" t="n">
        <f aca="false">IF(M141&gt;=0.00001,1,0)</f>
        <v>0</v>
      </c>
      <c r="X141" s="32" t="n">
        <f aca="false">IF(N141&gt;=0.00001,1,0)</f>
        <v>0</v>
      </c>
      <c r="Y141" s="32" t="n">
        <f aca="false">IF(O141&gt;=0.00001,1,0)</f>
        <v>0</v>
      </c>
      <c r="Z141" s="32" t="n">
        <f aca="false">IF(P141&gt;=0.00001,1,0)</f>
        <v>0</v>
      </c>
      <c r="AA141" s="32" t="n">
        <f aca="false">IF(Q141&gt;=0.00001,1,0)</f>
        <v>0</v>
      </c>
    </row>
    <row r="142" customFormat="false" ht="16.5" hidden="false" customHeight="false" outlineLevel="0" collapsed="false">
      <c r="A142" s="122" t="n">
        <v>14</v>
      </c>
      <c r="B142" s="136" t="n">
        <v>0.65294</v>
      </c>
      <c r="C142" s="130" t="n">
        <f aca="false">(-1/$X$3)*LN(B142)</f>
        <v>0.152239299121912</v>
      </c>
      <c r="D142" s="124" t="n">
        <f aca="false">((-1/$X$3)*LN(B142))/24</f>
        <v>0.00634330413007965</v>
      </c>
      <c r="E142" s="124" t="n">
        <f aca="false">E141+D142</f>
        <v>0.577333151655093</v>
      </c>
      <c r="F142" s="126" t="n">
        <f aca="false">IF(B142&lt;0.5,1,2)</f>
        <v>2</v>
      </c>
      <c r="G142" s="126" t="n">
        <v>2</v>
      </c>
      <c r="H142" s="126" t="n">
        <v>2</v>
      </c>
      <c r="I142" s="129" t="n">
        <v>-0.291</v>
      </c>
      <c r="J142" s="127" t="n">
        <f aca="false">$Y$3+($Z$3)*I142</f>
        <v>25.672</v>
      </c>
      <c r="K142" s="124" t="n">
        <f aca="false">($Y$3+($Z$3)*I142)/24/60</f>
        <v>0.0178277777777778</v>
      </c>
      <c r="L142" s="124"/>
      <c r="M142" s="124"/>
      <c r="N142" s="124"/>
      <c r="O142" s="124" t="n">
        <v>0</v>
      </c>
      <c r="P142" s="124" t="n">
        <v>0</v>
      </c>
      <c r="Q142" s="124" t="n">
        <v>0</v>
      </c>
      <c r="R142" s="124" t="n">
        <f aca="false">IF(F142=1,E142+K142+L142,E142+K142+O142)</f>
        <v>0.59516092943287</v>
      </c>
      <c r="S142" s="124" t="n">
        <f aca="false">IF(G142=1,E142+K142+M142,E142+K142+P142)</f>
        <v>0.59516092943287</v>
      </c>
      <c r="T142" s="124" t="n">
        <f aca="false">IF(H142=1,E142+K142+N142,E142+K142+Q142)</f>
        <v>0.59516092943287</v>
      </c>
      <c r="V142" s="32" t="n">
        <f aca="false">IF(L142&gt;=0.00001,1,0)</f>
        <v>0</v>
      </c>
      <c r="W142" s="32" t="n">
        <f aca="false">IF(M142&gt;=0.00001,1,0)</f>
        <v>0</v>
      </c>
      <c r="X142" s="32" t="n">
        <f aca="false">IF(N142&gt;=0.00001,1,0)</f>
        <v>0</v>
      </c>
      <c r="Y142" s="32" t="n">
        <f aca="false">IF(O142&gt;=0.00001,1,0)</f>
        <v>0</v>
      </c>
      <c r="Z142" s="32" t="n">
        <f aca="false">IF(P142&gt;=0.00001,1,0)</f>
        <v>0</v>
      </c>
      <c r="AA142" s="32" t="n">
        <f aca="false">IF(Q142&gt;=0.00001,1,0)</f>
        <v>0</v>
      </c>
    </row>
    <row r="143" customFormat="false" ht="16.5" hidden="false" customHeight="false" outlineLevel="0" collapsed="false">
      <c r="A143" s="122" t="n">
        <v>15</v>
      </c>
      <c r="B143" s="136" t="n">
        <v>0.46959</v>
      </c>
      <c r="C143" s="130" t="n">
        <f aca="false">(-1/$X$3)*LN(B143)</f>
        <v>0.269962609076391</v>
      </c>
      <c r="D143" s="124" t="n">
        <f aca="false">((-1/$X$3)*LN(B143))/24</f>
        <v>0.0112484420448496</v>
      </c>
      <c r="E143" s="124" t="n">
        <f aca="false">E142+D143</f>
        <v>0.588581593703704</v>
      </c>
      <c r="F143" s="126" t="n">
        <f aca="false">IF(B143&lt;0.5,1,2)</f>
        <v>1</v>
      </c>
      <c r="G143" s="126" t="n">
        <v>1</v>
      </c>
      <c r="H143" s="126" t="n">
        <v>1</v>
      </c>
      <c r="I143" s="129" t="n">
        <v>0.665</v>
      </c>
      <c r="J143" s="127" t="n">
        <f aca="false">$Y$3+($Z$3)*I143</f>
        <v>33.32</v>
      </c>
      <c r="K143" s="124" t="n">
        <f aca="false">($Y$3+($Z$3)*I143)/24/60</f>
        <v>0.0231388888888889</v>
      </c>
      <c r="L143" s="124" t="n">
        <f aca="false">R141-E143</f>
        <v>0.000669364930555556</v>
      </c>
      <c r="M143" s="124" t="n">
        <f aca="false">S141-E143</f>
        <v>0.000669364930555556</v>
      </c>
      <c r="N143" s="124" t="n">
        <f aca="false">T141-E143</f>
        <v>0.000669364930555556</v>
      </c>
      <c r="O143" s="124"/>
      <c r="P143" s="124"/>
      <c r="Q143" s="124"/>
      <c r="R143" s="124" t="n">
        <f aca="false">IF(F143=1,E143+K143+L143,E143+K143+O143)</f>
        <v>0.612389847523148</v>
      </c>
      <c r="S143" s="124" t="n">
        <f aca="false">IF(G143=1,E143+K143+M143,E143+K143+P143)</f>
        <v>0.612389847523148</v>
      </c>
      <c r="T143" s="124" t="n">
        <f aca="false">IF(H143=1,E143+K143+N143,E143+K143+Q143)</f>
        <v>0.612389847523148</v>
      </c>
      <c r="V143" s="32" t="n">
        <f aca="false">IF(L143&gt;=0.00001,1,0)</f>
        <v>1</v>
      </c>
      <c r="W143" s="32" t="n">
        <f aca="false">IF(M143&gt;=0.00001,1,0)</f>
        <v>1</v>
      </c>
      <c r="X143" s="32" t="n">
        <f aca="false">IF(N143&gt;=0.00001,1,0)</f>
        <v>1</v>
      </c>
      <c r="Y143" s="32" t="n">
        <f aca="false">IF(O143&gt;=0.00001,1,0)</f>
        <v>0</v>
      </c>
      <c r="Z143" s="32" t="n">
        <f aca="false">IF(P143&gt;=0.00001,1,0)</f>
        <v>0</v>
      </c>
      <c r="AA143" s="32" t="n">
        <f aca="false">IF(Q143&gt;=0.00001,1,0)</f>
        <v>0</v>
      </c>
    </row>
    <row r="144" customFormat="false" ht="16.5" hidden="false" customHeight="false" outlineLevel="0" collapsed="false">
      <c r="A144" s="122" t="n">
        <v>16</v>
      </c>
      <c r="B144" s="136" t="n">
        <v>0.91045</v>
      </c>
      <c r="C144" s="130" t="n">
        <f aca="false">(-1/$X$3)*LN(B144)</f>
        <v>0.0335058200729588</v>
      </c>
      <c r="D144" s="124" t="n">
        <f aca="false">((-1/$X$3)*LN(B144))/24</f>
        <v>0.00139607583637329</v>
      </c>
      <c r="E144" s="124" t="n">
        <f aca="false">E143+D144</f>
        <v>0.589977669537037</v>
      </c>
      <c r="F144" s="126" t="n">
        <f aca="false">IF(B144&lt;0.5,1,2)</f>
        <v>2</v>
      </c>
      <c r="G144" s="126" t="n">
        <v>2</v>
      </c>
      <c r="H144" s="126" t="n">
        <v>2</v>
      </c>
      <c r="I144" s="129" t="n">
        <v>1.194</v>
      </c>
      <c r="J144" s="127" t="n">
        <f aca="false">$Y$3+($Z$3)*I144</f>
        <v>37.552</v>
      </c>
      <c r="K144" s="124" t="n">
        <f aca="false">($Y$3+($Z$3)*I144)/24/60</f>
        <v>0.0260777777777778</v>
      </c>
      <c r="L144" s="124"/>
      <c r="M144" s="124"/>
      <c r="N144" s="124"/>
      <c r="O144" s="124" t="n">
        <f aca="false">R142-E144</f>
        <v>0.00518325989583333</v>
      </c>
      <c r="P144" s="124" t="n">
        <f aca="false">S142-E144</f>
        <v>0.00518325989583333</v>
      </c>
      <c r="Q144" s="124" t="n">
        <f aca="false">T142-E144</f>
        <v>0.00518325989583333</v>
      </c>
      <c r="R144" s="124" t="n">
        <f aca="false">IF(F144=1,E144+K144+L144,E144+K144+O144)</f>
        <v>0.621238707210648</v>
      </c>
      <c r="S144" s="124" t="n">
        <f aca="false">IF(G144=1,E144+K144+M144,E144+K144+P144)</f>
        <v>0.621238707210648</v>
      </c>
      <c r="T144" s="124" t="n">
        <f aca="false">IF(H144=1,E144+K144+N144,E144+K144+Q144)</f>
        <v>0.621238707210648</v>
      </c>
      <c r="V144" s="32" t="n">
        <f aca="false">IF(L144&gt;=0.00001,1,0)</f>
        <v>0</v>
      </c>
      <c r="W144" s="32" t="n">
        <f aca="false">IF(M144&gt;=0.00001,1,0)</f>
        <v>0</v>
      </c>
      <c r="X144" s="32" t="n">
        <f aca="false">IF(N144&gt;=0.00001,1,0)</f>
        <v>0</v>
      </c>
      <c r="Y144" s="32" t="n">
        <f aca="false">IF(O144&gt;=0.00001,1,0)</f>
        <v>1</v>
      </c>
      <c r="Z144" s="32" t="n">
        <f aca="false">IF(P144&gt;=0.00001,1,0)</f>
        <v>1</v>
      </c>
      <c r="AA144" s="32" t="n">
        <f aca="false">IF(Q144&gt;=0.00001,1,0)</f>
        <v>1</v>
      </c>
    </row>
    <row r="145" customFormat="false" ht="16.5" hidden="false" customHeight="false" outlineLevel="0" collapsed="false">
      <c r="A145" s="122" t="n">
        <v>17</v>
      </c>
      <c r="B145" s="136" t="n">
        <v>0.84371</v>
      </c>
      <c r="C145" s="130" t="n">
        <f aca="false">(-1/$X$3)*LN(B145)</f>
        <v>0.0606951590452041</v>
      </c>
      <c r="D145" s="124" t="n">
        <f aca="false">((-1/$X$3)*LN(B145))/24</f>
        <v>0.00252896496021684</v>
      </c>
      <c r="E145" s="124" t="n">
        <f aca="false">E144+D145</f>
        <v>0.592506634502315</v>
      </c>
      <c r="F145" s="126" t="n">
        <f aca="false">IF(B145&lt;0.5,1,2)</f>
        <v>2</v>
      </c>
      <c r="G145" s="126" t="n">
        <v>1</v>
      </c>
      <c r="H145" s="126" t="n">
        <v>1</v>
      </c>
      <c r="I145" s="129" t="n">
        <v>0.453</v>
      </c>
      <c r="J145" s="127" t="n">
        <f aca="false">$Y$3+($Z$3)*I145</f>
        <v>31.624</v>
      </c>
      <c r="K145" s="124" t="n">
        <f aca="false">($Y$3+($Z$3)*I145)/24/60</f>
        <v>0.0219611111111111</v>
      </c>
      <c r="L145" s="124"/>
      <c r="M145" s="124" t="n">
        <f aca="false">S143-E145</f>
        <v>0.0198832130208333</v>
      </c>
      <c r="N145" s="124" t="n">
        <f aca="false">T143-E145</f>
        <v>0.0198832130208333</v>
      </c>
      <c r="O145" s="124" t="n">
        <f aca="false">R144-E145</f>
        <v>0.0287320727083333</v>
      </c>
      <c r="P145" s="124"/>
      <c r="Q145" s="124"/>
      <c r="R145" s="124" t="n">
        <f aca="false">IF(F145=1,E145+K145+L145,E145+K145+O145)</f>
        <v>0.643199818321759</v>
      </c>
      <c r="S145" s="124" t="n">
        <f aca="false">IF(G145=1,E145+K145+M145,E145+K145+P145)</f>
        <v>0.634350958634259</v>
      </c>
      <c r="T145" s="124" t="n">
        <f aca="false">IF(H145=1,E145+K145+N145,E145+K145+Q145)</f>
        <v>0.634350958634259</v>
      </c>
      <c r="V145" s="32" t="n">
        <f aca="false">IF(L145&gt;=0.00001,1,0)</f>
        <v>0</v>
      </c>
      <c r="W145" s="32" t="n">
        <f aca="false">IF(M145&gt;=0.00001,1,0)</f>
        <v>1</v>
      </c>
      <c r="X145" s="32" t="n">
        <f aca="false">IF(N145&gt;=0.00001,1,0)</f>
        <v>1</v>
      </c>
      <c r="Y145" s="32" t="n">
        <f aca="false">IF(O145&gt;=0.00001,1,0)</f>
        <v>1</v>
      </c>
      <c r="Z145" s="32" t="n">
        <f aca="false">IF(P145&gt;=0.00001,1,0)</f>
        <v>0</v>
      </c>
      <c r="AA145" s="32" t="n">
        <f aca="false">IF(Q145&gt;=0.00001,1,0)</f>
        <v>0</v>
      </c>
    </row>
    <row r="146" customFormat="false" ht="16.5" hidden="false" customHeight="false" outlineLevel="0" collapsed="false">
      <c r="A146" s="122" t="n">
        <v>18</v>
      </c>
      <c r="B146" s="136" t="n">
        <v>0.84618</v>
      </c>
      <c r="C146" s="130" t="n">
        <f aca="false">(-1/$X$3)*LN(B146)</f>
        <v>0.0596511343035476</v>
      </c>
      <c r="D146" s="124" t="n">
        <f aca="false">((-1/$X$3)*LN(B146))/24</f>
        <v>0.00248546392931448</v>
      </c>
      <c r="E146" s="124" t="n">
        <f aca="false">E145+D146</f>
        <v>0.594992098425926</v>
      </c>
      <c r="F146" s="126" t="n">
        <f aca="false">IF(B146&lt;0.5,1,2)</f>
        <v>2</v>
      </c>
      <c r="G146" s="126" t="n">
        <v>2</v>
      </c>
      <c r="H146" s="126" t="n">
        <v>2</v>
      </c>
      <c r="I146" s="129" t="n">
        <v>-0.241</v>
      </c>
      <c r="J146" s="127" t="n">
        <f aca="false">$Y$3+($Z$3)*I146</f>
        <v>26.072</v>
      </c>
      <c r="K146" s="124" t="n">
        <f aca="false">($Y$3+($Z$3)*I146)/24/60</f>
        <v>0.0181055555555556</v>
      </c>
      <c r="L146" s="124"/>
      <c r="M146" s="124"/>
      <c r="N146" s="124"/>
      <c r="O146" s="124" t="n">
        <f aca="false">R145-E146</f>
        <v>0.0482077198958333</v>
      </c>
      <c r="P146" s="124" t="n">
        <f aca="false">S144-E146</f>
        <v>0.0262466087847222</v>
      </c>
      <c r="Q146" s="124" t="n">
        <f aca="false">T144-E146</f>
        <v>0.0262466087847222</v>
      </c>
      <c r="R146" s="124" t="n">
        <f aca="false">IF(F146=1,E146+K146+L146,E146+K146+O146)</f>
        <v>0.661305373877315</v>
      </c>
      <c r="S146" s="124" t="n">
        <f aca="false">IF(G146=1,E146+K146+M146,E146+K146+P146)</f>
        <v>0.639344262766204</v>
      </c>
      <c r="T146" s="124" t="n">
        <f aca="false">IF(H146=1,E146+K146+N146,E146+K146+Q146)</f>
        <v>0.639344262766204</v>
      </c>
      <c r="V146" s="32" t="n">
        <f aca="false">IF(L146&gt;=0.00001,1,0)</f>
        <v>0</v>
      </c>
      <c r="W146" s="32" t="n">
        <f aca="false">IF(M146&gt;=0.00001,1,0)</f>
        <v>0</v>
      </c>
      <c r="X146" s="32" t="n">
        <f aca="false">IF(N146&gt;=0.00001,1,0)</f>
        <v>0</v>
      </c>
      <c r="Y146" s="32" t="n">
        <f aca="false">IF(O146&gt;=0.00001,1,0)</f>
        <v>1</v>
      </c>
      <c r="Z146" s="32" t="n">
        <f aca="false">IF(P146&gt;=0.00001,1,0)</f>
        <v>1</v>
      </c>
      <c r="AA146" s="32" t="n">
        <f aca="false">IF(Q146&gt;=0.00001,1,0)</f>
        <v>1</v>
      </c>
    </row>
    <row r="147" customFormat="false" ht="16.5" hidden="false" customHeight="false" outlineLevel="0" collapsed="false">
      <c r="A147" s="122" t="n">
        <v>19</v>
      </c>
      <c r="B147" s="136" t="n">
        <v>0.98602</v>
      </c>
      <c r="C147" s="130" t="n">
        <f aca="false">(-1/$X$3)*LN(B147)</f>
        <v>0.00502808593198552</v>
      </c>
      <c r="D147" s="124" t="n">
        <f aca="false">((-1/$X$3)*LN(B147))/24</f>
        <v>0.000209503580499397</v>
      </c>
      <c r="E147" s="124" t="n">
        <f aca="false">E146+D147</f>
        <v>0.595201602002315</v>
      </c>
      <c r="F147" s="126" t="n">
        <f aca="false">IF(B147&lt;0.5,1,2)</f>
        <v>2</v>
      </c>
      <c r="G147" s="126" t="n">
        <v>1</v>
      </c>
      <c r="H147" s="126" t="n">
        <v>1</v>
      </c>
      <c r="I147" s="129" t="n">
        <v>0.563</v>
      </c>
      <c r="J147" s="127" t="n">
        <f aca="false">$Y$3+($Z$3)*I147</f>
        <v>32.504</v>
      </c>
      <c r="K147" s="124" t="n">
        <f aca="false">($Y$3+($Z$3)*I147)/24/60</f>
        <v>0.0225722222222222</v>
      </c>
      <c r="L147" s="124"/>
      <c r="M147" s="124" t="n">
        <f aca="false">S145-E147</f>
        <v>0.0391493566319444</v>
      </c>
      <c r="N147" s="124" t="n">
        <f aca="false">T145-E147</f>
        <v>0.0391493566319444</v>
      </c>
      <c r="O147" s="124" t="n">
        <f aca="false">R146-E147</f>
        <v>0.066103771875</v>
      </c>
      <c r="P147" s="124"/>
      <c r="Q147" s="124"/>
      <c r="R147" s="124" t="n">
        <f aca="false">IF(F147=1,E147+K147+L147,E147+K147+O147)</f>
        <v>0.683877596099537</v>
      </c>
      <c r="S147" s="124" t="n">
        <f aca="false">IF(G147=1,E147+K147+M147,E147+K147+P147)</f>
        <v>0.656923180856481</v>
      </c>
      <c r="T147" s="124" t="n">
        <f aca="false">IF(H147=1,E147+K147+N147,E147+K147+Q147)</f>
        <v>0.656923180856481</v>
      </c>
      <c r="V147" s="32" t="n">
        <f aca="false">IF(L147&gt;=0.00001,1,0)</f>
        <v>0</v>
      </c>
      <c r="W147" s="32" t="n">
        <f aca="false">IF(M147&gt;=0.00001,1,0)</f>
        <v>1</v>
      </c>
      <c r="X147" s="32" t="n">
        <f aca="false">IF(N147&gt;=0.00001,1,0)</f>
        <v>1</v>
      </c>
      <c r="Y147" s="32" t="n">
        <f aca="false">IF(O147&gt;=0.00001,1,0)</f>
        <v>1</v>
      </c>
      <c r="Z147" s="32" t="n">
        <f aca="false">IF(P147&gt;=0.00001,1,0)</f>
        <v>0</v>
      </c>
      <c r="AA147" s="32" t="n">
        <f aca="false">IF(Q147&gt;=0.00001,1,0)</f>
        <v>0</v>
      </c>
    </row>
    <row r="148" customFormat="false" ht="16.5" hidden="false" customHeight="false" outlineLevel="0" collapsed="false">
      <c r="A148" s="122" t="n">
        <v>20</v>
      </c>
      <c r="B148" s="136" t="n">
        <v>0.17999</v>
      </c>
      <c r="C148" s="130" t="n">
        <f aca="false">(-1/$X$3)*LN(B148)</f>
        <v>0.612447851853839</v>
      </c>
      <c r="D148" s="124" t="n">
        <f aca="false">((-1/$X$3)*LN(B148))/24</f>
        <v>0.02551866049391</v>
      </c>
      <c r="E148" s="124" t="n">
        <f aca="false">E147+D148</f>
        <v>0.6207202625</v>
      </c>
      <c r="F148" s="126" t="n">
        <f aca="false">IF(B148&lt;0.5,1,2)</f>
        <v>1</v>
      </c>
      <c r="G148" s="126" t="n">
        <v>2</v>
      </c>
      <c r="H148" s="126" t="n">
        <v>2</v>
      </c>
      <c r="I148" s="129" t="n">
        <v>-1.516</v>
      </c>
      <c r="J148" s="127" t="n">
        <f aca="false">$Y$3+($Z$3)*I148</f>
        <v>15.872</v>
      </c>
      <c r="K148" s="124" t="n">
        <f aca="false">($Y$3+($Z$3)*I148)/24/60</f>
        <v>0.0110222222222222</v>
      </c>
      <c r="L148" s="124" t="n">
        <v>0</v>
      </c>
      <c r="M148" s="124"/>
      <c r="N148" s="124"/>
      <c r="O148" s="124"/>
      <c r="P148" s="124" t="n">
        <f aca="false">S146-E148</f>
        <v>0.0186240002662037</v>
      </c>
      <c r="Q148" s="124" t="n">
        <f aca="false">T146-E148</f>
        <v>0.0186240002662037</v>
      </c>
      <c r="R148" s="124" t="n">
        <f aca="false">IF(F148=1,E148+K148+L148,E148+K148+O148)</f>
        <v>0.631742484722222</v>
      </c>
      <c r="S148" s="124" t="n">
        <f aca="false">IF(G148=1,E148+K148+M148,E148+K148+P148)</f>
        <v>0.650366484988426</v>
      </c>
      <c r="T148" s="124" t="n">
        <f aca="false">IF(H148=1,E148+K148+N148,E148+K148+Q148)</f>
        <v>0.650366484988426</v>
      </c>
      <c r="V148" s="32" t="n">
        <f aca="false">IF(L148&gt;=0.00001,1,0)</f>
        <v>0</v>
      </c>
      <c r="W148" s="32" t="n">
        <f aca="false">IF(M148&gt;=0.00001,1,0)</f>
        <v>0</v>
      </c>
      <c r="X148" s="32" t="n">
        <f aca="false">IF(N148&gt;=0.00001,1,0)</f>
        <v>0</v>
      </c>
      <c r="Y148" s="32" t="n">
        <f aca="false">IF(O148&gt;=0.00001,1,0)</f>
        <v>0</v>
      </c>
      <c r="Z148" s="32" t="n">
        <f aca="false">IF(P148&gt;=0.00001,1,0)</f>
        <v>1</v>
      </c>
      <c r="AA148" s="32" t="n">
        <f aca="false">IF(Q148&gt;=0.00001,1,0)</f>
        <v>1</v>
      </c>
    </row>
    <row r="149" customFormat="false" ht="16.5" hidden="false" customHeight="false" outlineLevel="0" collapsed="false">
      <c r="A149" s="122" t="n">
        <v>21</v>
      </c>
      <c r="B149" s="123" t="n">
        <v>0.35994</v>
      </c>
      <c r="C149" s="130" t="n">
        <f aca="false">(-1/$X$3)*LN(B149)</f>
        <v>0.364934974317529</v>
      </c>
      <c r="D149" s="124" t="n">
        <f aca="false">((-1/$X$3)*LN(B149))/24</f>
        <v>0.015205623929897</v>
      </c>
      <c r="E149" s="124" t="n">
        <f aca="false">E148+D149</f>
        <v>0.635925886435185</v>
      </c>
      <c r="F149" s="126" t="n">
        <f aca="false">IF(B149&lt;0.5,1,2)</f>
        <v>1</v>
      </c>
      <c r="G149" s="126" t="n">
        <v>1</v>
      </c>
      <c r="H149" s="126" t="n">
        <v>2</v>
      </c>
      <c r="I149" s="129" t="n">
        <v>-1.272</v>
      </c>
      <c r="J149" s="127" t="n">
        <f aca="false">$Y$3+($Z$3)*I149</f>
        <v>17.824</v>
      </c>
      <c r="K149" s="124" t="n">
        <f aca="false">($Y$3+($Z$3)*I149)/24/60</f>
        <v>0.0123777777777778</v>
      </c>
      <c r="L149" s="124" t="n">
        <v>0</v>
      </c>
      <c r="M149" s="124" t="n">
        <f aca="false">S147-E149</f>
        <v>0.0209972944212963</v>
      </c>
      <c r="N149" s="124"/>
      <c r="O149" s="124"/>
      <c r="P149" s="124"/>
      <c r="Q149" s="124" t="n">
        <f aca="false">T148-E149</f>
        <v>0.0144405985532407</v>
      </c>
      <c r="R149" s="124" t="n">
        <f aca="false">IF(F149=1,E149+K149+L149,E149+K149+O149)</f>
        <v>0.648303664212963</v>
      </c>
      <c r="S149" s="124" t="n">
        <f aca="false">IF(G149=1,E149+K149+M149,E149+K149+P149)</f>
        <v>0.669300958634259</v>
      </c>
      <c r="T149" s="124" t="n">
        <f aca="false">IF(H149=1,E149+K149+N149,E149+K149+Q149)</f>
        <v>0.662744262766204</v>
      </c>
      <c r="V149" s="32" t="n">
        <f aca="false">IF(L149&gt;=0.00001,1,0)</f>
        <v>0</v>
      </c>
      <c r="W149" s="32" t="n">
        <f aca="false">IF(M149&gt;=0.00001,1,0)</f>
        <v>1</v>
      </c>
      <c r="X149" s="32" t="n">
        <f aca="false">IF(N149&gt;=0.00001,1,0)</f>
        <v>0</v>
      </c>
      <c r="Y149" s="32" t="n">
        <f aca="false">IF(O149&gt;=0.00001,1,0)</f>
        <v>0</v>
      </c>
      <c r="Z149" s="32" t="n">
        <f aca="false">IF(P149&gt;=0.00001,1,0)</f>
        <v>0</v>
      </c>
      <c r="AA149" s="32" t="n">
        <f aca="false">IF(Q149&gt;=0.00001,1,0)</f>
        <v>1</v>
      </c>
    </row>
    <row r="150" customFormat="false" ht="16.5" hidden="false" customHeight="false" outlineLevel="0" collapsed="false">
      <c r="A150" s="122" t="n">
        <v>22</v>
      </c>
      <c r="B150" s="129" t="n">
        <v>0.79816</v>
      </c>
      <c r="C150" s="130" t="n">
        <f aca="false">(-1/$X$3)*LN(B150)</f>
        <v>0.0805165001346019</v>
      </c>
      <c r="D150" s="124" t="n">
        <f aca="false">((-1/$X$3)*LN(B150))/24</f>
        <v>0.00335485417227508</v>
      </c>
      <c r="E150" s="124" t="n">
        <f aca="false">E149+D150</f>
        <v>0.639280740601852</v>
      </c>
      <c r="F150" s="126" t="n">
        <f aca="false">IF(B150&lt;0.5,1,2)</f>
        <v>2</v>
      </c>
      <c r="G150" s="126" t="n">
        <v>2</v>
      </c>
      <c r="H150" s="126" t="n">
        <v>1</v>
      </c>
      <c r="I150" s="129" t="n">
        <v>-0.726</v>
      </c>
      <c r="J150" s="127" t="n">
        <f aca="false">$Y$3+($Z$3)*I150</f>
        <v>22.192</v>
      </c>
      <c r="K150" s="124" t="n">
        <f aca="false">($Y$3+($Z$3)*I150)/24/60</f>
        <v>0.0154111111111111</v>
      </c>
      <c r="L150" s="124"/>
      <c r="M150" s="124"/>
      <c r="N150" s="124" t="n">
        <f aca="false">T147-E150</f>
        <v>0.0176424402546296</v>
      </c>
      <c r="O150" s="124" t="n">
        <f aca="false">R147-E150</f>
        <v>0.0445968554976852</v>
      </c>
      <c r="P150" s="124" t="n">
        <f aca="false">S148-E150</f>
        <v>0.0110857443865741</v>
      </c>
      <c r="Q150" s="124"/>
      <c r="R150" s="124" t="n">
        <f aca="false">IF(F150=1,E150+K150+L150,E150+K150+O150)</f>
        <v>0.699288707210648</v>
      </c>
      <c r="S150" s="124" t="n">
        <f aca="false">IF(G150=1,E150+K150+M150,E150+K150+P150)</f>
        <v>0.665777596099537</v>
      </c>
      <c r="T150" s="124" t="n">
        <f aca="false">IF(H150=1,E150+K150+N150,E150+K150+Q150)</f>
        <v>0.672334291967593</v>
      </c>
      <c r="V150" s="32" t="n">
        <f aca="false">IF(L150&gt;=0.00001,1,0)</f>
        <v>0</v>
      </c>
      <c r="W150" s="32" t="n">
        <f aca="false">IF(M150&gt;=0.00001,1,0)</f>
        <v>0</v>
      </c>
      <c r="X150" s="32" t="n">
        <f aca="false">IF(N150&gt;=0.00001,1,0)</f>
        <v>1</v>
      </c>
      <c r="Y150" s="32" t="n">
        <f aca="false">IF(O150&gt;=0.00001,1,0)</f>
        <v>1</v>
      </c>
      <c r="Z150" s="32" t="n">
        <f aca="false">IF(P150&gt;=0.00001,1,0)</f>
        <v>1</v>
      </c>
      <c r="AA150" s="32" t="n">
        <f aca="false">IF(Q150&gt;=0.00001,1,0)</f>
        <v>0</v>
      </c>
    </row>
    <row r="151" customFormat="false" ht="16.5" hidden="false" customHeight="false" outlineLevel="0" collapsed="false">
      <c r="A151" s="122" t="n">
        <v>23</v>
      </c>
      <c r="B151" s="129" t="n">
        <v>0.60039</v>
      </c>
      <c r="C151" s="130" t="n">
        <f aca="false">(-1/$X$3)*LN(B151)</f>
        <v>0.182205655330176</v>
      </c>
      <c r="D151" s="124" t="n">
        <f aca="false">((-1/$X$3)*LN(B151))/24</f>
        <v>0.00759190230542401</v>
      </c>
      <c r="E151" s="124" t="n">
        <f aca="false">E150+D151</f>
        <v>0.646872642905093</v>
      </c>
      <c r="F151" s="126" t="n">
        <f aca="false">IF(B151&lt;0.5,1,2)</f>
        <v>2</v>
      </c>
      <c r="G151" s="126" t="n">
        <v>1</v>
      </c>
      <c r="H151" s="126" t="n">
        <v>2</v>
      </c>
      <c r="I151" s="134" t="n">
        <v>1.788</v>
      </c>
      <c r="J151" s="127" t="n">
        <f aca="false">$Y$3+($Z$3)*I151</f>
        <v>42.304</v>
      </c>
      <c r="K151" s="124" t="n">
        <f aca="false">($Y$3+($Z$3)*I151)/24/60</f>
        <v>0.0293777777777778</v>
      </c>
      <c r="L151" s="124"/>
      <c r="M151" s="124" t="n">
        <f aca="false">S149-E151</f>
        <v>0.0224283157291667</v>
      </c>
      <c r="N151" s="124"/>
      <c r="O151" s="124" t="n">
        <f aca="false">R150-E151</f>
        <v>0.0524160643055556</v>
      </c>
      <c r="P151" s="124"/>
      <c r="Q151" s="124" t="n">
        <f aca="false">T149-E151</f>
        <v>0.0158716198611111</v>
      </c>
      <c r="R151" s="124" t="n">
        <f aca="false">IF(F151=1,E151+K151+L151,E151+K151+O151)</f>
        <v>0.728666484988426</v>
      </c>
      <c r="S151" s="124" t="n">
        <f aca="false">IF(G151=1,E151+K151+M151,E151+K151+P151)</f>
        <v>0.698678736412037</v>
      </c>
      <c r="T151" s="124" t="n">
        <f aca="false">IF(H151=1,E151+K151+N151,E151+K151+Q151)</f>
        <v>0.692122040543981</v>
      </c>
      <c r="V151" s="32" t="n">
        <f aca="false">IF(L151&gt;=0.00001,1,0)</f>
        <v>0</v>
      </c>
      <c r="W151" s="32" t="n">
        <f aca="false">IF(M151&gt;=0.00001,1,0)</f>
        <v>1</v>
      </c>
      <c r="X151" s="32" t="n">
        <f aca="false">IF(N151&gt;=0.00001,1,0)</f>
        <v>0</v>
      </c>
      <c r="Y151" s="32" t="n">
        <f aca="false">IF(O151&gt;=0.00001,1,0)</f>
        <v>1</v>
      </c>
      <c r="Z151" s="32" t="n">
        <f aca="false">IF(P151&gt;=0.00001,1,0)</f>
        <v>0</v>
      </c>
      <c r="AA151" s="32" t="n">
        <f aca="false">IF(Q151&gt;=0.00001,1,0)</f>
        <v>1</v>
      </c>
    </row>
    <row r="152" customFormat="false" ht="16.5" hidden="false" customHeight="false" outlineLevel="0" collapsed="false">
      <c r="A152" s="122" t="n">
        <v>24</v>
      </c>
      <c r="B152" s="129" t="n">
        <v>0.27705</v>
      </c>
      <c r="C152" s="130" t="n">
        <f aca="false">(-1/$X$3)*LN(B152)</f>
        <v>0.458413315595992</v>
      </c>
      <c r="D152" s="124" t="n">
        <f aca="false">((-1/$X$3)*LN(B152))/24</f>
        <v>0.0191005548164997</v>
      </c>
      <c r="E152" s="124" t="n">
        <f aca="false">E151+D152</f>
        <v>0.665973197719907</v>
      </c>
      <c r="F152" s="126" t="n">
        <f aca="false">IF(B152&lt;0.5,1,2)</f>
        <v>1</v>
      </c>
      <c r="G152" s="126" t="n">
        <v>2</v>
      </c>
      <c r="H152" s="126" t="n">
        <v>1</v>
      </c>
      <c r="I152" s="129" t="n">
        <v>-0.192</v>
      </c>
      <c r="J152" s="127" t="n">
        <f aca="false">$Y$3+($Z$3)*I152</f>
        <v>26.464</v>
      </c>
      <c r="K152" s="124" t="n">
        <f aca="false">($Y$3+($Z$3)*I152)/24/60</f>
        <v>0.0183777777777778</v>
      </c>
      <c r="L152" s="124" t="n">
        <v>0</v>
      </c>
      <c r="M152" s="124"/>
      <c r="N152" s="124" t="n">
        <f aca="false">T150-E152</f>
        <v>0.00636109424768518</v>
      </c>
      <c r="O152" s="124"/>
      <c r="P152" s="124" t="n">
        <v>0</v>
      </c>
      <c r="Q152" s="124"/>
      <c r="R152" s="124" t="n">
        <f aca="false">IF(F152=1,E152+K152+L152,E152+K152+O152)</f>
        <v>0.684350975497685</v>
      </c>
      <c r="S152" s="124" t="n">
        <f aca="false">IF(G152=1,E152+K152+M152,E152+K152+P152)</f>
        <v>0.684350975497685</v>
      </c>
      <c r="T152" s="124" t="n">
        <f aca="false">IF(H152=1,E152+K152+N152,E152+K152+Q152)</f>
        <v>0.69071206974537</v>
      </c>
      <c r="V152" s="32" t="n">
        <f aca="false">IF(L152&gt;=0.00001,1,0)</f>
        <v>0</v>
      </c>
      <c r="W152" s="32" t="n">
        <f aca="false">IF(M152&gt;=0.00001,1,0)</f>
        <v>0</v>
      </c>
      <c r="X152" s="32" t="n">
        <f aca="false">IF(N152&gt;=0.00001,1,0)</f>
        <v>1</v>
      </c>
      <c r="Y152" s="32" t="n">
        <f aca="false">IF(O152&gt;=0.00001,1,0)</f>
        <v>0</v>
      </c>
      <c r="Z152" s="32" t="n">
        <f aca="false">IF(P152&gt;=0.00001,1,0)</f>
        <v>0</v>
      </c>
      <c r="AA152" s="32" t="n">
        <f aca="false">IF(Q152&gt;=0.00001,1,0)</f>
        <v>0</v>
      </c>
    </row>
    <row r="153" customFormat="false" ht="16.5" hidden="false" customHeight="false" outlineLevel="0" collapsed="false">
      <c r="A153" s="122" t="n">
        <v>25</v>
      </c>
      <c r="B153" s="129" t="n">
        <v>0.08047</v>
      </c>
      <c r="C153" s="130" t="n">
        <f aca="false">(-1/$X$3)*LN(B153)</f>
        <v>0.899953869580034</v>
      </c>
      <c r="D153" s="124" t="n">
        <f aca="false">((-1/$X$3)*LN(B153))/24</f>
        <v>0.0374980778991681</v>
      </c>
      <c r="E153" s="124" t="n">
        <f aca="false">E152+D153</f>
        <v>0.703471275613426</v>
      </c>
      <c r="F153" s="133" t="s">
        <v>145</v>
      </c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V153" s="32" t="n">
        <f aca="false">IF(L153&gt;=0.00001,1,0)</f>
        <v>0</v>
      </c>
      <c r="W153" s="32" t="n">
        <f aca="false">IF(M153&gt;=0.00001,1,0)</f>
        <v>0</v>
      </c>
      <c r="X153" s="32" t="n">
        <f aca="false">IF(N153&gt;=0.00001,1,0)</f>
        <v>0</v>
      </c>
      <c r="Y153" s="32" t="n">
        <f aca="false">IF(O153&gt;=0.00001,1,0)</f>
        <v>0</v>
      </c>
      <c r="Z153" s="32" t="n">
        <f aca="false">IF(P153&gt;=0.00001,1,0)</f>
        <v>0</v>
      </c>
      <c r="AA153" s="32" t="n">
        <f aca="false">IF(Q153&gt;=0.00001,1,0)</f>
        <v>0</v>
      </c>
    </row>
    <row r="154" customFormat="false" ht="13.5" hidden="false" customHeight="false" outlineLevel="0" collapsed="false">
      <c r="V154" s="32" t="n">
        <f aca="false">SUM(V7:V153)</f>
        <v>19</v>
      </c>
      <c r="W154" s="32" t="n">
        <f aca="false">SUM(W7:W153)</f>
        <v>35</v>
      </c>
      <c r="X154" s="32" t="n">
        <f aca="false">SUM(X7:X153)</f>
        <v>33</v>
      </c>
      <c r="Y154" s="32" t="n">
        <f aca="false">SUM(Y7:Y153)</f>
        <v>46</v>
      </c>
      <c r="Z154" s="32" t="n">
        <f aca="false">SUM(Z7:Z153)</f>
        <v>34</v>
      </c>
      <c r="AA154" s="32" t="n">
        <f aca="false">SUM(AA7:AA153)</f>
        <v>38</v>
      </c>
    </row>
    <row r="155" customFormat="false" ht="45.75" hidden="false" customHeight="true" outlineLevel="0" collapsed="false">
      <c r="L155" s="112" t="s">
        <v>126</v>
      </c>
      <c r="M155" s="138" t="s">
        <v>127</v>
      </c>
      <c r="N155" s="138" t="s">
        <v>128</v>
      </c>
    </row>
    <row r="156" customFormat="false" ht="30.75" hidden="false" customHeight="true" outlineLevel="0" collapsed="false">
      <c r="J156" s="139" t="s">
        <v>131</v>
      </c>
      <c r="K156" s="139"/>
      <c r="L156" s="140" t="n">
        <f aca="false">SUM(L7:L29,L32:L56,L59:L74,L77:L98,L101:L126,L129:L152)</f>
        <v>0.116653034189815</v>
      </c>
      <c r="M156" s="140" t="n">
        <f aca="false">SUM(M7:M29,M32:M56,M59:M74,M77:M98,M101:M126,M129:M152)</f>
        <v>0.589379560578704</v>
      </c>
      <c r="N156" s="140" t="n">
        <f aca="false">SUM(N7:N29,N32:N56,N59:N74,N77:N98,N101:N126,N129:N152)</f>
        <v>0.478435417685185</v>
      </c>
      <c r="O156" s="141" t="s">
        <v>151</v>
      </c>
    </row>
    <row r="157" customFormat="false" ht="30.75" hidden="false" customHeight="true" outlineLevel="0" collapsed="false">
      <c r="J157" s="139"/>
      <c r="K157" s="139"/>
      <c r="L157" s="140" t="n">
        <f aca="false">SUM(O7:O29,O32:O56,O59:O74,O77:O98,O101:O126,O129:O152)</f>
        <v>1.83502883015046</v>
      </c>
      <c r="M157" s="140" t="n">
        <f aca="false">SUM(P7:P29,P32:P56,P59:P74,P77:P98,P101:P126,P129:P152)</f>
        <v>0.55459038380787</v>
      </c>
      <c r="N157" s="140" t="n">
        <f aca="false">SUM(Q7:Q29,Q32:Q56,Q59:Q74,Q77:Q98,Q101:Q126,Q129:Q152)</f>
        <v>0.557286837280093</v>
      </c>
      <c r="O157" s="141" t="s">
        <v>152</v>
      </c>
      <c r="R157" s="142"/>
    </row>
    <row r="158" customFormat="false" ht="13.5" hidden="false" customHeight="false" outlineLevel="0" collapsed="false">
      <c r="K158" s="143" t="s">
        <v>153</v>
      </c>
      <c r="L158" s="144" t="n">
        <f aca="false">L156+L157</f>
        <v>1.95168186434028</v>
      </c>
      <c r="M158" s="144" t="n">
        <f aca="false">M156+M157</f>
        <v>1.14396994438657</v>
      </c>
      <c r="N158" s="144" t="n">
        <f aca="false">N156+N157</f>
        <v>1.03572225496528</v>
      </c>
    </row>
    <row r="159" customFormat="false" ht="13.5" hidden="false" customHeight="false" outlineLevel="0" collapsed="false">
      <c r="K159" s="78" t="s">
        <v>154</v>
      </c>
      <c r="L159" s="145" t="n">
        <f aca="false">46*60+50+25/60</f>
        <v>2810.41666666667</v>
      </c>
      <c r="M159" s="145" t="n">
        <f aca="false">27*60+27+19/60</f>
        <v>1647.31666666667</v>
      </c>
      <c r="N159" s="145" t="n">
        <f aca="false">24*60+51+26/60</f>
        <v>1491.43333333333</v>
      </c>
    </row>
    <row r="160" customFormat="false" ht="16.5" hidden="false" customHeight="true" outlineLevel="0" collapsed="false">
      <c r="J160" s="146" t="s">
        <v>155</v>
      </c>
      <c r="K160" s="146"/>
      <c r="L160" s="147" t="n">
        <f aca="false">V154+Y154</f>
        <v>65</v>
      </c>
      <c r="M160" s="147" t="n">
        <f aca="false">W154+Z154</f>
        <v>69</v>
      </c>
      <c r="N160" s="147" t="n">
        <f aca="false">X154+AA154</f>
        <v>71</v>
      </c>
      <c r="O160" s="148"/>
    </row>
    <row r="161" customFormat="false" ht="43.5" hidden="false" customHeight="true" outlineLevel="0" collapsed="false">
      <c r="J161" s="149" t="s">
        <v>156</v>
      </c>
      <c r="K161" s="149"/>
      <c r="L161" s="150" t="n">
        <f aca="false">L156/L160</f>
        <v>0.00179466206445869</v>
      </c>
      <c r="M161" s="150" t="n">
        <f aca="false">M156/M160</f>
        <v>0.0085417327620102</v>
      </c>
      <c r="N161" s="150" t="n">
        <f aca="false">N156/N160</f>
        <v>0.0067385270096505</v>
      </c>
      <c r="O161" s="151" t="s">
        <v>151</v>
      </c>
    </row>
    <row r="162" customFormat="false" ht="36.75" hidden="false" customHeight="true" outlineLevel="0" collapsed="false">
      <c r="J162" s="149"/>
      <c r="K162" s="149"/>
      <c r="L162" s="150" t="n">
        <f aca="false">L157/L160</f>
        <v>0.0282312127715456</v>
      </c>
      <c r="M162" s="150" t="n">
        <f aca="false">M157/M160</f>
        <v>0.00803754179431696</v>
      </c>
      <c r="N162" s="150" t="n">
        <f aca="false">N157/N160</f>
        <v>0.00784911038422666</v>
      </c>
      <c r="O162" s="151" t="s">
        <v>152</v>
      </c>
    </row>
    <row r="163" customFormat="false" ht="36.75" hidden="false" customHeight="true" outlineLevel="0" collapsed="false">
      <c r="J163" s="152" t="s">
        <v>157</v>
      </c>
      <c r="K163" s="152"/>
      <c r="L163" s="144" t="n">
        <f aca="false">L158/L160</f>
        <v>0.0300258748360043</v>
      </c>
      <c r="M163" s="144" t="n">
        <f aca="false">M158/M160</f>
        <v>0.0165792745563272</v>
      </c>
      <c r="N163" s="144" t="n">
        <f aca="false">N158/N160</f>
        <v>0.0145876373938772</v>
      </c>
      <c r="O163" s="153"/>
    </row>
    <row r="164" customFormat="false" ht="36.75" hidden="false" customHeight="true" outlineLevel="0" collapsed="false">
      <c r="J164" s="154"/>
      <c r="K164" s="155" t="s">
        <v>154</v>
      </c>
      <c r="L164" s="145" t="n">
        <f aca="false">43+14/60</f>
        <v>43.2333333333333</v>
      </c>
      <c r="M164" s="145" t="n">
        <f aca="false">23+52/60</f>
        <v>23.8666666666667</v>
      </c>
      <c r="N164" s="145" t="n">
        <v>21</v>
      </c>
      <c r="O164" s="153"/>
      <c r="R164" s="156"/>
    </row>
    <row r="165" customFormat="false" ht="45" hidden="false" customHeight="true" outlineLevel="0" collapsed="false">
      <c r="J165" s="149" t="s">
        <v>158</v>
      </c>
      <c r="K165" s="149"/>
      <c r="L165" s="17" t="n">
        <f aca="false">COUNT(A7:A29,A32:A56,A59:A74,A77:A98,A101:A126,A129:A152)</f>
        <v>136</v>
      </c>
      <c r="M165" s="17" t="n">
        <f aca="false">L165</f>
        <v>136</v>
      </c>
      <c r="N165" s="17" t="n">
        <f aca="false">L165</f>
        <v>136</v>
      </c>
      <c r="O165" s="148"/>
    </row>
  </sheetData>
  <mergeCells count="30">
    <mergeCell ref="A2:A4"/>
    <mergeCell ref="B2:B4"/>
    <mergeCell ref="C2:D4"/>
    <mergeCell ref="E2:E4"/>
    <mergeCell ref="F2:F4"/>
    <mergeCell ref="G2:G4"/>
    <mergeCell ref="H2:H4"/>
    <mergeCell ref="I2:I4"/>
    <mergeCell ref="J2:K4"/>
    <mergeCell ref="L2:Q2"/>
    <mergeCell ref="R2:T3"/>
    <mergeCell ref="L3:N3"/>
    <mergeCell ref="O3:Q3"/>
    <mergeCell ref="A6:T6"/>
    <mergeCell ref="F30:T30"/>
    <mergeCell ref="A31:T31"/>
    <mergeCell ref="F57:T57"/>
    <mergeCell ref="A58:T58"/>
    <mergeCell ref="F75:T75"/>
    <mergeCell ref="A76:T76"/>
    <mergeCell ref="F99:T99"/>
    <mergeCell ref="A100:T100"/>
    <mergeCell ref="F127:T127"/>
    <mergeCell ref="A128:T128"/>
    <mergeCell ref="F153:T153"/>
    <mergeCell ref="J156:K157"/>
    <mergeCell ref="J160:K160"/>
    <mergeCell ref="J161:K162"/>
    <mergeCell ref="J163:K163"/>
    <mergeCell ref="J165:K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ugene</cp:lastModifiedBy>
  <cp:lastPrinted>2009-02-17T01:18:08Z</cp:lastPrinted>
  <dcterms:modified xsi:type="dcterms:W3CDTF">2010-04-15T12:14:24Z</dcterms:modified>
  <cp:revision>0</cp:revision>
  <dc:subject/>
  <dc:title/>
</cp:coreProperties>
</file>