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X1</t>
  </si>
  <si>
    <t xml:space="preserve">X2</t>
  </si>
  <si>
    <t xml:space="preserve">Y1</t>
  </si>
  <si>
    <t xml:space="preserve">Y2</t>
  </si>
  <si>
    <t xml:space="preserve">X1^2</t>
  </si>
  <si>
    <t xml:space="preserve">X2^2</t>
  </si>
  <si>
    <t xml:space="preserve">Y1^2</t>
  </si>
  <si>
    <t xml:space="preserve">Y2^2</t>
  </si>
  <si>
    <t xml:space="preserve">Сумма   =</t>
  </si>
  <si>
    <t xml:space="preserve">ср.знач.</t>
  </si>
  <si>
    <t xml:space="preserve">S</t>
  </si>
  <si>
    <t xml:space="preserve">Lx1</t>
  </si>
  <si>
    <t xml:space="preserve">Lx2</t>
  </si>
  <si>
    <t xml:space="preserve">Ly1</t>
  </si>
  <si>
    <t xml:space="preserve">Ly2</t>
  </si>
  <si>
    <t xml:space="preserve">SL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2" style="0" width="14.28"/>
    <col collapsed="false" customWidth="true" hidden="false" outlineLevel="0" max="5" min="5" style="0" width="12.56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6.56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1</v>
      </c>
      <c r="B2" s="1" t="n">
        <v>26.792</v>
      </c>
      <c r="C2" s="1" t="n">
        <v>28.394</v>
      </c>
      <c r="D2" s="1" t="n">
        <v>29.9</v>
      </c>
      <c r="E2" s="1" t="n">
        <v>31.911</v>
      </c>
      <c r="F2" s="1" t="n">
        <f aca="false">B2*B2</f>
        <v>717.811264</v>
      </c>
      <c r="G2" s="1" t="n">
        <f aca="false">C2*C2</f>
        <v>806.219236</v>
      </c>
      <c r="H2" s="1" t="n">
        <f aca="false">D2*D2</f>
        <v>894.01</v>
      </c>
      <c r="I2" s="1" t="n">
        <f aca="false">E2*E2</f>
        <v>1018.311921</v>
      </c>
    </row>
    <row r="3" customFormat="false" ht="12.75" hidden="false" customHeight="false" outlineLevel="0" collapsed="false">
      <c r="A3" s="1" t="n">
        <v>2</v>
      </c>
      <c r="B3" s="1" t="n">
        <v>26.787</v>
      </c>
      <c r="C3" s="1" t="n">
        <v>28.487</v>
      </c>
      <c r="D3" s="1" t="n">
        <v>29.901</v>
      </c>
      <c r="E3" s="1" t="n">
        <v>31.922</v>
      </c>
      <c r="F3" s="1" t="n">
        <f aca="false">B3*B3</f>
        <v>717.543369</v>
      </c>
      <c r="G3" s="1" t="n">
        <f aca="false">C3*C3</f>
        <v>811.509169</v>
      </c>
      <c r="H3" s="1" t="n">
        <f aca="false">D3*D3</f>
        <v>894.069801</v>
      </c>
      <c r="I3" s="1" t="n">
        <f aca="false">E3*E3</f>
        <v>1019.014084</v>
      </c>
    </row>
    <row r="4" customFormat="false" ht="12.75" hidden="false" customHeight="false" outlineLevel="0" collapsed="false">
      <c r="A4" s="1" t="n">
        <v>3</v>
      </c>
      <c r="B4" s="1" t="n">
        <v>26.79</v>
      </c>
      <c r="C4" s="1" t="n">
        <v>28.39</v>
      </c>
      <c r="D4" s="1" t="n">
        <v>29.913</v>
      </c>
      <c r="E4" s="1" t="n">
        <v>31.914</v>
      </c>
      <c r="F4" s="1" t="n">
        <f aca="false">B4*B4</f>
        <v>717.7041</v>
      </c>
      <c r="G4" s="1" t="n">
        <f aca="false">C4*C4</f>
        <v>805.9921</v>
      </c>
      <c r="H4" s="1" t="n">
        <f aca="false">D4*D4</f>
        <v>894.787569</v>
      </c>
      <c r="I4" s="1" t="n">
        <f aca="false">E4*E4</f>
        <v>1018.503396</v>
      </c>
    </row>
    <row r="5" customFormat="false" ht="12.75" hidden="false" customHeight="false" outlineLevel="0" collapsed="false">
      <c r="A5" s="1" t="n">
        <v>4</v>
      </c>
      <c r="B5" s="1" t="n">
        <v>26.792</v>
      </c>
      <c r="C5" s="1" t="n">
        <v>28.592</v>
      </c>
      <c r="D5" s="1" t="n">
        <v>29.902</v>
      </c>
      <c r="E5" s="1" t="n">
        <v>31.899</v>
      </c>
      <c r="F5" s="1" t="n">
        <f aca="false">B5*B5</f>
        <v>717.811264</v>
      </c>
      <c r="G5" s="1" t="n">
        <f aca="false">C5*C5</f>
        <v>817.502464</v>
      </c>
      <c r="H5" s="1" t="n">
        <f aca="false">D5*D5</f>
        <v>894.129604</v>
      </c>
      <c r="I5" s="1" t="n">
        <f aca="false">E5*E5</f>
        <v>1017.546201</v>
      </c>
    </row>
    <row r="6" customFormat="false" ht="12.75" hidden="false" customHeight="false" outlineLevel="0" collapsed="false">
      <c r="A6" s="1" t="n">
        <v>5</v>
      </c>
      <c r="B6" s="1" t="n">
        <v>26.791</v>
      </c>
      <c r="C6" s="1" t="n">
        <v>28.494</v>
      </c>
      <c r="D6" s="1" t="n">
        <v>29.903</v>
      </c>
      <c r="E6" s="1" t="n">
        <v>31.898</v>
      </c>
      <c r="F6" s="1" t="n">
        <f aca="false">B6*B6</f>
        <v>717.757681</v>
      </c>
      <c r="G6" s="1" t="n">
        <f aca="false">C6*C6</f>
        <v>811.908036</v>
      </c>
      <c r="H6" s="1" t="n">
        <f aca="false">D6*D6</f>
        <v>894.189409</v>
      </c>
      <c r="I6" s="1" t="n">
        <f aca="false">E6*E6</f>
        <v>1017.482404</v>
      </c>
    </row>
    <row r="7" customFormat="false" ht="12.75" hidden="false" customHeight="false" outlineLevel="0" collapsed="false">
      <c r="A7" s="1" t="n">
        <v>6</v>
      </c>
      <c r="B7" s="1" t="n">
        <v>26.782</v>
      </c>
      <c r="C7" s="1" t="n">
        <v>28.485</v>
      </c>
      <c r="D7" s="1" t="n">
        <v>29.912</v>
      </c>
      <c r="E7" s="1" t="n">
        <v>31.91</v>
      </c>
      <c r="F7" s="1" t="n">
        <f aca="false">B7*B7</f>
        <v>717.275524</v>
      </c>
      <c r="G7" s="1" t="n">
        <f aca="false">C7*C7</f>
        <v>811.395225</v>
      </c>
      <c r="H7" s="1" t="n">
        <f aca="false">D7*D7</f>
        <v>894.727744</v>
      </c>
      <c r="I7" s="1" t="n">
        <f aca="false">E7*E7</f>
        <v>1018.2481</v>
      </c>
    </row>
    <row r="8" customFormat="false" ht="12.75" hidden="false" customHeight="false" outlineLevel="0" collapsed="false">
      <c r="A8" s="1" t="n">
        <v>7</v>
      </c>
      <c r="B8" s="1" t="n">
        <v>26.792</v>
      </c>
      <c r="C8" s="1" t="n">
        <v>28.591</v>
      </c>
      <c r="D8" s="1" t="n">
        <v>29.901</v>
      </c>
      <c r="E8" s="1" t="n">
        <v>31.891</v>
      </c>
      <c r="F8" s="1" t="n">
        <f aca="false">B8*B8</f>
        <v>717.811264</v>
      </c>
      <c r="G8" s="1" t="n">
        <f aca="false">C8*C8</f>
        <v>817.445281</v>
      </c>
      <c r="H8" s="1" t="n">
        <f aca="false">D8*D8</f>
        <v>894.069801</v>
      </c>
      <c r="I8" s="1" t="n">
        <f aca="false">E8*E8</f>
        <v>1017.035881</v>
      </c>
    </row>
    <row r="9" customFormat="false" ht="12.75" hidden="false" customHeight="false" outlineLevel="0" collapsed="false">
      <c r="A9" s="1" t="n">
        <v>8</v>
      </c>
      <c r="B9" s="1" t="n">
        <v>26.792</v>
      </c>
      <c r="C9" s="1" t="n">
        <v>28.791</v>
      </c>
      <c r="D9" s="1" t="n">
        <v>29.903</v>
      </c>
      <c r="E9" s="1" t="n">
        <v>31.902</v>
      </c>
      <c r="F9" s="1" t="n">
        <f aca="false">B9*B9</f>
        <v>717.811264</v>
      </c>
      <c r="G9" s="1" t="n">
        <f aca="false">C9*C9</f>
        <v>828.921681</v>
      </c>
      <c r="H9" s="1" t="n">
        <f aca="false">D9*D9</f>
        <v>894.189409</v>
      </c>
      <c r="I9" s="1" t="n">
        <f aca="false">E9*E9</f>
        <v>1017.737604</v>
      </c>
    </row>
    <row r="10" customFormat="false" ht="12.75" hidden="false" customHeight="false" outlineLevel="0" collapsed="false">
      <c r="A10" s="1" t="n">
        <v>9</v>
      </c>
      <c r="B10" s="1" t="n">
        <v>26.787</v>
      </c>
      <c r="C10" s="1" t="n">
        <v>28.584</v>
      </c>
      <c r="D10" s="1" t="n">
        <v>29.912</v>
      </c>
      <c r="E10" s="1" t="n">
        <v>31.898</v>
      </c>
      <c r="F10" s="1" t="n">
        <f aca="false">B10*B10</f>
        <v>717.543369</v>
      </c>
      <c r="G10" s="1" t="n">
        <f aca="false">C10*C10</f>
        <v>817.045056</v>
      </c>
      <c r="H10" s="1" t="n">
        <f aca="false">D10*D10</f>
        <v>894.727744</v>
      </c>
      <c r="I10" s="1" t="n">
        <f aca="false">E10*E10</f>
        <v>1017.482404</v>
      </c>
    </row>
    <row r="11" customFormat="false" ht="12.75" hidden="false" customHeight="false" outlineLevel="0" collapsed="false">
      <c r="A11" s="1" t="n">
        <v>10</v>
      </c>
      <c r="B11" s="1" t="n">
        <v>26.793</v>
      </c>
      <c r="C11" s="1" t="n">
        <v>28.572</v>
      </c>
      <c r="D11" s="1" t="n">
        <v>29.906</v>
      </c>
      <c r="E11" s="1" t="n">
        <v>31.907</v>
      </c>
      <c r="F11" s="1" t="n">
        <f aca="false">B11*B11</f>
        <v>717.864849</v>
      </c>
      <c r="G11" s="1" t="n">
        <f aca="false">C11*C11</f>
        <v>816.359184</v>
      </c>
      <c r="H11" s="1" t="n">
        <f aca="false">D11*D11</f>
        <v>894.368836</v>
      </c>
      <c r="I11" s="1" t="n">
        <f aca="false">E11*E11</f>
        <v>1018.056649</v>
      </c>
    </row>
    <row r="12" customFormat="false" ht="12.75" hidden="false" customHeight="false" outlineLevel="0" collapsed="false">
      <c r="A12" s="1" t="n">
        <v>11</v>
      </c>
      <c r="B12" s="1" t="n">
        <v>26.79</v>
      </c>
      <c r="C12" s="1" t="n">
        <v>28.493</v>
      </c>
      <c r="D12" s="1" t="n">
        <v>29.9</v>
      </c>
      <c r="E12" s="1" t="n">
        <v>31.899</v>
      </c>
      <c r="F12" s="1" t="n">
        <f aca="false">B12*B12</f>
        <v>717.7041</v>
      </c>
      <c r="G12" s="1" t="n">
        <f aca="false">C12*C12</f>
        <v>811.851049</v>
      </c>
      <c r="H12" s="1" t="n">
        <f aca="false">D12*D12</f>
        <v>894.01</v>
      </c>
      <c r="I12" s="1" t="n">
        <f aca="false">E12*E12</f>
        <v>1017.546201</v>
      </c>
    </row>
    <row r="13" customFormat="false" ht="12.75" hidden="false" customHeight="false" outlineLevel="0" collapsed="false">
      <c r="A13" s="1" t="n">
        <v>12</v>
      </c>
      <c r="B13" s="1" t="n">
        <v>26.794</v>
      </c>
      <c r="C13" s="1" t="n">
        <v>28.493</v>
      </c>
      <c r="D13" s="1" t="n">
        <v>29.912</v>
      </c>
      <c r="E13" s="1" t="n">
        <v>31.898</v>
      </c>
      <c r="F13" s="1" t="n">
        <f aca="false">B13*B13</f>
        <v>717.918436</v>
      </c>
      <c r="G13" s="1" t="n">
        <f aca="false">C13*C13</f>
        <v>811.851049</v>
      </c>
      <c r="H13" s="1" t="n">
        <f aca="false">D13*D13</f>
        <v>894.727744</v>
      </c>
      <c r="I13" s="1" t="n">
        <f aca="false">E13*E13</f>
        <v>1017.482404</v>
      </c>
    </row>
    <row r="14" customFormat="false" ht="12.75" hidden="false" customHeight="false" outlineLevel="0" collapsed="false">
      <c r="A14" s="1" t="n">
        <v>13</v>
      </c>
      <c r="B14" s="1" t="n">
        <v>26.786</v>
      </c>
      <c r="C14" s="1" t="n">
        <v>28.576</v>
      </c>
      <c r="D14" s="1" t="n">
        <v>29.903</v>
      </c>
      <c r="E14" s="1" t="n">
        <v>31.889</v>
      </c>
      <c r="F14" s="1" t="n">
        <f aca="false">B14*B14</f>
        <v>717.489796</v>
      </c>
      <c r="G14" s="1" t="n">
        <f aca="false">C14*C14</f>
        <v>816.587776</v>
      </c>
      <c r="H14" s="1" t="n">
        <f aca="false">D14*D14</f>
        <v>894.189409</v>
      </c>
      <c r="I14" s="1" t="n">
        <f aca="false">E14*E14</f>
        <v>1016.908321</v>
      </c>
    </row>
    <row r="15" customFormat="false" ht="12.75" hidden="false" customHeight="false" outlineLevel="0" collapsed="false">
      <c r="B15" s="1"/>
      <c r="C15" s="1"/>
      <c r="D15" s="1"/>
      <c r="E15" s="2" t="s">
        <v>8</v>
      </c>
      <c r="F15" s="1" t="n">
        <f aca="false">SUM(F2:F14)</f>
        <v>9330.04628</v>
      </c>
      <c r="G15" s="1" t="n">
        <f aca="false">SUM(G2:G14)</f>
        <v>10584.587306</v>
      </c>
      <c r="H15" s="1" t="n">
        <f aca="false">SUM(H2:H14)</f>
        <v>11626.19707</v>
      </c>
      <c r="I15" s="1" t="n">
        <f aca="false">SUM(I2:I14)</f>
        <v>13231.35557</v>
      </c>
    </row>
    <row r="16" customFormat="false" ht="12.75" hidden="false" customHeight="false" outlineLevel="0" collapsed="false">
      <c r="A16" s="2" t="s">
        <v>9</v>
      </c>
      <c r="B16" s="1" t="n">
        <f aca="false">SUM(B2:B14)/13</f>
        <v>26.7898461538462</v>
      </c>
      <c r="C16" s="1" t="n">
        <f aca="false">SUM(C2:C14)/13</f>
        <v>28.534</v>
      </c>
      <c r="D16" s="1" t="n">
        <f aca="false">SUM(D2:D14)/13</f>
        <v>29.9052307692308</v>
      </c>
      <c r="E16" s="1" t="n">
        <f aca="false">SUM(E2:E14)/13</f>
        <v>31.9029230769231</v>
      </c>
      <c r="F16" s="1"/>
      <c r="G16" s="1"/>
      <c r="H16" s="1"/>
      <c r="I16" s="1"/>
    </row>
    <row r="17" customFormat="false" ht="12.75" hidden="false" customHeight="false" outlineLevel="0" collapsed="false">
      <c r="A17" s="2" t="s">
        <v>10</v>
      </c>
      <c r="B17" s="1" t="n">
        <f aca="false">SQRT((13/12)*((1/13)*F15-B16*B16))</f>
        <v>0.00341189470952424</v>
      </c>
      <c r="C17" s="1" t="n">
        <f aca="false">SQRT((13/12)*((1/13)*G15-C16*C16))</f>
        <v>0.103391650211552</v>
      </c>
      <c r="D17" s="1" t="n">
        <f aca="false">SQRT((13/12)*((1/13)*H15-D16*D16))</f>
        <v>0.00511784210339194</v>
      </c>
      <c r="E17" s="1" t="n">
        <f aca="false">SQRT((13/12)*((1/13)*I15-E16*E16))</f>
        <v>0.00939380592331188</v>
      </c>
      <c r="F17" s="1"/>
      <c r="G17" s="1"/>
      <c r="H17" s="1"/>
      <c r="I17" s="1"/>
    </row>
    <row r="21" customFormat="false" ht="12.75" hidden="false" customHeight="false" outlineLevel="0" collapsed="false">
      <c r="A21" s="3" t="s">
        <v>11</v>
      </c>
      <c r="B21" s="3" t="s">
        <v>12</v>
      </c>
      <c r="C21" s="3" t="s">
        <v>13</v>
      </c>
      <c r="D21" s="3" t="s">
        <v>14</v>
      </c>
    </row>
    <row r="22" customFormat="false" ht="15.75" hidden="false" customHeight="false" outlineLevel="0" collapsed="false">
      <c r="A22" s="4" t="n">
        <v>-0.3491</v>
      </c>
      <c r="B22" s="4" t="n">
        <v>0.3491</v>
      </c>
      <c r="C22" s="4" t="n">
        <v>-0.9371</v>
      </c>
      <c r="D22" s="4" t="n">
        <v>0.9371</v>
      </c>
    </row>
    <row r="25" customFormat="false" ht="12.75" hidden="false" customHeight="false" outlineLevel="0" collapsed="false">
      <c r="A25" s="3" t="s">
        <v>15</v>
      </c>
      <c r="B25" s="2" t="n">
        <f aca="false">SQRT(B17*B17*A22*A22+C17*C17*B22*B22+D17*D17*C22*C22+E17*E17*D22*D22)</f>
        <v>0.0374791937648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09:00:55Z</dcterms:created>
  <dc:creator>ALEX</dc:creator>
  <dc:description/>
  <dc:language>en-US</dc:language>
  <cp:lastModifiedBy>Admin</cp:lastModifiedBy>
  <dcterms:modified xsi:type="dcterms:W3CDTF">2011-06-11T12:37:56Z</dcterms:modified>
  <cp:revision>0</cp:revision>
  <dc:subject/>
  <dc:title/>
</cp:coreProperties>
</file>