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2370"/>
        <c:axId val="78608398"/>
      </c:lineChart>
      <c:catAx>
        <c:axId val="5466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8398"/>
        <c:crossesAt val="0"/>
        <c:auto val="1"/>
        <c:lblAlgn val="ctr"/>
        <c:lblOffset val="100"/>
        <c:noMultiLvlLbl val="0"/>
      </c:catAx>
      <c:valAx>
        <c:axId val="78608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23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69388"/>
        <c:axId val="60727407"/>
      </c:lineChart>
      <c:catAx>
        <c:axId val="9316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7407"/>
        <c:crossesAt val="0"/>
        <c:auto val="1"/>
        <c:lblAlgn val="ctr"/>
        <c:lblOffset val="100"/>
        <c:noMultiLvlLbl val="0"/>
      </c:catAx>
      <c:valAx>
        <c:axId val="60727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93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7875"/>
        <c:axId val="67799271"/>
      </c:lineChart>
      <c:catAx>
        <c:axId val="5618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9271"/>
        <c:crossesAt val="0"/>
        <c:auto val="1"/>
        <c:lblAlgn val="ctr"/>
        <c:lblOffset val="100"/>
        <c:noMultiLvlLbl val="0"/>
      </c:catAx>
      <c:valAx>
        <c:axId val="67799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78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7213"/>
        <c:axId val="72202114"/>
      </c:lineChart>
      <c:catAx>
        <c:axId val="9639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2114"/>
        <c:crossesAt val="0"/>
        <c:auto val="1"/>
        <c:lblAlgn val="ctr"/>
        <c:lblOffset val="100"/>
        <c:noMultiLvlLbl val="0"/>
      </c:catAx>
      <c:valAx>
        <c:axId val="72202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72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5955"/>
        <c:axId val="83205593"/>
      </c:lineChart>
      <c:catAx>
        <c:axId val="9388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5593"/>
        <c:crossesAt val="0"/>
        <c:auto val="1"/>
        <c:lblAlgn val="ctr"/>
        <c:lblOffset val="100"/>
        <c:noMultiLvlLbl val="0"/>
      </c:catAx>
      <c:valAx>
        <c:axId val="83205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59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2776"/>
        <c:axId val="99427959"/>
      </c:lineChart>
      <c:catAx>
        <c:axId val="7942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27959"/>
        <c:crossesAt val="0"/>
        <c:auto val="1"/>
        <c:lblAlgn val="ctr"/>
        <c:lblOffset val="100"/>
        <c:noMultiLvlLbl val="0"/>
      </c:catAx>
      <c:valAx>
        <c:axId val="99427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27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48191"/>
        <c:axId val="3962989"/>
      </c:lineChart>
      <c:catAx>
        <c:axId val="5164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989"/>
        <c:crossesAt val="0"/>
        <c:auto val="1"/>
        <c:lblAlgn val="ctr"/>
        <c:lblOffset val="100"/>
        <c:noMultiLvlLbl val="0"/>
      </c:catAx>
      <c:valAx>
        <c:axId val="396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81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2515"/>
        <c:axId val="17124369"/>
      </c:lineChart>
      <c:catAx>
        <c:axId val="6485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4369"/>
        <c:crossesAt val="0"/>
        <c:auto val="1"/>
        <c:lblAlgn val="ctr"/>
        <c:lblOffset val="100"/>
        <c:noMultiLvlLbl val="0"/>
      </c:catAx>
      <c:valAx>
        <c:axId val="17124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25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3363"/>
        <c:axId val="93767349"/>
      </c:lineChart>
      <c:catAx>
        <c:axId val="8259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7349"/>
        <c:crossesAt val="0"/>
        <c:auto val="1"/>
        <c:lblAlgn val="ctr"/>
        <c:lblOffset val="100"/>
        <c:noMultiLvlLbl val="0"/>
      </c:catAx>
      <c:valAx>
        <c:axId val="93767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33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3251"/>
        <c:axId val="67045550"/>
      </c:lineChart>
      <c:catAx>
        <c:axId val="5396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5550"/>
        <c:crossesAt val="0"/>
        <c:auto val="1"/>
        <c:lblAlgn val="ctr"/>
        <c:lblOffset val="100"/>
        <c:noMultiLvlLbl val="0"/>
      </c:catAx>
      <c:valAx>
        <c:axId val="67045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32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