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8199"/>
        <c:axId val="323623"/>
      </c:lineChart>
      <c:catAx>
        <c:axId val="9215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23"/>
        <c:crossesAt val="0"/>
        <c:auto val="1"/>
        <c:lblAlgn val="ctr"/>
        <c:lblOffset val="100"/>
        <c:noMultiLvlLbl val="0"/>
      </c:catAx>
      <c:valAx>
        <c:axId val="32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81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8839"/>
        <c:axId val="70787763"/>
      </c:lineChart>
      <c:catAx>
        <c:axId val="500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7763"/>
        <c:crossesAt val="0"/>
        <c:auto val="1"/>
        <c:lblAlgn val="ctr"/>
        <c:lblOffset val="100"/>
        <c:noMultiLvlLbl val="0"/>
      </c:catAx>
      <c:valAx>
        <c:axId val="7078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88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4915"/>
        <c:axId val="27788906"/>
      </c:lineChart>
      <c:catAx>
        <c:axId val="9563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8906"/>
        <c:crossesAt val="0"/>
        <c:auto val="1"/>
        <c:lblAlgn val="ctr"/>
        <c:lblOffset val="100"/>
        <c:noMultiLvlLbl val="0"/>
      </c:catAx>
      <c:valAx>
        <c:axId val="2778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9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004"/>
        <c:axId val="564129"/>
      </c:lineChart>
      <c:catAx>
        <c:axId val="538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29"/>
        <c:crossesAt val="0"/>
        <c:auto val="1"/>
        <c:lblAlgn val="ctr"/>
        <c:lblOffset val="100"/>
        <c:noMultiLvlLbl val="0"/>
      </c:catAx>
      <c:valAx>
        <c:axId val="564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0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0562"/>
        <c:axId val="28507053"/>
      </c:lineChart>
      <c:catAx>
        <c:axId val="8267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7053"/>
        <c:crossesAt val="0"/>
        <c:auto val="1"/>
        <c:lblAlgn val="ctr"/>
        <c:lblOffset val="100"/>
        <c:noMultiLvlLbl val="0"/>
      </c:catAx>
      <c:valAx>
        <c:axId val="28507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05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2457"/>
        <c:axId val="25245939"/>
      </c:lineChart>
      <c:catAx>
        <c:axId val="1558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5939"/>
        <c:crossesAt val="0"/>
        <c:auto val="1"/>
        <c:lblAlgn val="ctr"/>
        <c:lblOffset val="100"/>
        <c:noMultiLvlLbl val="0"/>
      </c:catAx>
      <c:valAx>
        <c:axId val="2524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24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4049"/>
        <c:axId val="61685243"/>
      </c:lineChart>
      <c:catAx>
        <c:axId val="3796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5243"/>
        <c:crossesAt val="0"/>
        <c:auto val="1"/>
        <c:lblAlgn val="ctr"/>
        <c:lblOffset val="100"/>
        <c:noMultiLvlLbl val="0"/>
      </c:catAx>
      <c:valAx>
        <c:axId val="6168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40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0751"/>
        <c:axId val="37874965"/>
      </c:lineChart>
      <c:catAx>
        <c:axId val="774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4965"/>
        <c:crossesAt val="0"/>
        <c:auto val="1"/>
        <c:lblAlgn val="ctr"/>
        <c:lblOffset val="100"/>
        <c:noMultiLvlLbl val="0"/>
      </c:catAx>
      <c:valAx>
        <c:axId val="3787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07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9136"/>
        <c:axId val="72823504"/>
      </c:lineChart>
      <c:catAx>
        <c:axId val="6287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3504"/>
        <c:crossesAt val="0"/>
        <c:auto val="1"/>
        <c:lblAlgn val="ctr"/>
        <c:lblOffset val="100"/>
        <c:noMultiLvlLbl val="0"/>
      </c:catAx>
      <c:valAx>
        <c:axId val="72823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91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1441"/>
        <c:axId val="82925154"/>
      </c:lineChart>
      <c:catAx>
        <c:axId val="2180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5154"/>
        <c:crossesAt val="0"/>
        <c:auto val="1"/>
        <c:lblAlgn val="ctr"/>
        <c:lblOffset val="100"/>
        <c:noMultiLvlLbl val="0"/>
      </c:catAx>
      <c:valAx>
        <c:axId val="8292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14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