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3">
  <si>
    <t xml:space="preserve">        Таблица 2 - Калькуляция трудовых затрат</t>
  </si>
  <si>
    <t xml:space="preserve">№</t>
  </si>
  <si>
    <t xml:space="preserve">наименование работ</t>
  </si>
  <si>
    <t xml:space="preserve">ед. измер.</t>
  </si>
  <si>
    <t xml:space="preserve">объем работ</t>
  </si>
  <si>
    <t xml:space="preserve">обосно-вание</t>
  </si>
  <si>
    <t xml:space="preserve">норма времени</t>
  </si>
  <si>
    <t xml:space="preserve">затраты труда</t>
  </si>
  <si>
    <t xml:space="preserve">Состав звена</t>
  </si>
  <si>
    <t xml:space="preserve">чел.час</t>
  </si>
  <si>
    <t xml:space="preserve">маш.час</t>
  </si>
  <si>
    <t xml:space="preserve">чел.см.</t>
  </si>
  <si>
    <t xml:space="preserve">маш.см.</t>
  </si>
  <si>
    <t xml:space="preserve">Срезка растительного слоя</t>
  </si>
  <si>
    <r>
      <rPr>
        <sz val="10"/>
        <rFont val="Times New Roman Cyr"/>
        <family val="1"/>
        <charset val="204"/>
      </rPr>
      <t xml:space="preserve">1000 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Е 2-1-5</t>
  </si>
  <si>
    <t xml:space="preserve">машинист 6р(1)</t>
  </si>
  <si>
    <t xml:space="preserve">Разработка котлована и траншеи</t>
  </si>
  <si>
    <r>
      <rPr>
        <sz val="10"/>
        <rFont val="Times New Roman Cyr"/>
        <family val="1"/>
        <charset val="204"/>
      </rPr>
      <t xml:space="preserve">100 м</t>
    </r>
    <r>
      <rPr>
        <vertAlign val="superscript"/>
        <sz val="10"/>
        <rFont val="Times New Roman Cyr"/>
        <family val="1"/>
        <charset val="204"/>
      </rPr>
      <t xml:space="preserve">3</t>
    </r>
  </si>
  <si>
    <t xml:space="preserve">Е 2-1-7</t>
  </si>
  <si>
    <t xml:space="preserve">Зачистка оснований под фундамент</t>
  </si>
  <si>
    <t xml:space="preserve">Е 2-1-60</t>
  </si>
  <si>
    <t xml:space="preserve">землякоп 3р(1)</t>
  </si>
  <si>
    <t xml:space="preserve">Опалубочные работы (устройство)</t>
  </si>
  <si>
    <r>
      <rPr>
        <sz val="10"/>
        <rFont val="Times New Roman Cyr"/>
        <family val="1"/>
        <charset val="204"/>
      </rPr>
      <t xml:space="preserve">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Е 4-1-34</t>
  </si>
  <si>
    <t xml:space="preserve">плотник 2р(1), 4р(1)</t>
  </si>
  <si>
    <t xml:space="preserve">Арматурные работы:</t>
  </si>
  <si>
    <t xml:space="preserve">Е 4-1-44</t>
  </si>
  <si>
    <t xml:space="preserve">- монтаж сеток весом до 70 кг </t>
  </si>
  <si>
    <t xml:space="preserve">шт.</t>
  </si>
  <si>
    <t xml:space="preserve">арматурщик 3р(1), 2р(2)</t>
  </si>
  <si>
    <t xml:space="preserve">- монтаж гориз. сеток до 300 кг</t>
  </si>
  <si>
    <t xml:space="preserve">арматурщик 4р(1), 3р(3)</t>
  </si>
  <si>
    <t xml:space="preserve">Бетонные работы</t>
  </si>
  <si>
    <r>
      <rPr>
        <sz val="10"/>
        <rFont val="Times New Roman Cyr"/>
        <family val="1"/>
        <charset val="204"/>
      </rPr>
      <t xml:space="preserve">м</t>
    </r>
    <r>
      <rPr>
        <vertAlign val="superscript"/>
        <sz val="10"/>
        <rFont val="Times New Roman Cyr"/>
        <family val="1"/>
        <charset val="204"/>
      </rPr>
      <t xml:space="preserve">3</t>
    </r>
  </si>
  <si>
    <t xml:space="preserve">Е 4-1-49</t>
  </si>
  <si>
    <t xml:space="preserve">бетонщик 4р(1), 2р(1)</t>
  </si>
  <si>
    <t xml:space="preserve">Опалубочные работы (разборка)</t>
  </si>
  <si>
    <t xml:space="preserve">Гидроизоляция</t>
  </si>
  <si>
    <t xml:space="preserve">-</t>
  </si>
  <si>
    <t xml:space="preserve">Обратная засыпка в пазух котлов-в</t>
  </si>
  <si>
    <t xml:space="preserve">Е 2-1-34</t>
  </si>
  <si>
    <t xml:space="preserve">Монтаж колонн:</t>
  </si>
  <si>
    <t xml:space="preserve">Е 4-1-4</t>
  </si>
  <si>
    <t xml:space="preserve">- фахверковых колонн весом 4,88 тн</t>
  </si>
  <si>
    <t xml:space="preserve">монтажник констр-ций 5р(1),4р(1),3р(1),2р(1), машинист 6р(1)</t>
  </si>
  <si>
    <t xml:space="preserve">- колонн крайних рядов весом 8,48 тн</t>
  </si>
  <si>
    <t xml:space="preserve">- колонн средних рядов весом 10,6 тн</t>
  </si>
  <si>
    <t xml:space="preserve">Заделка стыков колонн с фунд-том</t>
  </si>
  <si>
    <t xml:space="preserve">Е 4-1-25</t>
  </si>
  <si>
    <t xml:space="preserve">монтажник констр-ций 4р(1),3р(1)</t>
  </si>
  <si>
    <t xml:space="preserve">Монтаж подкрановых балок, Р до 3т.</t>
  </si>
  <si>
    <t xml:space="preserve">Е 4-1-6</t>
  </si>
  <si>
    <t xml:space="preserve">монтажник констр-ций 5р(1),4р(1),3р(2),2р(1), машинист 6р(1)</t>
  </si>
  <si>
    <t xml:space="preserve">Электросварка подкрановых балок</t>
  </si>
  <si>
    <t xml:space="preserve">10 м</t>
  </si>
  <si>
    <t xml:space="preserve">Е 22-1-2</t>
  </si>
  <si>
    <t xml:space="preserve">электросварщик 6р(1)</t>
  </si>
  <si>
    <t xml:space="preserve">Заделка стыков подкр. балок:</t>
  </si>
  <si>
    <t xml:space="preserve">- устройство опалубки</t>
  </si>
  <si>
    <t xml:space="preserve">плотник 4р(1), 3р(1)</t>
  </si>
  <si>
    <t xml:space="preserve">- бетонные работы</t>
  </si>
  <si>
    <t xml:space="preserve">- разборка опалубки</t>
  </si>
  <si>
    <t xml:space="preserve">Монтаж строп. ферм (пролет 24 м.)</t>
  </si>
  <si>
    <t xml:space="preserve">монтажник констр-ций 6р(1),5р(1),4р(1),3р(1),2р(1), маш-ст 6р(1)</t>
  </si>
  <si>
    <t xml:space="preserve">Электросварка соединений ферм</t>
  </si>
  <si>
    <r>
      <rPr>
        <sz val="10"/>
        <rFont val="Times New Roman Cyr"/>
        <family val="1"/>
        <charset val="204"/>
      </rPr>
      <t xml:space="preserve">Монтаж плит покрытия (S=3x6=18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)</t>
    </r>
  </si>
  <si>
    <t xml:space="preserve">Е 4-1-7</t>
  </si>
  <si>
    <t xml:space="preserve">монтажник констр-ций 4р(1),3р(2),2р(1), машинист 6р(1)</t>
  </si>
  <si>
    <t xml:space="preserve">Электросварка плит к фермам</t>
  </si>
  <si>
    <t xml:space="preserve">Заливка швов между плитами вручную</t>
  </si>
  <si>
    <t xml:space="preserve">100 м</t>
  </si>
  <si>
    <t xml:space="preserve">Е 4-1-26</t>
  </si>
  <si>
    <t xml:space="preserve">Монтаж фундаментных балок, Р&lt;1,5 т.</t>
  </si>
  <si>
    <r>
      <rPr>
        <sz val="10"/>
        <rFont val="Times New Roman Cyr"/>
        <family val="1"/>
        <charset val="204"/>
      </rPr>
      <t xml:space="preserve">Монтаж стеновых панелей, S&lt;10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Е 4-1-8</t>
  </si>
  <si>
    <t xml:space="preserve">Электросварка панелей к колоннам</t>
  </si>
  <si>
    <t xml:space="preserve">Заливка швов между панелями</t>
  </si>
  <si>
    <t xml:space="preserve">        Таблица 3 - Продолжительность ведения работ</t>
  </si>
  <si>
    <t xml:space="preserve">итого затраты труда</t>
  </si>
  <si>
    <t xml:space="preserve">кол-во смен в сутках</t>
  </si>
  <si>
    <t xml:space="preserve">состав звена</t>
  </si>
  <si>
    <t xml:space="preserve">Квн     (К вып. норм)</t>
  </si>
  <si>
    <t xml:space="preserve">продол. работ в днях</t>
  </si>
  <si>
    <t xml:space="preserve">день начала работ</t>
  </si>
  <si>
    <t xml:space="preserve">день оконч. работ</t>
  </si>
  <si>
    <t xml:space="preserve">Дни</t>
  </si>
  <si>
    <t xml:space="preserve">Устройство опалубки</t>
  </si>
  <si>
    <t xml:space="preserve">Установка арматурных сеток</t>
  </si>
  <si>
    <t xml:space="preserve">Укладка бетонной смеси</t>
  </si>
  <si>
    <t xml:space="preserve">Заделка стыков</t>
  </si>
  <si>
    <t xml:space="preserve">Кол-во чел. в сутки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vertAlign val="superscript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800" spc="-1" strike="noStrike">
                <a:solidFill>
                  <a:srgbClr val="000000"/>
                </a:solidFill>
                <a:latin typeface="Arial Cyr"/>
              </a:rPr>
              <a:t>Кол-во человек в сутк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Кол-во человек в сутки"</c:f>
              <c:strCache>
                <c:ptCount val="1"/>
                <c:pt idx="0">
                  <c:v>Кол-во человек в сутки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2!$N$3:$BC$3</c:f>
              <c:multiLvlStrCache>
                <c:ptCount val="1"/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Лист2!$N$26:$BC$26</c:f>
              <c:numCache>
                <c:formatCode>General</c:formatCode>
                <c:ptCount val="42"/>
                <c:pt idx="0">
                  <c:v>1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15</c:v>
                </c:pt>
                <c:pt idx="7">
                  <c:v>19</c:v>
                </c:pt>
                <c:pt idx="8">
                  <c:v>21</c:v>
                </c:pt>
                <c:pt idx="9">
                  <c:v>20</c:v>
                </c:pt>
                <c:pt idx="10">
                  <c:v>20</c:v>
                </c:pt>
                <c:pt idx="11">
                  <c:v>12</c:v>
                </c:pt>
                <c:pt idx="12">
                  <c:v>9</c:v>
                </c:pt>
                <c:pt idx="13">
                  <c:v>17</c:v>
                </c:pt>
                <c:pt idx="14">
                  <c:v>21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2</c:v>
                </c:pt>
                <c:pt idx="22">
                  <c:v>12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4</c:v>
                </c:pt>
                <c:pt idx="41">
                  <c:v>4</c:v>
                </c:pt>
              </c:numCache>
            </c:numRef>
          </c:val>
        </c:ser>
        <c:gapWidth val="150"/>
        <c:overlap val="0"/>
        <c:axId val="74849899"/>
        <c:axId val="3086260"/>
      </c:barChart>
      <c:catAx>
        <c:axId val="7484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6260"/>
        <c:crossesAt val="0"/>
        <c:auto val="1"/>
        <c:lblAlgn val="ctr"/>
        <c:lblOffset val="100"/>
        <c:noMultiLvlLbl val="0"/>
      </c:catAx>
      <c:valAx>
        <c:axId val="308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498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0800</xdr:colOff>
      <xdr:row>26</xdr:row>
      <xdr:rowOff>28440</xdr:rowOff>
    </xdr:from>
    <xdr:to>
      <xdr:col>55</xdr:col>
      <xdr:colOff>10080</xdr:colOff>
      <xdr:row>49</xdr:row>
      <xdr:rowOff>38160</xdr:rowOff>
    </xdr:to>
    <xdr:graphicFrame>
      <xdr:nvGraphicFramePr>
        <xdr:cNvPr id="0" name="Chart 1"/>
        <xdr:cNvGraphicFramePr/>
      </xdr:nvGraphicFramePr>
      <xdr:xfrm>
        <a:off x="7291440" y="4933800"/>
        <a:ext cx="915120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5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0.99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8.41"/>
    <col collapsed="false" customWidth="true" hidden="false" outlineLevel="0" max="9" min="6" style="0" width="6.7"/>
    <col collapsed="false" customWidth="true" hidden="false" outlineLevel="0" max="10" min="10" style="0" width="50.7"/>
  </cols>
  <sheetData>
    <row r="1" s="3" customFormat="true" ht="18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6.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/>
      <c r="H2" s="6" t="s">
        <v>7</v>
      </c>
      <c r="I2" s="6"/>
      <c r="J2" s="4" t="s">
        <v>8</v>
      </c>
    </row>
    <row r="3" s="3" customFormat="true" ht="16.5" hidden="false" customHeight="false" outlineLevel="0" collapsed="false">
      <c r="A3" s="4"/>
      <c r="B3" s="4"/>
      <c r="C3" s="5"/>
      <c r="D3" s="5"/>
      <c r="E3" s="5"/>
      <c r="F3" s="7" t="s">
        <v>9</v>
      </c>
      <c r="G3" s="7" t="s">
        <v>10</v>
      </c>
      <c r="H3" s="7" t="s">
        <v>11</v>
      </c>
      <c r="I3" s="7" t="s">
        <v>12</v>
      </c>
      <c r="J3" s="4"/>
    </row>
    <row r="4" s="3" customFormat="true" ht="17.25" hidden="false" customHeight="false" outlineLevel="0" collapsed="false">
      <c r="A4" s="8" t="n">
        <v>1</v>
      </c>
      <c r="B4" s="9" t="s">
        <v>13</v>
      </c>
      <c r="C4" s="8" t="s">
        <v>14</v>
      </c>
      <c r="D4" s="8" t="n">
        <v>12.544</v>
      </c>
      <c r="E4" s="8" t="s">
        <v>15</v>
      </c>
      <c r="F4" s="8"/>
      <c r="G4" s="8" t="n">
        <v>0.69</v>
      </c>
      <c r="H4" s="10"/>
      <c r="I4" s="10" t="n">
        <f aca="false">D4*G4/8</f>
        <v>1.08192</v>
      </c>
      <c r="J4" s="9" t="s">
        <v>16</v>
      </c>
    </row>
    <row r="5" s="3" customFormat="true" ht="16.5" hidden="false" customHeight="false" outlineLevel="0" collapsed="false">
      <c r="A5" s="11" t="n">
        <v>2</v>
      </c>
      <c r="B5" s="12" t="s">
        <v>17</v>
      </c>
      <c r="C5" s="8" t="s">
        <v>18</v>
      </c>
      <c r="D5" s="11" t="n">
        <v>71.2476</v>
      </c>
      <c r="E5" s="11" t="s">
        <v>19</v>
      </c>
      <c r="F5" s="11"/>
      <c r="G5" s="11" t="n">
        <v>2.4</v>
      </c>
      <c r="H5" s="10"/>
      <c r="I5" s="10" t="n">
        <f aca="false">D5*G5/8</f>
        <v>21.37428</v>
      </c>
      <c r="J5" s="12" t="s">
        <v>16</v>
      </c>
    </row>
    <row r="6" s="3" customFormat="true" ht="16.5" hidden="false" customHeight="false" outlineLevel="0" collapsed="false">
      <c r="A6" s="11" t="n">
        <v>3</v>
      </c>
      <c r="B6" s="12" t="s">
        <v>20</v>
      </c>
      <c r="C6" s="8" t="s">
        <v>18</v>
      </c>
      <c r="D6" s="11" t="n">
        <v>2.1375</v>
      </c>
      <c r="E6" s="11" t="s">
        <v>21</v>
      </c>
      <c r="F6" s="11" t="n">
        <v>8.4</v>
      </c>
      <c r="G6" s="11"/>
      <c r="H6" s="10" t="n">
        <f aca="false">D6*F6/8</f>
        <v>2.244375</v>
      </c>
      <c r="I6" s="10"/>
      <c r="J6" s="12" t="s">
        <v>22</v>
      </c>
    </row>
    <row r="7" s="3" customFormat="true" ht="16.5" hidden="false" customHeight="false" outlineLevel="0" collapsed="false">
      <c r="A7" s="11" t="n">
        <v>4</v>
      </c>
      <c r="B7" s="12" t="s">
        <v>23</v>
      </c>
      <c r="C7" s="8" t="s">
        <v>24</v>
      </c>
      <c r="D7" s="11" t="n">
        <v>1216.08</v>
      </c>
      <c r="E7" s="11" t="s">
        <v>25</v>
      </c>
      <c r="F7" s="11" t="n">
        <v>0.4</v>
      </c>
      <c r="G7" s="11"/>
      <c r="H7" s="13" t="n">
        <f aca="false">D7*F7/8</f>
        <v>60.804</v>
      </c>
      <c r="I7" s="13"/>
      <c r="J7" s="12" t="s">
        <v>26</v>
      </c>
    </row>
    <row r="8" s="3" customFormat="true" ht="15.75" hidden="false" customHeight="false" outlineLevel="0" collapsed="false">
      <c r="A8" s="14" t="n">
        <v>5</v>
      </c>
      <c r="B8" s="15" t="s">
        <v>27</v>
      </c>
      <c r="C8" s="14"/>
      <c r="D8" s="16"/>
      <c r="E8" s="14" t="s">
        <v>28</v>
      </c>
      <c r="F8" s="16"/>
      <c r="G8" s="17"/>
      <c r="H8" s="18"/>
      <c r="I8" s="19"/>
      <c r="J8" s="20"/>
    </row>
    <row r="9" s="3" customFormat="true" ht="15.75" hidden="false" customHeight="false" outlineLevel="0" collapsed="false">
      <c r="A9" s="21"/>
      <c r="B9" s="22" t="s">
        <v>29</v>
      </c>
      <c r="C9" s="21" t="s">
        <v>30</v>
      </c>
      <c r="D9" s="23" t="n">
        <v>316</v>
      </c>
      <c r="E9" s="21"/>
      <c r="F9" s="23" t="n">
        <v>0.36</v>
      </c>
      <c r="G9" s="24"/>
      <c r="H9" s="25" t="n">
        <f aca="false">D9*F9/8</f>
        <v>14.22</v>
      </c>
      <c r="I9" s="13"/>
      <c r="J9" s="26" t="s">
        <v>31</v>
      </c>
    </row>
    <row r="10" s="3" customFormat="true" ht="15.75" hidden="false" customHeight="false" outlineLevel="0" collapsed="false">
      <c r="A10" s="8"/>
      <c r="B10" s="27" t="s">
        <v>32</v>
      </c>
      <c r="C10" s="8" t="s">
        <v>30</v>
      </c>
      <c r="D10" s="28" t="n">
        <v>104</v>
      </c>
      <c r="E10" s="8"/>
      <c r="F10" s="28" t="n">
        <v>0.42</v>
      </c>
      <c r="G10" s="29"/>
      <c r="H10" s="30" t="n">
        <f aca="false">D10*F10/8</f>
        <v>5.46</v>
      </c>
      <c r="I10" s="10"/>
      <c r="J10" s="31" t="s">
        <v>33</v>
      </c>
    </row>
    <row r="11" s="3" customFormat="true" ht="16.5" hidden="false" customHeight="false" outlineLevel="0" collapsed="false">
      <c r="A11" s="11" t="n">
        <v>6</v>
      </c>
      <c r="B11" s="12" t="s">
        <v>34</v>
      </c>
      <c r="C11" s="8" t="s">
        <v>35</v>
      </c>
      <c r="D11" s="11" t="n">
        <v>483.192</v>
      </c>
      <c r="E11" s="11" t="s">
        <v>36</v>
      </c>
      <c r="F11" s="11" t="n">
        <v>0.34</v>
      </c>
      <c r="G11" s="11"/>
      <c r="H11" s="10" t="n">
        <f aca="false">D11*F11/8</f>
        <v>20.53566</v>
      </c>
      <c r="I11" s="10"/>
      <c r="J11" s="12" t="s">
        <v>37</v>
      </c>
    </row>
    <row r="12" s="3" customFormat="true" ht="16.5" hidden="false" customHeight="false" outlineLevel="0" collapsed="false">
      <c r="A12" s="11" t="n">
        <v>7</v>
      </c>
      <c r="B12" s="12" t="s">
        <v>38</v>
      </c>
      <c r="C12" s="8" t="s">
        <v>24</v>
      </c>
      <c r="D12" s="11" t="n">
        <v>1216.08</v>
      </c>
      <c r="E12" s="11" t="s">
        <v>25</v>
      </c>
      <c r="F12" s="11" t="n">
        <v>0.1</v>
      </c>
      <c r="G12" s="11"/>
      <c r="H12" s="10" t="n">
        <f aca="false">D12*F12/8</f>
        <v>15.201</v>
      </c>
      <c r="I12" s="10"/>
      <c r="J12" s="12" t="s">
        <v>26</v>
      </c>
    </row>
    <row r="13" s="3" customFormat="true" ht="16.5" hidden="false" customHeight="false" outlineLevel="0" collapsed="false">
      <c r="A13" s="11" t="n">
        <v>8</v>
      </c>
      <c r="B13" s="12" t="s">
        <v>39</v>
      </c>
      <c r="C13" s="8" t="s">
        <v>24</v>
      </c>
      <c r="D13" s="32" t="s">
        <v>40</v>
      </c>
      <c r="E13" s="11"/>
      <c r="F13" s="11"/>
      <c r="G13" s="11"/>
      <c r="H13" s="10"/>
      <c r="I13" s="10"/>
      <c r="J13" s="12"/>
    </row>
    <row r="14" s="3" customFormat="true" ht="16.5" hidden="false" customHeight="false" outlineLevel="0" collapsed="false">
      <c r="A14" s="11" t="n">
        <v>9</v>
      </c>
      <c r="B14" s="12" t="s">
        <v>41</v>
      </c>
      <c r="C14" s="8" t="s">
        <v>18</v>
      </c>
      <c r="D14" s="11" t="n">
        <v>66.41568</v>
      </c>
      <c r="E14" s="11" t="s">
        <v>42</v>
      </c>
      <c r="F14" s="11"/>
      <c r="G14" s="11" t="n">
        <v>0.38</v>
      </c>
      <c r="H14" s="13"/>
      <c r="I14" s="13" t="n">
        <f aca="false">D14*G14/8</f>
        <v>3.1547448</v>
      </c>
      <c r="J14" s="12" t="s">
        <v>16</v>
      </c>
    </row>
    <row r="15" s="3" customFormat="true" ht="15.75" hidden="false" customHeight="false" outlineLevel="0" collapsed="false">
      <c r="A15" s="14" t="n">
        <v>10</v>
      </c>
      <c r="B15" s="33" t="s">
        <v>43</v>
      </c>
      <c r="C15" s="14"/>
      <c r="D15" s="16"/>
      <c r="E15" s="11" t="s">
        <v>44</v>
      </c>
      <c r="F15" s="16"/>
      <c r="G15" s="17"/>
      <c r="H15" s="18"/>
      <c r="I15" s="19"/>
      <c r="J15" s="20"/>
    </row>
    <row r="16" s="3" customFormat="true" ht="15.75" hidden="false" customHeight="false" outlineLevel="0" collapsed="false">
      <c r="A16" s="21"/>
      <c r="B16" s="34" t="s">
        <v>45</v>
      </c>
      <c r="C16" s="21" t="s">
        <v>30</v>
      </c>
      <c r="D16" s="23" t="n">
        <v>18</v>
      </c>
      <c r="E16" s="21"/>
      <c r="F16" s="23" t="n">
        <v>4.4</v>
      </c>
      <c r="G16" s="24" t="n">
        <v>0.44</v>
      </c>
      <c r="H16" s="25" t="n">
        <f aca="false">D16*F16/8</f>
        <v>9.9</v>
      </c>
      <c r="I16" s="13" t="n">
        <f aca="false">D16*G16/8</f>
        <v>0.99</v>
      </c>
      <c r="J16" s="26" t="s">
        <v>46</v>
      </c>
    </row>
    <row r="17" s="3" customFormat="true" ht="15.75" hidden="false" customHeight="false" outlineLevel="0" collapsed="false">
      <c r="A17" s="21"/>
      <c r="B17" s="34" t="s">
        <v>47</v>
      </c>
      <c r="C17" s="21" t="s">
        <v>30</v>
      </c>
      <c r="D17" s="23" t="n">
        <v>26</v>
      </c>
      <c r="E17" s="21"/>
      <c r="F17" s="23" t="n">
        <v>5.7</v>
      </c>
      <c r="G17" s="24" t="n">
        <v>0.57</v>
      </c>
      <c r="H17" s="25" t="n">
        <f aca="false">D17*F17/8</f>
        <v>18.525</v>
      </c>
      <c r="I17" s="13" t="n">
        <f aca="false">D17*G17/8</f>
        <v>1.8525</v>
      </c>
      <c r="J17" s="26" t="s">
        <v>46</v>
      </c>
    </row>
    <row r="18" s="3" customFormat="true" ht="15.75" hidden="false" customHeight="false" outlineLevel="0" collapsed="false">
      <c r="A18" s="8"/>
      <c r="B18" s="35" t="s">
        <v>48</v>
      </c>
      <c r="C18" s="21" t="s">
        <v>30</v>
      </c>
      <c r="D18" s="28" t="n">
        <v>26</v>
      </c>
      <c r="E18" s="8"/>
      <c r="F18" s="28" t="n">
        <v>7</v>
      </c>
      <c r="G18" s="29" t="n">
        <v>0.7</v>
      </c>
      <c r="H18" s="30" t="n">
        <f aca="false">D18*F18/8</f>
        <v>22.75</v>
      </c>
      <c r="I18" s="10" t="n">
        <f aca="false">D18*G18/8</f>
        <v>2.275</v>
      </c>
      <c r="J18" s="31" t="s">
        <v>46</v>
      </c>
    </row>
    <row r="19" s="3" customFormat="true" ht="15.75" hidden="false" customHeight="false" outlineLevel="0" collapsed="false">
      <c r="A19" s="11" t="n">
        <v>11</v>
      </c>
      <c r="B19" s="12" t="s">
        <v>49</v>
      </c>
      <c r="C19" s="11" t="s">
        <v>30</v>
      </c>
      <c r="D19" s="11" t="n">
        <v>70</v>
      </c>
      <c r="E19" s="11" t="s">
        <v>50</v>
      </c>
      <c r="F19" s="11" t="n">
        <v>1.2</v>
      </c>
      <c r="G19" s="11"/>
      <c r="H19" s="10" t="n">
        <f aca="false">D19*F19/8</f>
        <v>10.5</v>
      </c>
      <c r="I19" s="10"/>
      <c r="J19" s="12" t="s">
        <v>51</v>
      </c>
    </row>
    <row r="20" s="3" customFormat="true" ht="15.75" hidden="false" customHeight="false" outlineLevel="0" collapsed="false">
      <c r="A20" s="11" t="n">
        <v>12</v>
      </c>
      <c r="B20" s="12" t="s">
        <v>52</v>
      </c>
      <c r="C20" s="11" t="s">
        <v>30</v>
      </c>
      <c r="D20" s="11" t="n">
        <v>72</v>
      </c>
      <c r="E20" s="11" t="s">
        <v>53</v>
      </c>
      <c r="F20" s="11" t="n">
        <v>4.3</v>
      </c>
      <c r="G20" s="11" t="n">
        <v>0.86</v>
      </c>
      <c r="H20" s="10" t="n">
        <f aca="false">D20*F20/8</f>
        <v>38.7</v>
      </c>
      <c r="I20" s="10" t="n">
        <f aca="false">D20*G20/8</f>
        <v>7.74</v>
      </c>
      <c r="J20" s="12" t="s">
        <v>54</v>
      </c>
    </row>
    <row r="21" s="3" customFormat="true" ht="15.75" hidden="false" customHeight="false" outlineLevel="0" collapsed="false">
      <c r="A21" s="11" t="n">
        <v>13</v>
      </c>
      <c r="B21" s="12" t="s">
        <v>55</v>
      </c>
      <c r="C21" s="11" t="s">
        <v>56</v>
      </c>
      <c r="D21" s="11" t="n">
        <v>5.76</v>
      </c>
      <c r="E21" s="11" t="s">
        <v>57</v>
      </c>
      <c r="F21" s="11" t="n">
        <v>2.4</v>
      </c>
      <c r="G21" s="11"/>
      <c r="H21" s="13" t="n">
        <f aca="false">D21*F21/8</f>
        <v>1.728</v>
      </c>
      <c r="I21" s="13"/>
      <c r="J21" s="12" t="s">
        <v>58</v>
      </c>
    </row>
    <row r="22" s="3" customFormat="true" ht="15.75" hidden="false" customHeight="false" outlineLevel="0" collapsed="false">
      <c r="A22" s="14" t="n">
        <v>14</v>
      </c>
      <c r="B22" s="15" t="s">
        <v>59</v>
      </c>
      <c r="C22" s="16"/>
      <c r="D22" s="14"/>
      <c r="E22" s="16" t="s">
        <v>50</v>
      </c>
      <c r="F22" s="14"/>
      <c r="G22" s="16"/>
      <c r="H22" s="18"/>
      <c r="I22" s="19"/>
      <c r="J22" s="20"/>
    </row>
    <row r="23" s="3" customFormat="true" ht="15.75" hidden="false" customHeight="false" outlineLevel="0" collapsed="false">
      <c r="A23" s="21"/>
      <c r="B23" s="22" t="s">
        <v>60</v>
      </c>
      <c r="C23" s="23" t="s">
        <v>30</v>
      </c>
      <c r="D23" s="21" t="n">
        <v>78</v>
      </c>
      <c r="E23" s="23"/>
      <c r="F23" s="21" t="n">
        <v>0.64</v>
      </c>
      <c r="G23" s="23"/>
      <c r="H23" s="25" t="n">
        <f aca="false">D23*F23/8</f>
        <v>6.24</v>
      </c>
      <c r="I23" s="13"/>
      <c r="J23" s="26" t="s">
        <v>61</v>
      </c>
    </row>
    <row r="24" s="3" customFormat="true" ht="15.75" hidden="false" customHeight="false" outlineLevel="0" collapsed="false">
      <c r="A24" s="21"/>
      <c r="B24" s="22" t="s">
        <v>62</v>
      </c>
      <c r="C24" s="23" t="s">
        <v>30</v>
      </c>
      <c r="D24" s="21" t="n">
        <v>78</v>
      </c>
      <c r="E24" s="23"/>
      <c r="F24" s="21" t="n">
        <v>0.34</v>
      </c>
      <c r="G24" s="23"/>
      <c r="H24" s="25" t="n">
        <f aca="false">D24*F24/8</f>
        <v>3.315</v>
      </c>
      <c r="I24" s="13"/>
      <c r="J24" s="26" t="s">
        <v>51</v>
      </c>
    </row>
    <row r="25" s="3" customFormat="true" ht="15.75" hidden="false" customHeight="false" outlineLevel="0" collapsed="false">
      <c r="A25" s="9"/>
      <c r="B25" s="27" t="s">
        <v>63</v>
      </c>
      <c r="C25" s="28" t="s">
        <v>30</v>
      </c>
      <c r="D25" s="8" t="n">
        <v>78</v>
      </c>
      <c r="E25" s="28"/>
      <c r="F25" s="8" t="n">
        <v>0.97</v>
      </c>
      <c r="G25" s="28"/>
      <c r="H25" s="30" t="n">
        <f aca="false">D25*F25/8</f>
        <v>9.4575</v>
      </c>
      <c r="I25" s="10"/>
      <c r="J25" s="31" t="s">
        <v>61</v>
      </c>
    </row>
    <row r="26" s="3" customFormat="true" ht="15.75" hidden="false" customHeight="false" outlineLevel="0" collapsed="false">
      <c r="A26" s="11" t="n">
        <v>15</v>
      </c>
      <c r="B26" s="12" t="s">
        <v>64</v>
      </c>
      <c r="C26" s="11" t="s">
        <v>30</v>
      </c>
      <c r="D26" s="11" t="n">
        <v>39</v>
      </c>
      <c r="E26" s="11" t="s">
        <v>53</v>
      </c>
      <c r="F26" s="11" t="n">
        <v>9.5</v>
      </c>
      <c r="G26" s="11" t="n">
        <v>1.9</v>
      </c>
      <c r="H26" s="10" t="n">
        <f aca="false">D26*F26/8</f>
        <v>46.3125</v>
      </c>
      <c r="I26" s="10" t="n">
        <f aca="false">D26*G26/8</f>
        <v>9.2625</v>
      </c>
      <c r="J26" s="12" t="s">
        <v>65</v>
      </c>
    </row>
    <row r="27" s="3" customFormat="true" ht="15.75" hidden="false" customHeight="false" outlineLevel="0" collapsed="false">
      <c r="A27" s="11" t="n">
        <v>16</v>
      </c>
      <c r="B27" s="12" t="s">
        <v>66</v>
      </c>
      <c r="C27" s="11" t="s">
        <v>56</v>
      </c>
      <c r="D27" s="11" t="n">
        <v>3.12</v>
      </c>
      <c r="E27" s="11" t="s">
        <v>57</v>
      </c>
      <c r="F27" s="11" t="n">
        <v>2.4</v>
      </c>
      <c r="G27" s="11"/>
      <c r="H27" s="10" t="n">
        <f aca="false">D27*F27/8</f>
        <v>0.936</v>
      </c>
      <c r="I27" s="10"/>
      <c r="J27" s="12" t="s">
        <v>58</v>
      </c>
    </row>
    <row r="28" s="3" customFormat="true" ht="16.5" hidden="false" customHeight="false" outlineLevel="0" collapsed="false">
      <c r="A28" s="11" t="n">
        <v>17</v>
      </c>
      <c r="B28" s="12" t="s">
        <v>67</v>
      </c>
      <c r="C28" s="11" t="s">
        <v>30</v>
      </c>
      <c r="D28" s="11" t="n">
        <v>288</v>
      </c>
      <c r="E28" s="11" t="s">
        <v>68</v>
      </c>
      <c r="F28" s="11" t="n">
        <v>1.2</v>
      </c>
      <c r="G28" s="11" t="n">
        <v>0.3</v>
      </c>
      <c r="H28" s="10" t="n">
        <f aca="false">D28*F28/8</f>
        <v>43.2</v>
      </c>
      <c r="I28" s="10" t="n">
        <f aca="false">D28*G28/8</f>
        <v>10.8</v>
      </c>
      <c r="J28" s="12" t="s">
        <v>69</v>
      </c>
    </row>
    <row r="29" s="3" customFormat="true" ht="15.75" hidden="false" customHeight="false" outlineLevel="0" collapsed="false">
      <c r="A29" s="11" t="n">
        <v>18</v>
      </c>
      <c r="B29" s="12" t="s">
        <v>70</v>
      </c>
      <c r="C29" s="11" t="s">
        <v>56</v>
      </c>
      <c r="D29" s="11" t="n">
        <v>5.184</v>
      </c>
      <c r="E29" s="11" t="s">
        <v>57</v>
      </c>
      <c r="F29" s="11" t="n">
        <v>2.4</v>
      </c>
      <c r="G29" s="11"/>
      <c r="H29" s="10" t="n">
        <f aca="false">D29*F29/8</f>
        <v>1.5552</v>
      </c>
      <c r="I29" s="10"/>
      <c r="J29" s="12" t="s">
        <v>58</v>
      </c>
    </row>
    <row r="30" s="3" customFormat="true" ht="15.75" hidden="false" customHeight="false" outlineLevel="0" collapsed="false">
      <c r="A30" s="11" t="n">
        <v>19</v>
      </c>
      <c r="B30" s="12" t="s">
        <v>71</v>
      </c>
      <c r="C30" s="11" t="s">
        <v>72</v>
      </c>
      <c r="D30" s="11" t="n">
        <v>24.48</v>
      </c>
      <c r="E30" s="11" t="s">
        <v>73</v>
      </c>
      <c r="F30" s="11" t="n">
        <v>6.4</v>
      </c>
      <c r="G30" s="11"/>
      <c r="H30" s="10" t="n">
        <f aca="false">D30*F30/8</f>
        <v>19.584</v>
      </c>
      <c r="I30" s="10"/>
      <c r="J30" s="12" t="s">
        <v>51</v>
      </c>
    </row>
    <row r="31" s="3" customFormat="true" ht="15.75" hidden="false" customHeight="false" outlineLevel="0" collapsed="false">
      <c r="A31" s="11" t="n">
        <v>20</v>
      </c>
      <c r="B31" s="12" t="s">
        <v>74</v>
      </c>
      <c r="C31" s="11" t="s">
        <v>30</v>
      </c>
      <c r="D31" s="11" t="n">
        <v>48</v>
      </c>
      <c r="E31" s="11" t="s">
        <v>53</v>
      </c>
      <c r="F31" s="11" t="n">
        <v>1.1</v>
      </c>
      <c r="G31" s="11" t="n">
        <v>0.22</v>
      </c>
      <c r="H31" s="10" t="n">
        <f aca="false">D31*F31/8</f>
        <v>6.6</v>
      </c>
      <c r="I31" s="10" t="n">
        <f aca="false">D31*G31/8</f>
        <v>1.32</v>
      </c>
      <c r="J31" s="12" t="s">
        <v>54</v>
      </c>
    </row>
    <row r="32" s="3" customFormat="true" ht="16.5" hidden="false" customHeight="false" outlineLevel="0" collapsed="false">
      <c r="A32" s="11" t="n">
        <v>21</v>
      </c>
      <c r="B32" s="12" t="s">
        <v>75</v>
      </c>
      <c r="C32" s="11" t="s">
        <v>30</v>
      </c>
      <c r="D32" s="11" t="n">
        <v>384</v>
      </c>
      <c r="E32" s="11" t="s">
        <v>76</v>
      </c>
      <c r="F32" s="11" t="n">
        <v>3</v>
      </c>
      <c r="G32" s="11" t="n">
        <v>0.75</v>
      </c>
      <c r="H32" s="10" t="n">
        <f aca="false">D32*F32/8</f>
        <v>144</v>
      </c>
      <c r="I32" s="10" t="n">
        <f aca="false">D32*G32/8</f>
        <v>36</v>
      </c>
      <c r="J32" s="31" t="s">
        <v>46</v>
      </c>
    </row>
    <row r="33" s="3" customFormat="true" ht="15.75" hidden="false" customHeight="false" outlineLevel="0" collapsed="false">
      <c r="A33" s="11" t="n">
        <v>22</v>
      </c>
      <c r="B33" s="12" t="s">
        <v>77</v>
      </c>
      <c r="C33" s="11" t="s">
        <v>56</v>
      </c>
      <c r="D33" s="11" t="n">
        <v>30.72</v>
      </c>
      <c r="E33" s="11" t="s">
        <v>57</v>
      </c>
      <c r="F33" s="11" t="n">
        <v>3.2</v>
      </c>
      <c r="G33" s="11"/>
      <c r="H33" s="10" t="n">
        <f aca="false">D33*F33/8</f>
        <v>12.288</v>
      </c>
      <c r="I33" s="10"/>
      <c r="J33" s="12" t="s">
        <v>58</v>
      </c>
    </row>
    <row r="34" s="3" customFormat="true" ht="16.5" hidden="false" customHeight="false" outlineLevel="0" collapsed="false">
      <c r="A34" s="36" t="n">
        <v>23</v>
      </c>
      <c r="B34" s="37" t="s">
        <v>78</v>
      </c>
      <c r="C34" s="36" t="s">
        <v>72</v>
      </c>
      <c r="D34" s="36" t="n">
        <v>115.872</v>
      </c>
      <c r="E34" s="36" t="s">
        <v>73</v>
      </c>
      <c r="F34" s="36" t="n">
        <v>12</v>
      </c>
      <c r="G34" s="36"/>
      <c r="H34" s="38" t="n">
        <f aca="false">D34*F34/8</f>
        <v>173.808</v>
      </c>
      <c r="I34" s="38"/>
      <c r="J34" s="37" t="s">
        <v>51</v>
      </c>
    </row>
    <row r="35" s="3" customFormat="true" ht="16.5" hidden="false" customHeight="false" outlineLevel="0" collapsed="false">
      <c r="A35" s="39"/>
      <c r="B35" s="39"/>
      <c r="C35" s="39"/>
      <c r="D35" s="39"/>
      <c r="E35" s="40"/>
      <c r="F35" s="39"/>
      <c r="G35" s="39"/>
      <c r="H35" s="39"/>
      <c r="I35" s="39"/>
      <c r="J35" s="39"/>
    </row>
    <row r="36" s="3" customFormat="true" ht="15.75" hidden="false" customHeight="false" outlineLevel="0" collapsed="false">
      <c r="A36" s="39"/>
      <c r="B36" s="39"/>
      <c r="C36" s="39"/>
      <c r="D36" s="39"/>
      <c r="E36" s="40"/>
      <c r="F36" s="39"/>
      <c r="G36" s="39"/>
      <c r="H36" s="39"/>
      <c r="I36" s="39"/>
      <c r="J36" s="39"/>
    </row>
    <row r="37" s="3" customFormat="true" ht="15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</row>
    <row r="38" s="3" customFormat="true" ht="15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</row>
    <row r="39" s="3" customFormat="true" ht="15.75" hidden="false" customHeight="false" outlineLevel="0" collapsed="false"/>
    <row r="40" s="3" customFormat="true" ht="15.75" hidden="false" customHeight="false" outlineLevel="0" collapsed="false"/>
    <row r="41" s="3" customFormat="true" ht="15.75" hidden="false" customHeight="false" outlineLevel="0" collapsed="false"/>
    <row r="42" s="3" customFormat="true" ht="15.75" hidden="false" customHeight="false" outlineLevel="0" collapsed="false"/>
    <row r="43" s="3" customFormat="true" ht="15.75" hidden="false" customHeight="false" outlineLevel="0" collapsed="false"/>
    <row r="44" s="3" customFormat="true" ht="15.75" hidden="false" customHeight="false" outlineLevel="0" collapsed="false"/>
    <row r="45" s="3" customFormat="true" ht="15.75" hidden="false" customHeight="false" outlineLevel="0" collapsed="false"/>
    <row r="46" s="3" customFormat="true" ht="15.75" hidden="false" customHeight="false" outlineLevel="0" collapsed="false"/>
    <row r="47" s="3" customFormat="true" ht="15.75" hidden="false" customHeight="false" outlineLevel="0" collapsed="false"/>
    <row r="48" s="3" customFormat="true" ht="15.75" hidden="false" customHeight="false" outlineLevel="0" collapsed="false"/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  <row r="56" s="3" customFormat="true" ht="15.75" hidden="false" customHeight="false" outlineLevel="0" collapsed="false"/>
    <row r="57" s="3" customFormat="true" ht="15.75" hidden="false" customHeight="false" outlineLevel="0" collapsed="false"/>
    <row r="58" s="3" customFormat="true" ht="15.75" hidden="false" customHeight="false" outlineLevel="0" collapsed="false"/>
    <row r="59" s="3" customFormat="true" ht="15.75" hidden="false" customHeight="false" outlineLevel="0" collapsed="false"/>
    <row r="60" s="3" customFormat="true" ht="15.75" hidden="false" customHeight="false" outlineLevel="0" collapsed="false"/>
    <row r="61" s="3" customFormat="true" ht="15.75" hidden="false" customHeight="false" outlineLevel="0" collapsed="false"/>
    <row r="62" s="3" customFormat="true" ht="15.75" hidden="false" customHeight="false" outlineLevel="0" collapsed="false"/>
    <row r="63" s="3" customFormat="true" ht="15.75" hidden="false" customHeight="false" outlineLevel="0" collapsed="false"/>
    <row r="64" s="3" customFormat="true" ht="15.75" hidden="false" customHeight="false" outlineLevel="0" collapsed="false"/>
    <row r="65" s="3" customFormat="true" ht="15.75" hidden="false" customHeight="false" outlineLevel="0" collapsed="false"/>
    <row r="66" s="3" customFormat="true" ht="15.75" hidden="false" customHeight="false" outlineLevel="0" collapsed="false"/>
    <row r="67" s="3" customFormat="true" ht="15.75" hidden="false" customHeight="false" outlineLevel="0" collapsed="false"/>
    <row r="68" s="3" customFormat="true" ht="15.75" hidden="false" customHeight="false" outlineLevel="0" collapsed="false"/>
    <row r="69" s="3" customFormat="true" ht="15.75" hidden="false" customHeight="false" outlineLevel="0" collapsed="false"/>
    <row r="70" s="3" customFormat="true" ht="15.75" hidden="false" customHeight="false" outlineLevel="0" collapsed="false"/>
    <row r="71" s="3" customFormat="true" ht="15.75" hidden="false" customHeight="false" outlineLevel="0" collapsed="false"/>
    <row r="72" s="3" customFormat="true" ht="15.75" hidden="false" customHeight="false" outlineLevel="0" collapsed="false"/>
    <row r="73" s="3" customFormat="true" ht="15.75" hidden="false" customHeight="false" outlineLevel="0" collapsed="false"/>
    <row r="74" s="3" customFormat="true" ht="15.75" hidden="false" customHeight="false" outlineLevel="0" collapsed="false"/>
    <row r="75" s="3" customFormat="true" ht="15.75" hidden="false" customHeight="false" outlineLevel="0" collapsed="false"/>
    <row r="76" s="3" customFormat="true" ht="15.75" hidden="false" customHeight="false" outlineLevel="0" collapsed="false"/>
    <row r="77" s="3" customFormat="true" ht="15.75" hidden="false" customHeight="false" outlineLevel="0" collapsed="false"/>
    <row r="78" s="3" customFormat="true" ht="15.75" hidden="false" customHeight="false" outlineLevel="0" collapsed="false"/>
    <row r="79" s="3" customFormat="true" ht="15.75" hidden="false" customHeight="false" outlineLevel="0" collapsed="false"/>
    <row r="80" s="3" customFormat="true" ht="15.75" hidden="false" customHeight="false" outlineLevel="0" collapsed="false"/>
    <row r="81" s="3" customFormat="true" ht="15.75" hidden="false" customHeight="false" outlineLevel="0" collapsed="false"/>
    <row r="82" s="3" customFormat="true" ht="15.75" hidden="false" customHeight="false" outlineLevel="0" collapsed="false"/>
    <row r="83" s="3" customFormat="true" ht="15.75" hidden="false" customHeight="false" outlineLevel="0" collapsed="false"/>
    <row r="84" s="3" customFormat="true" ht="15.75" hidden="false" customHeight="false" outlineLevel="0" collapsed="false"/>
    <row r="85" s="3" customFormat="true" ht="15.75" hidden="false" customHeight="false" outlineLevel="0" collapsed="false"/>
    <row r="86" s="3" customFormat="true" ht="15.75" hidden="false" customHeight="false" outlineLevel="0" collapsed="false"/>
    <row r="87" s="3" customFormat="true" ht="15.75" hidden="false" customHeight="false" outlineLevel="0" collapsed="false"/>
    <row r="88" s="3" customFormat="true" ht="15.75" hidden="false" customHeight="false" outlineLevel="0" collapsed="false"/>
    <row r="89" s="3" customFormat="true" ht="15.75" hidden="false" customHeight="false" outlineLevel="0" collapsed="false"/>
    <row r="90" s="3" customFormat="true" ht="15.75" hidden="false" customHeight="false" outlineLevel="0" collapsed="false"/>
    <row r="91" s="3" customFormat="true" ht="15.75" hidden="false" customHeight="false" outlineLevel="0" collapsed="false"/>
    <row r="92" s="3" customFormat="true" ht="15.75" hidden="false" customHeight="false" outlineLevel="0" collapsed="false"/>
    <row r="93" s="3" customFormat="true" ht="15.75" hidden="false" customHeight="false" outlineLevel="0" collapsed="false"/>
    <row r="94" s="3" customFormat="true" ht="15.75" hidden="false" customHeight="false" outlineLevel="0" collapsed="false"/>
    <row r="95" s="3" customFormat="true" ht="15.75" hidden="false" customHeight="false" outlineLevel="0" collapsed="false"/>
    <row r="96" s="3" customFormat="true" ht="15.75" hidden="false" customHeight="false" outlineLevel="0" collapsed="false"/>
    <row r="97" s="3" customFormat="true" ht="15.75" hidden="false" customHeight="false" outlineLevel="0" collapsed="false"/>
    <row r="98" s="3" customFormat="true" ht="15.75" hidden="false" customHeight="false" outlineLevel="0" collapsed="false"/>
    <row r="99" s="3" customFormat="true" ht="15.75" hidden="false" customHeight="false" outlineLevel="0" collapsed="false"/>
    <row r="100" s="3" customFormat="true" ht="15.75" hidden="false" customHeight="false" outlineLevel="0" collapsed="false"/>
    <row r="101" s="3" customFormat="true" ht="15.75" hidden="false" customHeight="false" outlineLevel="0" collapsed="false"/>
    <row r="102" s="3" customFormat="true" ht="15.75" hidden="false" customHeight="false" outlineLevel="0" collapsed="false"/>
    <row r="103" s="3" customFormat="true" ht="15.75" hidden="false" customHeight="false" outlineLevel="0" collapsed="false"/>
    <row r="104" s="3" customFormat="true" ht="15.75" hidden="false" customHeight="false" outlineLevel="0" collapsed="false"/>
    <row r="105" s="3" customFormat="true" ht="15.75" hidden="false" customHeight="false" outlineLevel="0" collapsed="false"/>
    <row r="106" s="3" customFormat="true" ht="15.75" hidden="false" customHeight="false" outlineLevel="0" collapsed="false"/>
    <row r="107" s="3" customFormat="true" ht="15.75" hidden="false" customHeight="false" outlineLevel="0" collapsed="false"/>
    <row r="108" s="3" customFormat="true" ht="15.75" hidden="false" customHeight="false" outlineLevel="0" collapsed="false"/>
    <row r="109" s="3" customFormat="true" ht="15.75" hidden="false" customHeight="false" outlineLevel="0" collapsed="false"/>
    <row r="110" s="3" customFormat="true" ht="15.75" hidden="false" customHeight="false" outlineLevel="0" collapsed="false"/>
    <row r="111" s="3" customFormat="true" ht="15.75" hidden="false" customHeight="false" outlineLevel="0" collapsed="false"/>
    <row r="112" s="3" customFormat="true" ht="15.75" hidden="false" customHeight="false" outlineLevel="0" collapsed="false"/>
    <row r="113" s="3" customFormat="true" ht="15.75" hidden="false" customHeight="false" outlineLevel="0" collapsed="false"/>
    <row r="114" s="3" customFormat="true" ht="15.75" hidden="false" customHeight="false" outlineLevel="0" collapsed="false"/>
    <row r="115" s="3" customFormat="true" ht="15.75" hidden="false" customHeight="false" outlineLevel="0" collapsed="false"/>
    <row r="116" s="3" customFormat="true" ht="15.75" hidden="false" customHeight="false" outlineLevel="0" collapsed="false"/>
    <row r="117" s="3" customFormat="true" ht="15.75" hidden="false" customHeight="false" outlineLevel="0" collapsed="false"/>
    <row r="118" s="3" customFormat="true" ht="15.75" hidden="false" customHeight="false" outlineLevel="0" collapsed="false"/>
    <row r="119" s="3" customFormat="true" ht="15.75" hidden="false" customHeight="false" outlineLevel="0" collapsed="false"/>
    <row r="120" s="3" customFormat="true" ht="15.75" hidden="false" customHeight="false" outlineLevel="0" collapsed="false"/>
    <row r="121" s="3" customFormat="true" ht="15.75" hidden="false" customHeight="false" outlineLevel="0" collapsed="false"/>
    <row r="122" s="3" customFormat="true" ht="15.75" hidden="false" customHeight="false" outlineLevel="0" collapsed="false"/>
    <row r="123" s="3" customFormat="true" ht="15.75" hidden="false" customHeight="false" outlineLevel="0" collapsed="false"/>
    <row r="124" s="3" customFormat="true" ht="15.75" hidden="false" customHeight="false" outlineLevel="0" collapsed="false"/>
    <row r="125" s="3" customFormat="true" ht="15.75" hidden="false" customHeight="false" outlineLevel="0" collapsed="false"/>
    <row r="126" s="3" customFormat="true" ht="15.75" hidden="false" customHeight="false" outlineLevel="0" collapsed="false"/>
    <row r="127" s="3" customFormat="true" ht="15.75" hidden="false" customHeight="false" outlineLevel="0" collapsed="false"/>
    <row r="128" s="3" customFormat="true" ht="15.75" hidden="false" customHeight="false" outlineLevel="0" collapsed="false"/>
    <row r="129" s="3" customFormat="true" ht="15.75" hidden="false" customHeight="false" outlineLevel="0" collapsed="false"/>
    <row r="130" s="3" customFormat="true" ht="15.75" hidden="false" customHeight="false" outlineLevel="0" collapsed="false"/>
    <row r="131" s="3" customFormat="true" ht="15.75" hidden="false" customHeight="false" outlineLevel="0" collapsed="false"/>
    <row r="132" s="3" customFormat="true" ht="15.75" hidden="false" customHeight="false" outlineLevel="0" collapsed="false"/>
    <row r="133" s="3" customFormat="true" ht="15.75" hidden="false" customHeight="false" outlineLevel="0" collapsed="false"/>
    <row r="134" s="3" customFormat="true" ht="15.75" hidden="false" customHeight="false" outlineLevel="0" collapsed="false"/>
    <row r="135" s="3" customFormat="true" ht="15.75" hidden="false" customHeight="false" outlineLevel="0" collapsed="false"/>
    <row r="136" s="3" customFormat="true" ht="15.75" hidden="false" customHeight="false" outlineLevel="0" collapsed="false"/>
    <row r="137" s="3" customFormat="true" ht="15.75" hidden="false" customHeight="false" outlineLevel="0" collapsed="false"/>
    <row r="138" s="3" customFormat="true" ht="15.75" hidden="false" customHeight="false" outlineLevel="0" collapsed="false"/>
    <row r="139" s="3" customFormat="true" ht="15.75" hidden="false" customHeight="false" outlineLevel="0" collapsed="false"/>
    <row r="140" s="3" customFormat="true" ht="15.75" hidden="false" customHeight="false" outlineLevel="0" collapsed="false"/>
    <row r="141" s="3" customFormat="true" ht="15.75" hidden="false" customHeight="false" outlineLevel="0" collapsed="false"/>
    <row r="142" s="3" customFormat="true" ht="15.75" hidden="false" customHeight="false" outlineLevel="0" collapsed="false"/>
    <row r="143" s="3" customFormat="true" ht="15.75" hidden="false" customHeight="false" outlineLevel="0" collapsed="false"/>
    <row r="144" s="3" customFormat="true" ht="15.75" hidden="false" customHeight="false" outlineLevel="0" collapsed="false"/>
    <row r="145" s="3" customFormat="true" ht="15.75" hidden="false" customHeight="false" outlineLevel="0" collapsed="false"/>
    <row r="146" s="3" customFormat="true" ht="15.75" hidden="false" customHeight="false" outlineLevel="0" collapsed="false"/>
    <row r="147" s="3" customFormat="true" ht="15.75" hidden="false" customHeight="false" outlineLevel="0" collapsed="false"/>
    <row r="148" s="3" customFormat="true" ht="15.75" hidden="false" customHeight="false" outlineLevel="0" collapsed="false"/>
    <row r="149" s="3" customFormat="true" ht="15.75" hidden="false" customHeight="false" outlineLevel="0" collapsed="false"/>
    <row r="150" s="3" customFormat="true" ht="15.75" hidden="false" customHeight="false" outlineLevel="0" collapsed="false"/>
    <row r="151" s="3" customFormat="true" ht="15.75" hidden="false" customHeight="false" outlineLevel="0" collapsed="false"/>
    <row r="152" s="3" customFormat="true" ht="15.75" hidden="false" customHeight="false" outlineLevel="0" collapsed="false"/>
    <row r="153" s="3" customFormat="true" ht="15.75" hidden="false" customHeight="false" outlineLevel="0" collapsed="false"/>
    <row r="154" s="3" customFormat="true" ht="15.75" hidden="false" customHeight="false" outlineLevel="0" collapsed="false"/>
    <row r="155" s="3" customFormat="true" ht="15.75" hidden="false" customHeight="false" outlineLevel="0" collapsed="false"/>
    <row r="156" s="3" customFormat="true" ht="15.75" hidden="false" customHeight="false" outlineLevel="0" collapsed="false"/>
    <row r="157" s="3" customFormat="true" ht="15.75" hidden="false" customHeight="false" outlineLevel="0" collapsed="false"/>
    <row r="158" s="3" customFormat="true" ht="15.75" hidden="false" customHeight="false" outlineLevel="0" collapsed="false"/>
    <row r="159" s="3" customFormat="true" ht="15.75" hidden="false" customHeight="false" outlineLevel="0" collapsed="false"/>
    <row r="160" s="3" customFormat="true" ht="15.75" hidden="false" customHeight="false" outlineLevel="0" collapsed="false"/>
    <row r="161" s="3" customFormat="true" ht="15.75" hidden="false" customHeight="false" outlineLevel="0" collapsed="false"/>
    <row r="162" s="3" customFormat="true" ht="15.75" hidden="false" customHeight="false" outlineLevel="0" collapsed="false"/>
    <row r="163" s="3" customFormat="true" ht="15.75" hidden="false" customHeight="false" outlineLevel="0" collapsed="false"/>
    <row r="164" s="3" customFormat="true" ht="15.75" hidden="false" customHeight="false" outlineLevel="0" collapsed="false"/>
    <row r="165" s="3" customFormat="true" ht="15.75" hidden="false" customHeight="false" outlineLevel="0" collapsed="false"/>
    <row r="166" s="3" customFormat="true" ht="15.75" hidden="false" customHeight="false" outlineLevel="0" collapsed="false"/>
    <row r="167" s="3" customFormat="true" ht="15.75" hidden="false" customHeight="false" outlineLevel="0" collapsed="false"/>
    <row r="168" s="3" customFormat="true" ht="15.75" hidden="false" customHeight="false" outlineLevel="0" collapsed="false"/>
    <row r="169" s="3" customFormat="true" ht="15.75" hidden="false" customHeight="false" outlineLevel="0" collapsed="false"/>
    <row r="170" s="3" customFormat="true" ht="15.75" hidden="false" customHeight="false" outlineLevel="0" collapsed="false"/>
    <row r="171" s="3" customFormat="true" ht="15.75" hidden="false" customHeight="false" outlineLevel="0" collapsed="false"/>
    <row r="172" s="3" customFormat="true" ht="15.75" hidden="false" customHeight="false" outlineLevel="0" collapsed="false"/>
    <row r="173" s="3" customFormat="true" ht="15.75" hidden="false" customHeight="false" outlineLevel="0" collapsed="false"/>
    <row r="174" s="3" customFormat="true" ht="15.75" hidden="false" customHeight="false" outlineLevel="0" collapsed="false"/>
    <row r="175" s="3" customFormat="true" ht="15.75" hidden="false" customHeight="false" outlineLevel="0" collapsed="false"/>
    <row r="176" s="3" customFormat="true" ht="15.75" hidden="false" customHeight="false" outlineLevel="0" collapsed="false"/>
    <row r="177" s="3" customFormat="true" ht="15.75" hidden="false" customHeight="false" outlineLevel="0" collapsed="false"/>
    <row r="178" s="3" customFormat="true" ht="15.75" hidden="false" customHeight="false" outlineLevel="0" collapsed="false"/>
    <row r="179" s="3" customFormat="true" ht="15.75" hidden="false" customHeight="false" outlineLevel="0" collapsed="false"/>
    <row r="180" s="3" customFormat="true" ht="15.75" hidden="false" customHeight="false" outlineLevel="0" collapsed="false"/>
    <row r="181" s="3" customFormat="true" ht="15.75" hidden="false" customHeight="false" outlineLevel="0" collapsed="false"/>
    <row r="182" s="3" customFormat="true" ht="15.75" hidden="false" customHeight="false" outlineLevel="0" collapsed="false"/>
    <row r="183" s="3" customFormat="true" ht="15.75" hidden="false" customHeight="false" outlineLevel="0" collapsed="false"/>
    <row r="184" s="3" customFormat="true" ht="15.75" hidden="false" customHeight="false" outlineLevel="0" collapsed="false"/>
    <row r="185" s="3" customFormat="true" ht="15.75" hidden="false" customHeight="false" outlineLevel="0" collapsed="false"/>
    <row r="186" s="3" customFormat="true" ht="15.75" hidden="false" customHeight="false" outlineLevel="0" collapsed="false"/>
    <row r="187" s="3" customFormat="true" ht="15.75" hidden="false" customHeight="false" outlineLevel="0" collapsed="false"/>
    <row r="188" s="3" customFormat="true" ht="15.75" hidden="false" customHeight="false" outlineLevel="0" collapsed="false"/>
    <row r="189" s="3" customFormat="true" ht="15.75" hidden="false" customHeight="false" outlineLevel="0" collapsed="false"/>
    <row r="190" s="3" customFormat="true" ht="15.75" hidden="false" customHeight="false" outlineLevel="0" collapsed="false"/>
    <row r="191" s="3" customFormat="true" ht="15.75" hidden="false" customHeight="false" outlineLevel="0" collapsed="false"/>
    <row r="192" s="3" customFormat="true" ht="15.75" hidden="false" customHeight="false" outlineLevel="0" collapsed="false"/>
    <row r="193" s="3" customFormat="true" ht="15.75" hidden="false" customHeight="false" outlineLevel="0" collapsed="false"/>
    <row r="194" s="3" customFormat="true" ht="15.75" hidden="false" customHeight="false" outlineLevel="0" collapsed="false"/>
    <row r="195" s="3" customFormat="true" ht="15.75" hidden="false" customHeight="false" outlineLevel="0" collapsed="false"/>
    <row r="196" s="3" customFormat="true" ht="15.75" hidden="false" customHeight="false" outlineLevel="0" collapsed="false"/>
    <row r="197" s="3" customFormat="true" ht="15.75" hidden="false" customHeight="false" outlineLevel="0" collapsed="false"/>
    <row r="198" s="3" customFormat="true" ht="15.75" hidden="false" customHeight="false" outlineLevel="0" collapsed="false"/>
    <row r="199" s="3" customFormat="true" ht="15.75" hidden="false" customHeight="false" outlineLevel="0" collapsed="false"/>
    <row r="200" s="3" customFormat="true" ht="15.75" hidden="false" customHeight="false" outlineLevel="0" collapsed="false"/>
    <row r="201" s="3" customFormat="true" ht="15.75" hidden="false" customHeight="false" outlineLevel="0" collapsed="false"/>
    <row r="202" s="3" customFormat="true" ht="15.75" hidden="false" customHeight="false" outlineLevel="0" collapsed="false"/>
    <row r="203" s="3" customFormat="true" ht="15.75" hidden="false" customHeight="false" outlineLevel="0" collapsed="false"/>
    <row r="204" s="3" customFormat="true" ht="15.75" hidden="false" customHeight="false" outlineLevel="0" collapsed="false"/>
    <row r="205" s="3" customFormat="true" ht="15.75" hidden="false" customHeight="false" outlineLevel="0" collapsed="false"/>
    <row r="206" s="3" customFormat="true" ht="15.75" hidden="false" customHeight="false" outlineLevel="0" collapsed="false"/>
    <row r="207" s="3" customFormat="true" ht="15.75" hidden="false" customHeight="false" outlineLevel="0" collapsed="false"/>
    <row r="208" s="3" customFormat="true" ht="15.75" hidden="false" customHeight="false" outlineLevel="0" collapsed="false"/>
    <row r="209" s="3" customFormat="true" ht="15.75" hidden="false" customHeight="false" outlineLevel="0" collapsed="false"/>
    <row r="210" s="3" customFormat="true" ht="15.75" hidden="false" customHeight="false" outlineLevel="0" collapsed="false"/>
    <row r="211" s="3" customFormat="true" ht="15.75" hidden="false" customHeight="false" outlineLevel="0" collapsed="false"/>
    <row r="212" s="3" customFormat="true" ht="15.75" hidden="false" customHeight="false" outlineLevel="0" collapsed="false"/>
    <row r="213" s="3" customFormat="true" ht="15.75" hidden="false" customHeight="false" outlineLevel="0" collapsed="false"/>
    <row r="214" s="3" customFormat="true" ht="15.75" hidden="false" customHeight="false" outlineLevel="0" collapsed="false"/>
    <row r="215" s="3" customFormat="true" ht="15.75" hidden="false" customHeight="false" outlineLevel="0" collapsed="false"/>
    <row r="216" s="3" customFormat="true" ht="15.75" hidden="false" customHeight="false" outlineLevel="0" collapsed="false"/>
    <row r="217" s="3" customFormat="true" ht="15.75" hidden="false" customHeight="false" outlineLevel="0" collapsed="false"/>
    <row r="218" s="3" customFormat="true" ht="15.75" hidden="false" customHeight="false" outlineLevel="0" collapsed="false"/>
    <row r="219" s="3" customFormat="true" ht="15.75" hidden="false" customHeight="false" outlineLevel="0" collapsed="false"/>
    <row r="220" s="3" customFormat="true" ht="15.75" hidden="false" customHeight="false" outlineLevel="0" collapsed="false"/>
    <row r="221" s="3" customFormat="true" ht="15.75" hidden="false" customHeight="false" outlineLevel="0" collapsed="false"/>
    <row r="222" s="3" customFormat="true" ht="15.75" hidden="false" customHeight="false" outlineLevel="0" collapsed="false"/>
    <row r="223" s="3" customFormat="true" ht="15.75" hidden="false" customHeight="false" outlineLevel="0" collapsed="false"/>
    <row r="224" s="3" customFormat="true" ht="15.75" hidden="false" customHeight="false" outlineLevel="0" collapsed="false"/>
    <row r="225" s="3" customFormat="true" ht="15.75" hidden="false" customHeight="false" outlineLevel="0" collapsed="false"/>
    <row r="226" s="3" customFormat="true" ht="15.75" hidden="false" customHeight="false" outlineLevel="0" collapsed="false"/>
    <row r="227" s="3" customFormat="true" ht="15.75" hidden="false" customHeight="false" outlineLevel="0" collapsed="false"/>
    <row r="228" s="3" customFormat="true" ht="15.75" hidden="false" customHeight="false" outlineLevel="0" collapsed="false"/>
    <row r="229" s="3" customFormat="true" ht="15.75" hidden="false" customHeight="false" outlineLevel="0" collapsed="false"/>
    <row r="230" s="3" customFormat="true" ht="15.75" hidden="false" customHeight="false" outlineLevel="0" collapsed="false"/>
    <row r="231" s="3" customFormat="true" ht="15.75" hidden="false" customHeight="false" outlineLevel="0" collapsed="false"/>
    <row r="232" s="3" customFormat="true" ht="15.75" hidden="false" customHeight="false" outlineLevel="0" collapsed="false"/>
    <row r="233" s="3" customFormat="true" ht="15.75" hidden="false" customHeight="false" outlineLevel="0" collapsed="false"/>
    <row r="234" s="3" customFormat="true" ht="15.75" hidden="false" customHeight="false" outlineLevel="0" collapsed="false"/>
    <row r="235" s="3" customFormat="true" ht="15.75" hidden="false" customHeight="false" outlineLevel="0" collapsed="false"/>
    <row r="236" s="3" customFormat="true" ht="15.75" hidden="false" customHeight="false" outlineLevel="0" collapsed="false"/>
    <row r="237" s="3" customFormat="true" ht="15.75" hidden="false" customHeight="false" outlineLevel="0" collapsed="false"/>
    <row r="238" s="3" customFormat="true" ht="15.75" hidden="false" customHeight="false" outlineLevel="0" collapsed="false"/>
    <row r="239" s="3" customFormat="true" ht="15.75" hidden="false" customHeight="false" outlineLevel="0" collapsed="false"/>
    <row r="240" s="3" customFormat="true" ht="15.75" hidden="false" customHeight="false" outlineLevel="0" collapsed="false"/>
    <row r="241" s="3" customFormat="true" ht="15.75" hidden="false" customHeight="false" outlineLevel="0" collapsed="false"/>
    <row r="242" s="3" customFormat="true" ht="15.75" hidden="false" customHeight="false" outlineLevel="0" collapsed="false"/>
    <row r="243" s="3" customFormat="true" ht="15.75" hidden="false" customHeight="false" outlineLevel="0" collapsed="false"/>
    <row r="244" s="3" customFormat="true" ht="15.75" hidden="false" customHeight="false" outlineLevel="0" collapsed="false"/>
    <row r="245" s="3" customFormat="true" ht="15.75" hidden="false" customHeight="false" outlineLevel="0" collapsed="false"/>
    <row r="246" s="3" customFormat="true" ht="15.75" hidden="false" customHeight="false" outlineLevel="0" collapsed="false"/>
    <row r="247" s="3" customFormat="true" ht="15.75" hidden="false" customHeight="false" outlineLevel="0" collapsed="false"/>
    <row r="248" s="3" customFormat="true" ht="15.75" hidden="false" customHeight="false" outlineLevel="0" collapsed="false"/>
    <row r="249" s="3" customFormat="true" ht="15.75" hidden="false" customHeight="false" outlineLevel="0" collapsed="false"/>
    <row r="250" s="3" customFormat="true" ht="15.75" hidden="false" customHeight="false" outlineLevel="0" collapsed="false"/>
    <row r="251" s="3" customFormat="true" ht="15.75" hidden="false" customHeight="false" outlineLevel="0" collapsed="false"/>
    <row r="252" s="3" customFormat="true" ht="15.75" hidden="false" customHeight="false" outlineLevel="0" collapsed="false"/>
    <row r="253" s="3" customFormat="true" ht="15.75" hidden="false" customHeight="false" outlineLevel="0" collapsed="false"/>
    <row r="254" s="3" customFormat="true" ht="15.75" hidden="false" customHeight="false" outlineLevel="0" collapsed="false"/>
    <row r="255" s="3" customFormat="true" ht="15.75" hidden="false" customHeight="false" outlineLevel="0" collapsed="false"/>
    <row r="256" s="3" customFormat="true" ht="15.75" hidden="false" customHeight="false" outlineLevel="0" collapsed="false"/>
    <row r="257" s="3" customFormat="true" ht="15.75" hidden="false" customHeight="false" outlineLevel="0" collapsed="false"/>
    <row r="258" s="3" customFormat="true" ht="15.75" hidden="false" customHeight="false" outlineLevel="0" collapsed="false"/>
    <row r="259" s="3" customFormat="true" ht="15.75" hidden="false" customHeight="false" outlineLevel="0" collapsed="false"/>
    <row r="260" s="3" customFormat="true" ht="15.75" hidden="false" customHeight="false" outlineLevel="0" collapsed="false"/>
    <row r="261" s="3" customFormat="true" ht="15.75" hidden="false" customHeight="false" outlineLevel="0" collapsed="false"/>
    <row r="262" s="3" customFormat="true" ht="15.75" hidden="false" customHeight="false" outlineLevel="0" collapsed="false"/>
    <row r="263" s="3" customFormat="true" ht="15.75" hidden="false" customHeight="false" outlineLevel="0" collapsed="false"/>
    <row r="264" s="3" customFormat="true" ht="15.75" hidden="false" customHeight="false" outlineLevel="0" collapsed="false"/>
    <row r="265" s="3" customFormat="true" ht="15.75" hidden="false" customHeight="false" outlineLevel="0" collapsed="false"/>
    <row r="266" s="3" customFormat="true" ht="15.75" hidden="false" customHeight="false" outlineLevel="0" collapsed="false"/>
    <row r="267" s="3" customFormat="true" ht="15.75" hidden="false" customHeight="false" outlineLevel="0" collapsed="false"/>
    <row r="268" s="3" customFormat="true" ht="15.75" hidden="false" customHeight="false" outlineLevel="0" collapsed="false"/>
    <row r="269" s="3" customFormat="true" ht="15.75" hidden="false" customHeight="false" outlineLevel="0" collapsed="false"/>
    <row r="270" s="3" customFormat="true" ht="15.75" hidden="false" customHeight="false" outlineLevel="0" collapsed="false"/>
    <row r="271" s="3" customFormat="true" ht="15.75" hidden="false" customHeight="false" outlineLevel="0" collapsed="false"/>
    <row r="272" s="3" customFormat="true" ht="15.75" hidden="false" customHeight="false" outlineLevel="0" collapsed="false"/>
    <row r="273" s="3" customFormat="true" ht="15.75" hidden="false" customHeight="false" outlineLevel="0" collapsed="false"/>
    <row r="274" s="3" customFormat="true" ht="15.75" hidden="false" customHeight="false" outlineLevel="0" collapsed="false"/>
    <row r="275" s="3" customFormat="true" ht="15.75" hidden="false" customHeight="false" outlineLevel="0" collapsed="false"/>
    <row r="276" s="3" customFormat="true" ht="15.75" hidden="false" customHeight="false" outlineLevel="0" collapsed="false"/>
    <row r="277" s="3" customFormat="true" ht="15.75" hidden="false" customHeight="false" outlineLevel="0" collapsed="false"/>
    <row r="278" s="3" customFormat="true" ht="15.75" hidden="false" customHeight="false" outlineLevel="0" collapsed="false"/>
    <row r="279" s="3" customFormat="true" ht="15.75" hidden="false" customHeight="false" outlineLevel="0" collapsed="false"/>
    <row r="280" s="3" customFormat="true" ht="15.75" hidden="false" customHeight="false" outlineLevel="0" collapsed="false"/>
    <row r="281" s="3" customFormat="true" ht="15.75" hidden="false" customHeight="false" outlineLevel="0" collapsed="false"/>
    <row r="282" s="3" customFormat="true" ht="15.75" hidden="false" customHeight="false" outlineLevel="0" collapsed="false"/>
    <row r="283" s="3" customFormat="true" ht="15.75" hidden="false" customHeight="false" outlineLevel="0" collapsed="false"/>
    <row r="284" s="3" customFormat="true" ht="15.75" hidden="false" customHeight="false" outlineLevel="0" collapsed="false"/>
    <row r="285" s="3" customFormat="true" ht="15.75" hidden="false" customHeight="false" outlineLevel="0" collapsed="false"/>
    <row r="286" s="3" customFormat="true" ht="15.75" hidden="false" customHeight="false" outlineLevel="0" collapsed="false"/>
    <row r="287" s="3" customFormat="true" ht="15.75" hidden="false" customHeight="false" outlineLevel="0" collapsed="false"/>
    <row r="288" s="3" customFormat="true" ht="15.75" hidden="false" customHeight="false" outlineLevel="0" collapsed="false"/>
    <row r="289" s="3" customFormat="true" ht="15.75" hidden="false" customHeight="false" outlineLevel="0" collapsed="false"/>
    <row r="290" s="3" customFormat="true" ht="15.75" hidden="false" customHeight="false" outlineLevel="0" collapsed="false"/>
    <row r="291" s="3" customFormat="true" ht="15.75" hidden="false" customHeight="false" outlineLevel="0" collapsed="false"/>
    <row r="292" s="3" customFormat="true" ht="15.75" hidden="false" customHeight="false" outlineLevel="0" collapsed="false"/>
    <row r="293" s="3" customFormat="true" ht="15.75" hidden="false" customHeight="false" outlineLevel="0" collapsed="false"/>
    <row r="294" s="3" customFormat="true" ht="15.75" hidden="false" customHeight="false" outlineLevel="0" collapsed="false"/>
    <row r="295" s="3" customFormat="true" ht="15.75" hidden="false" customHeight="false" outlineLevel="0" collapsed="false"/>
    <row r="296" s="3" customFormat="true" ht="15.75" hidden="false" customHeight="false" outlineLevel="0" collapsed="false"/>
    <row r="297" s="3" customFormat="true" ht="15.75" hidden="false" customHeight="false" outlineLevel="0" collapsed="false"/>
    <row r="298" s="3" customFormat="true" ht="15.75" hidden="false" customHeight="false" outlineLevel="0" collapsed="false"/>
    <row r="299" s="3" customFormat="true" ht="15.75" hidden="false" customHeight="false" outlineLevel="0" collapsed="false"/>
    <row r="300" s="3" customFormat="true" ht="15.75" hidden="false" customHeight="false" outlineLevel="0" collapsed="false"/>
    <row r="301" s="3" customFormat="true" ht="15.75" hidden="false" customHeight="false" outlineLevel="0" collapsed="false"/>
    <row r="302" s="3" customFormat="true" ht="15.75" hidden="false" customHeight="false" outlineLevel="0" collapsed="false"/>
    <row r="303" s="3" customFormat="true" ht="15.75" hidden="false" customHeight="false" outlineLevel="0" collapsed="false"/>
    <row r="304" s="3" customFormat="true" ht="15.75" hidden="false" customHeight="false" outlineLevel="0" collapsed="false"/>
    <row r="305" s="3" customFormat="true" ht="15.75" hidden="false" customHeight="false" outlineLevel="0" collapsed="false"/>
    <row r="306" s="3" customFormat="true" ht="15.75" hidden="false" customHeight="false" outlineLevel="0" collapsed="false"/>
    <row r="307" s="3" customFormat="true" ht="15.75" hidden="false" customHeight="false" outlineLevel="0" collapsed="false"/>
    <row r="308" s="3" customFormat="true" ht="15.75" hidden="false" customHeight="false" outlineLevel="0" collapsed="false"/>
    <row r="309" s="3" customFormat="true" ht="15.75" hidden="false" customHeight="false" outlineLevel="0" collapsed="false"/>
    <row r="310" s="3" customFormat="true" ht="15.75" hidden="false" customHeight="false" outlineLevel="0" collapsed="false"/>
    <row r="311" s="3" customFormat="true" ht="15.75" hidden="false" customHeight="false" outlineLevel="0" collapsed="false"/>
    <row r="312" s="3" customFormat="true" ht="15.75" hidden="false" customHeight="false" outlineLevel="0" collapsed="false"/>
    <row r="313" s="3" customFormat="true" ht="15.75" hidden="false" customHeight="false" outlineLevel="0" collapsed="false"/>
    <row r="314" s="3" customFormat="true" ht="15.75" hidden="false" customHeight="false" outlineLevel="0" collapsed="false"/>
    <row r="315" s="3" customFormat="true" ht="15.75" hidden="false" customHeight="false" outlineLevel="0" collapsed="false"/>
    <row r="316" s="3" customFormat="true" ht="15.75" hidden="false" customHeight="false" outlineLevel="0" collapsed="false"/>
    <row r="317" s="3" customFormat="true" ht="15.75" hidden="false" customHeight="false" outlineLevel="0" collapsed="false"/>
    <row r="318" s="3" customFormat="true" ht="15.75" hidden="false" customHeight="false" outlineLevel="0" collapsed="false"/>
    <row r="319" s="3" customFormat="true" ht="15.75" hidden="false" customHeight="false" outlineLevel="0" collapsed="false"/>
    <row r="320" s="3" customFormat="true" ht="15.75" hidden="false" customHeight="false" outlineLevel="0" collapsed="false"/>
    <row r="321" s="3" customFormat="true" ht="15.75" hidden="false" customHeight="false" outlineLevel="0" collapsed="false"/>
    <row r="322" s="3" customFormat="true" ht="15.75" hidden="false" customHeight="false" outlineLevel="0" collapsed="false"/>
    <row r="323" s="3" customFormat="true" ht="15.75" hidden="false" customHeight="false" outlineLevel="0" collapsed="false"/>
    <row r="324" s="3" customFormat="true" ht="15.75" hidden="false" customHeight="false" outlineLevel="0" collapsed="false"/>
    <row r="325" s="3" customFormat="true" ht="15.75" hidden="false" customHeight="false" outlineLevel="0" collapsed="false"/>
    <row r="326" s="3" customFormat="true" ht="15.75" hidden="false" customHeight="false" outlineLevel="0" collapsed="false"/>
    <row r="327" s="3" customFormat="true" ht="15.75" hidden="false" customHeight="false" outlineLevel="0" collapsed="false"/>
    <row r="328" s="3" customFormat="true" ht="15.75" hidden="false" customHeight="false" outlineLevel="0" collapsed="false"/>
    <row r="329" s="3" customFormat="true" ht="15.75" hidden="false" customHeight="false" outlineLevel="0" collapsed="false"/>
    <row r="330" s="3" customFormat="true" ht="15.75" hidden="false" customHeight="false" outlineLevel="0" collapsed="false"/>
    <row r="331" s="3" customFormat="true" ht="15.75" hidden="false" customHeight="false" outlineLevel="0" collapsed="false"/>
    <row r="332" s="3" customFormat="true" ht="15.75" hidden="false" customHeight="false" outlineLevel="0" collapsed="false"/>
    <row r="333" s="3" customFormat="true" ht="15.75" hidden="false" customHeight="false" outlineLevel="0" collapsed="false"/>
    <row r="334" s="3" customFormat="true" ht="15.75" hidden="false" customHeight="false" outlineLevel="0" collapsed="false"/>
    <row r="335" s="3" customFormat="true" ht="15.75" hidden="false" customHeight="false" outlineLevel="0" collapsed="false"/>
    <row r="336" s="3" customFormat="true" ht="15.75" hidden="false" customHeight="false" outlineLevel="0" collapsed="false"/>
    <row r="337" s="3" customFormat="true" ht="15.75" hidden="false" customHeight="false" outlineLevel="0" collapsed="false"/>
    <row r="338" s="3" customFormat="true" ht="15.75" hidden="false" customHeight="false" outlineLevel="0" collapsed="false"/>
    <row r="339" s="3" customFormat="true" ht="15.75" hidden="false" customHeight="false" outlineLevel="0" collapsed="false"/>
    <row r="340" s="3" customFormat="true" ht="15.75" hidden="false" customHeight="false" outlineLevel="0" collapsed="false"/>
    <row r="341" s="3" customFormat="true" ht="15.75" hidden="false" customHeight="false" outlineLevel="0" collapsed="false"/>
    <row r="342" s="3" customFormat="true" ht="15.75" hidden="false" customHeight="false" outlineLevel="0" collapsed="false"/>
    <row r="343" s="3" customFormat="true" ht="15.75" hidden="false" customHeight="false" outlineLevel="0" collapsed="false"/>
    <row r="344" s="3" customFormat="true" ht="15.75" hidden="false" customHeight="false" outlineLevel="0" collapsed="false"/>
    <row r="345" s="3" customFormat="true" ht="15.75" hidden="false" customHeight="false" outlineLevel="0" collapsed="false"/>
    <row r="346" s="3" customFormat="true" ht="15.75" hidden="false" customHeight="false" outlineLevel="0" collapsed="false"/>
    <row r="347" s="3" customFormat="true" ht="15.75" hidden="false" customHeight="false" outlineLevel="0" collapsed="false"/>
    <row r="348" s="3" customFormat="true" ht="15.75" hidden="false" customHeight="false" outlineLevel="0" collapsed="false"/>
    <row r="349" s="3" customFormat="true" ht="15.75" hidden="false" customHeight="false" outlineLevel="0" collapsed="false"/>
    <row r="350" s="3" customFormat="true" ht="15.75" hidden="false" customHeight="false" outlineLevel="0" collapsed="false"/>
    <row r="351" s="3" customFormat="true" ht="15.75" hidden="false" customHeight="false" outlineLevel="0" collapsed="false"/>
    <row r="352" s="3" customFormat="true" ht="15.75" hidden="false" customHeight="false" outlineLevel="0" collapsed="false"/>
    <row r="353" s="3" customFormat="true" ht="15.75" hidden="false" customHeight="false" outlineLevel="0" collapsed="false"/>
    <row r="354" s="3" customFormat="true" ht="15.75" hidden="false" customHeight="false" outlineLevel="0" collapsed="false"/>
    <row r="355" s="3" customFormat="true" ht="15.75" hidden="false" customHeight="false" outlineLevel="0" collapsed="false"/>
    <row r="356" s="3" customFormat="true" ht="15.75" hidden="false" customHeight="false" outlineLevel="0" collapsed="false"/>
    <row r="357" s="3" customFormat="true" ht="15.75" hidden="false" customHeight="false" outlineLevel="0" collapsed="false"/>
    <row r="358" s="3" customFormat="true" ht="15.75" hidden="false" customHeight="false" outlineLevel="0" collapsed="false"/>
    <row r="359" s="3" customFormat="true" ht="15.75" hidden="false" customHeight="false" outlineLevel="0" collapsed="false"/>
    <row r="360" s="3" customFormat="true" ht="15.75" hidden="false" customHeight="false" outlineLevel="0" collapsed="false"/>
    <row r="361" s="3" customFormat="true" ht="15.75" hidden="false" customHeight="false" outlineLevel="0" collapsed="false"/>
    <row r="362" s="3" customFormat="true" ht="15.75" hidden="false" customHeight="false" outlineLevel="0" collapsed="false"/>
    <row r="363" s="3" customFormat="true" ht="15.75" hidden="false" customHeight="false" outlineLevel="0" collapsed="false"/>
    <row r="364" s="3" customFormat="true" ht="15.75" hidden="false" customHeight="false" outlineLevel="0" collapsed="false"/>
    <row r="365" s="3" customFormat="true" ht="15.75" hidden="false" customHeight="false" outlineLevel="0" collapsed="false"/>
    <row r="366" s="3" customFormat="true" ht="15.75" hidden="false" customHeight="false" outlineLevel="0" collapsed="false"/>
    <row r="367" s="3" customFormat="true" ht="15.75" hidden="false" customHeight="false" outlineLevel="0" collapsed="false"/>
    <row r="368" s="3" customFormat="true" ht="15.75" hidden="false" customHeight="false" outlineLevel="0" collapsed="false"/>
    <row r="369" s="3" customFormat="true" ht="15.75" hidden="false" customHeight="false" outlineLevel="0" collapsed="false"/>
    <row r="370" s="3" customFormat="true" ht="15.75" hidden="false" customHeight="false" outlineLevel="0" collapsed="false"/>
    <row r="371" s="3" customFormat="true" ht="15.75" hidden="false" customHeight="false" outlineLevel="0" collapsed="false"/>
    <row r="372" s="3" customFormat="true" ht="15.75" hidden="false" customHeight="false" outlineLevel="0" collapsed="false"/>
    <row r="373" s="3" customFormat="true" ht="15.75" hidden="false" customHeight="false" outlineLevel="0" collapsed="false"/>
    <row r="374" s="3" customFormat="true" ht="15.75" hidden="false" customHeight="false" outlineLevel="0" collapsed="false"/>
    <row r="375" s="3" customFormat="true" ht="15.75" hidden="false" customHeight="false" outlineLevel="0" collapsed="false"/>
    <row r="376" s="3" customFormat="true" ht="15.75" hidden="false" customHeight="false" outlineLevel="0" collapsed="false"/>
    <row r="377" s="3" customFormat="true" ht="15.75" hidden="false" customHeight="false" outlineLevel="0" collapsed="false"/>
    <row r="378" s="3" customFormat="true" ht="15.75" hidden="false" customHeight="false" outlineLevel="0" collapsed="false"/>
    <row r="379" s="3" customFormat="true" ht="15.75" hidden="false" customHeight="false" outlineLevel="0" collapsed="false"/>
    <row r="380" s="3" customFormat="true" ht="15.75" hidden="false" customHeight="false" outlineLevel="0" collapsed="false"/>
    <row r="381" s="3" customFormat="true" ht="15.75" hidden="false" customHeight="false" outlineLevel="0" collapsed="false"/>
    <row r="382" s="3" customFormat="true" ht="15.75" hidden="false" customHeight="false" outlineLevel="0" collapsed="false"/>
    <row r="383" s="3" customFormat="true" ht="15.75" hidden="false" customHeight="false" outlineLevel="0" collapsed="false"/>
    <row r="384" s="3" customFormat="true" ht="15.75" hidden="false" customHeight="false" outlineLevel="0" collapsed="false"/>
    <row r="385" s="3" customFormat="true" ht="15.75" hidden="false" customHeight="false" outlineLevel="0" collapsed="false"/>
    <row r="386" s="3" customFormat="true" ht="15.75" hidden="false" customHeight="false" outlineLevel="0" collapsed="false"/>
    <row r="387" s="3" customFormat="true" ht="15.75" hidden="false" customHeight="false" outlineLevel="0" collapsed="false"/>
    <row r="388" s="3" customFormat="true" ht="15.75" hidden="false" customHeight="false" outlineLevel="0" collapsed="false"/>
    <row r="389" s="3" customFormat="true" ht="15.75" hidden="false" customHeight="false" outlineLevel="0" collapsed="false"/>
    <row r="390" s="3" customFormat="true" ht="15.75" hidden="false" customHeight="false" outlineLevel="0" collapsed="false"/>
    <row r="391" s="3" customFormat="true" ht="15.75" hidden="false" customHeight="false" outlineLevel="0" collapsed="false"/>
    <row r="392" s="3" customFormat="true" ht="15.75" hidden="false" customHeight="false" outlineLevel="0" collapsed="false"/>
    <row r="393" s="3" customFormat="true" ht="15.75" hidden="false" customHeight="false" outlineLevel="0" collapsed="false"/>
    <row r="394" s="3" customFormat="true" ht="15.75" hidden="false" customHeight="false" outlineLevel="0" collapsed="false"/>
    <row r="395" s="3" customFormat="true" ht="15.75" hidden="false" customHeight="false" outlineLevel="0" collapsed="false"/>
    <row r="396" s="3" customFormat="true" ht="15.75" hidden="false" customHeight="false" outlineLevel="0" collapsed="false"/>
    <row r="397" s="3" customFormat="true" ht="15.75" hidden="false" customHeight="false" outlineLevel="0" collapsed="false"/>
    <row r="398" s="3" customFormat="true" ht="15.75" hidden="false" customHeight="false" outlineLevel="0" collapsed="false"/>
    <row r="399" s="3" customFormat="true" ht="15.75" hidden="false" customHeight="false" outlineLevel="0" collapsed="false"/>
    <row r="400" s="3" customFormat="true" ht="15.75" hidden="false" customHeight="false" outlineLevel="0" collapsed="false"/>
    <row r="401" s="3" customFormat="true" ht="15.75" hidden="false" customHeight="false" outlineLevel="0" collapsed="false"/>
    <row r="402" s="3" customFormat="true" ht="15.75" hidden="false" customHeight="false" outlineLevel="0" collapsed="false"/>
    <row r="403" s="3" customFormat="true" ht="15.75" hidden="false" customHeight="false" outlineLevel="0" collapsed="false"/>
    <row r="404" s="3" customFormat="true" ht="15.75" hidden="false" customHeight="false" outlineLevel="0" collapsed="false"/>
    <row r="405" s="3" customFormat="true" ht="15.75" hidden="false" customHeight="false" outlineLevel="0" collapsed="false"/>
    <row r="406" s="3" customFormat="true" ht="15.75" hidden="false" customHeight="false" outlineLevel="0" collapsed="false"/>
    <row r="407" s="3" customFormat="true" ht="15.75" hidden="false" customHeight="false" outlineLevel="0" collapsed="false"/>
    <row r="408" s="3" customFormat="true" ht="15.75" hidden="false" customHeight="false" outlineLevel="0" collapsed="false"/>
    <row r="409" s="3" customFormat="true" ht="15.75" hidden="false" customHeight="false" outlineLevel="0" collapsed="false"/>
    <row r="410" s="3" customFormat="true" ht="15.75" hidden="false" customHeight="false" outlineLevel="0" collapsed="false"/>
    <row r="411" s="3" customFormat="true" ht="15.75" hidden="false" customHeight="false" outlineLevel="0" collapsed="false"/>
    <row r="412" s="3" customFormat="true" ht="15.75" hidden="false" customHeight="false" outlineLevel="0" collapsed="false"/>
    <row r="413" s="3" customFormat="true" ht="15.75" hidden="false" customHeight="false" outlineLevel="0" collapsed="false"/>
    <row r="414" s="3" customFormat="true" ht="15.75" hidden="false" customHeight="false" outlineLevel="0" collapsed="false"/>
    <row r="415" s="3" customFormat="true" ht="15.75" hidden="false" customHeight="false" outlineLevel="0" collapsed="false"/>
    <row r="416" s="3" customFormat="true" ht="15.75" hidden="false" customHeight="false" outlineLevel="0" collapsed="false"/>
    <row r="417" s="3" customFormat="true" ht="15.75" hidden="false" customHeight="false" outlineLevel="0" collapsed="false"/>
    <row r="418" s="3" customFormat="true" ht="15.75" hidden="false" customHeight="false" outlineLevel="0" collapsed="false"/>
    <row r="419" s="3" customFormat="true" ht="15.75" hidden="false" customHeight="false" outlineLevel="0" collapsed="false"/>
    <row r="420" s="3" customFormat="true" ht="15.75" hidden="false" customHeight="false" outlineLevel="0" collapsed="false"/>
    <row r="421" s="3" customFormat="true" ht="15.75" hidden="false" customHeight="false" outlineLevel="0" collapsed="false"/>
    <row r="422" s="3" customFormat="true" ht="15.75" hidden="false" customHeight="false" outlineLevel="0" collapsed="false"/>
    <row r="423" s="3" customFormat="true" ht="15.75" hidden="false" customHeight="false" outlineLevel="0" collapsed="false"/>
    <row r="424" s="3" customFormat="true" ht="15.75" hidden="false" customHeight="false" outlineLevel="0" collapsed="false"/>
    <row r="425" s="3" customFormat="true" ht="15.75" hidden="false" customHeight="false" outlineLevel="0" collapsed="false"/>
    <row r="426" s="3" customFormat="true" ht="15.75" hidden="false" customHeight="false" outlineLevel="0" collapsed="false"/>
    <row r="427" s="3" customFormat="true" ht="15.75" hidden="false" customHeight="false" outlineLevel="0" collapsed="false"/>
    <row r="428" s="3" customFormat="true" ht="15.75" hidden="false" customHeight="false" outlineLevel="0" collapsed="false"/>
    <row r="429" s="3" customFormat="true" ht="15.75" hidden="false" customHeight="false" outlineLevel="0" collapsed="false"/>
    <row r="430" s="3" customFormat="true" ht="15.75" hidden="false" customHeight="false" outlineLevel="0" collapsed="false"/>
    <row r="431" s="3" customFormat="true" ht="15.75" hidden="false" customHeight="false" outlineLevel="0" collapsed="false"/>
    <row r="432" s="3" customFormat="true" ht="15.75" hidden="false" customHeight="false" outlineLevel="0" collapsed="false"/>
    <row r="433" s="3" customFormat="true" ht="15.75" hidden="false" customHeight="false" outlineLevel="0" collapsed="false"/>
    <row r="434" s="3" customFormat="true" ht="15.75" hidden="false" customHeight="false" outlineLevel="0" collapsed="false"/>
    <row r="435" s="3" customFormat="true" ht="15.75" hidden="false" customHeight="false" outlineLevel="0" collapsed="false"/>
    <row r="436" s="3" customFormat="true" ht="15.75" hidden="false" customHeight="false" outlineLevel="0" collapsed="false"/>
    <row r="437" s="3" customFormat="true" ht="15.75" hidden="false" customHeight="false" outlineLevel="0" collapsed="false"/>
    <row r="438" s="3" customFormat="true" ht="15.75" hidden="false" customHeight="false" outlineLevel="0" collapsed="false"/>
    <row r="439" s="3" customFormat="true" ht="15.75" hidden="false" customHeight="false" outlineLevel="0" collapsed="false"/>
    <row r="440" s="3" customFormat="true" ht="15.75" hidden="false" customHeight="false" outlineLevel="0" collapsed="false"/>
    <row r="441" s="3" customFormat="true" ht="15.75" hidden="false" customHeight="false" outlineLevel="0" collapsed="false"/>
    <row r="442" s="3" customFormat="true" ht="15.75" hidden="false" customHeight="false" outlineLevel="0" collapsed="false"/>
    <row r="443" s="3" customFormat="true" ht="15.75" hidden="false" customHeight="false" outlineLevel="0" collapsed="false"/>
    <row r="444" s="3" customFormat="true" ht="15.75" hidden="false" customHeight="false" outlineLevel="0" collapsed="false"/>
    <row r="445" s="3" customFormat="true" ht="15.75" hidden="false" customHeight="false" outlineLevel="0" collapsed="false"/>
    <row r="446" s="3" customFormat="true" ht="15.75" hidden="false" customHeight="false" outlineLevel="0" collapsed="false"/>
    <row r="447" s="3" customFormat="true" ht="15.75" hidden="false" customHeight="false" outlineLevel="0" collapsed="false"/>
    <row r="448" s="3" customFormat="true" ht="15.75" hidden="false" customHeight="false" outlineLevel="0" collapsed="false"/>
    <row r="449" s="3" customFormat="true" ht="15.75" hidden="false" customHeight="false" outlineLevel="0" collapsed="false"/>
    <row r="450" s="3" customFormat="true" ht="15.75" hidden="false" customHeight="false" outlineLevel="0" collapsed="false"/>
    <row r="451" s="3" customFormat="true" ht="15.75" hidden="false" customHeight="false" outlineLevel="0" collapsed="false"/>
    <row r="452" s="3" customFormat="true" ht="15.75" hidden="false" customHeight="false" outlineLevel="0" collapsed="false"/>
    <row r="453" s="3" customFormat="true" ht="15.75" hidden="false" customHeight="false" outlineLevel="0" collapsed="false"/>
    <row r="454" s="3" customFormat="true" ht="15.75" hidden="false" customHeight="false" outlineLevel="0" collapsed="false"/>
    <row r="455" s="3" customFormat="true" ht="15.75" hidden="false" customHeight="false" outlineLevel="0" collapsed="false"/>
    <row r="456" s="3" customFormat="true" ht="15.75" hidden="false" customHeight="false" outlineLevel="0" collapsed="false"/>
    <row r="457" s="3" customFormat="true" ht="15.75" hidden="false" customHeight="false" outlineLevel="0" collapsed="false"/>
    <row r="458" s="3" customFormat="true" ht="15.75" hidden="false" customHeight="false" outlineLevel="0" collapsed="false"/>
    <row r="459" s="3" customFormat="true" ht="15.75" hidden="false" customHeight="false" outlineLevel="0" collapsed="false"/>
    <row r="460" s="3" customFormat="true" ht="15.75" hidden="false" customHeight="false" outlineLevel="0" collapsed="false"/>
    <row r="461" s="3" customFormat="true" ht="15.75" hidden="false" customHeight="false" outlineLevel="0" collapsed="false"/>
    <row r="462" s="3" customFormat="true" ht="15.75" hidden="false" customHeight="false" outlineLevel="0" collapsed="false"/>
    <row r="463" s="3" customFormat="true" ht="15.75" hidden="false" customHeight="false" outlineLevel="0" collapsed="false"/>
    <row r="464" s="3" customFormat="true" ht="15.75" hidden="false" customHeight="false" outlineLevel="0" collapsed="false"/>
    <row r="465" s="3" customFormat="true" ht="15.75" hidden="false" customHeight="false" outlineLevel="0" collapsed="false"/>
    <row r="466" s="3" customFormat="true" ht="15.75" hidden="false" customHeight="false" outlineLevel="0" collapsed="false"/>
    <row r="467" s="3" customFormat="true" ht="15.75" hidden="false" customHeight="false" outlineLevel="0" collapsed="false"/>
    <row r="468" s="3" customFormat="true" ht="15.75" hidden="false" customHeight="false" outlineLevel="0" collapsed="false"/>
    <row r="469" s="3" customFormat="true" ht="15.75" hidden="false" customHeight="false" outlineLevel="0" collapsed="false"/>
    <row r="470" s="3" customFormat="true" ht="15.75" hidden="false" customHeight="false" outlineLevel="0" collapsed="false"/>
    <row r="471" s="3" customFormat="true" ht="15.75" hidden="false" customHeight="false" outlineLevel="0" collapsed="false"/>
    <row r="472" s="3" customFormat="true" ht="15.75" hidden="false" customHeight="false" outlineLevel="0" collapsed="false"/>
    <row r="473" s="3" customFormat="true" ht="15.75" hidden="false" customHeight="false" outlineLevel="0" collapsed="false"/>
    <row r="474" s="3" customFormat="true" ht="15.75" hidden="false" customHeight="false" outlineLevel="0" collapsed="false"/>
    <row r="475" s="3" customFormat="true" ht="15.75" hidden="false" customHeight="false" outlineLevel="0" collapsed="false"/>
    <row r="476" s="3" customFormat="true" ht="15.75" hidden="false" customHeight="false" outlineLevel="0" collapsed="false"/>
    <row r="477" s="3" customFormat="true" ht="15.75" hidden="false" customHeight="false" outlineLevel="0" collapsed="false"/>
    <row r="478" s="3" customFormat="true" ht="15.75" hidden="false" customHeight="false" outlineLevel="0" collapsed="false"/>
    <row r="479" s="3" customFormat="true" ht="15.75" hidden="false" customHeight="false" outlineLevel="0" collapsed="false"/>
    <row r="480" s="3" customFormat="true" ht="15.75" hidden="false" customHeight="false" outlineLevel="0" collapsed="false"/>
    <row r="481" s="3" customFormat="true" ht="15.75" hidden="false" customHeight="false" outlineLevel="0" collapsed="false"/>
    <row r="482" s="3" customFormat="true" ht="15.75" hidden="false" customHeight="false" outlineLevel="0" collapsed="false"/>
    <row r="483" s="3" customFormat="true" ht="15.75" hidden="false" customHeight="false" outlineLevel="0" collapsed="false"/>
    <row r="484" s="3" customFormat="true" ht="15.75" hidden="false" customHeight="false" outlineLevel="0" collapsed="false"/>
    <row r="485" s="3" customFormat="true" ht="15.75" hidden="false" customHeight="false" outlineLevel="0" collapsed="false"/>
    <row r="486" s="3" customFormat="true" ht="15.75" hidden="false" customHeight="false" outlineLevel="0" collapsed="false"/>
    <row r="487" s="3" customFormat="true" ht="15.75" hidden="false" customHeight="false" outlineLevel="0" collapsed="false"/>
    <row r="488" s="3" customFormat="true" ht="15.75" hidden="false" customHeight="false" outlineLevel="0" collapsed="false"/>
    <row r="489" s="3" customFormat="true" ht="15.75" hidden="false" customHeight="false" outlineLevel="0" collapsed="false"/>
    <row r="490" s="3" customFormat="true" ht="15.75" hidden="false" customHeight="false" outlineLevel="0" collapsed="false"/>
    <row r="491" s="3" customFormat="true" ht="15.75" hidden="false" customHeight="false" outlineLevel="0" collapsed="false"/>
    <row r="492" s="3" customFormat="true" ht="15.75" hidden="false" customHeight="false" outlineLevel="0" collapsed="false"/>
    <row r="493" s="3" customFormat="true" ht="15.75" hidden="false" customHeight="false" outlineLevel="0" collapsed="false"/>
    <row r="494" s="3" customFormat="true" ht="15.75" hidden="false" customHeight="false" outlineLevel="0" collapsed="false"/>
    <row r="495" s="3" customFormat="true" ht="15.75" hidden="false" customHeight="false" outlineLevel="0" collapsed="false"/>
    <row r="496" s="3" customFormat="true" ht="15.75" hidden="false" customHeight="false" outlineLevel="0" collapsed="false"/>
    <row r="497" s="3" customFormat="true" ht="15.75" hidden="false" customHeight="false" outlineLevel="0" collapsed="false"/>
    <row r="498" s="3" customFormat="true" ht="15.75" hidden="false" customHeight="false" outlineLevel="0" collapsed="false"/>
    <row r="499" s="3" customFormat="true" ht="15.75" hidden="false" customHeight="false" outlineLevel="0" collapsed="false"/>
    <row r="500" s="3" customFormat="true" ht="15.75" hidden="false" customHeight="false" outlineLevel="0" collapsed="false"/>
    <row r="501" s="3" customFormat="true" ht="15.75" hidden="false" customHeight="false" outlineLevel="0" collapsed="false"/>
    <row r="502" s="3" customFormat="true" ht="15.75" hidden="false" customHeight="false" outlineLevel="0" collapsed="false"/>
    <row r="503" s="3" customFormat="true" ht="15.75" hidden="false" customHeight="false" outlineLevel="0" collapsed="false"/>
    <row r="504" s="3" customFormat="true" ht="15.75" hidden="false" customHeight="false" outlineLevel="0" collapsed="false"/>
    <row r="505" s="3" customFormat="true" ht="15.75" hidden="false" customHeight="false" outlineLevel="0" collapsed="false"/>
    <row r="506" s="3" customFormat="true" ht="15.75" hidden="false" customHeight="false" outlineLevel="0" collapsed="false"/>
    <row r="507" s="3" customFormat="true" ht="15.75" hidden="false" customHeight="false" outlineLevel="0" collapsed="false"/>
    <row r="508" s="3" customFormat="true" ht="15.75" hidden="false" customHeight="false" outlineLevel="0" collapsed="false"/>
    <row r="509" s="3" customFormat="true" ht="15.75" hidden="false" customHeight="false" outlineLevel="0" collapsed="false"/>
    <row r="510" s="3" customFormat="true" ht="15.75" hidden="false" customHeight="false" outlineLevel="0" collapsed="false"/>
    <row r="511" s="3" customFormat="true" ht="15.75" hidden="false" customHeight="false" outlineLevel="0" collapsed="false"/>
    <row r="512" s="3" customFormat="true" ht="15.75" hidden="false" customHeight="false" outlineLevel="0" collapsed="false"/>
    <row r="513" s="3" customFormat="true" ht="15.75" hidden="false" customHeight="false" outlineLevel="0" collapsed="false"/>
    <row r="514" s="3" customFormat="true" ht="15.75" hidden="false" customHeight="false" outlineLevel="0" collapsed="false"/>
    <row r="515" s="3" customFormat="true" ht="15.75" hidden="false" customHeight="false" outlineLevel="0" collapsed="false"/>
    <row r="516" s="3" customFormat="true" ht="15.75" hidden="false" customHeight="false" outlineLevel="0" collapsed="false"/>
    <row r="517" s="3" customFormat="true" ht="15.75" hidden="false" customHeight="false" outlineLevel="0" collapsed="false"/>
    <row r="518" s="3" customFormat="true" ht="15.75" hidden="false" customHeight="false" outlineLevel="0" collapsed="false"/>
    <row r="519" s="3" customFormat="true" ht="15.75" hidden="false" customHeight="false" outlineLevel="0" collapsed="false"/>
    <row r="520" s="3" customFormat="true" ht="15.75" hidden="false" customHeight="false" outlineLevel="0" collapsed="false"/>
    <row r="521" s="3" customFormat="true" ht="15.75" hidden="false" customHeight="false" outlineLevel="0" collapsed="false"/>
    <row r="522" s="3" customFormat="true" ht="15.75" hidden="false" customHeight="false" outlineLevel="0" collapsed="false"/>
    <row r="523" s="3" customFormat="true" ht="15.75" hidden="false" customHeight="false" outlineLevel="0" collapsed="false"/>
    <row r="524" s="3" customFormat="true" ht="15.75" hidden="false" customHeight="false" outlineLevel="0" collapsed="false"/>
    <row r="525" s="3" customFormat="true" ht="15.75" hidden="false" customHeight="false" outlineLevel="0" collapsed="false"/>
    <row r="526" s="3" customFormat="true" ht="15.75" hidden="false" customHeight="false" outlineLevel="0" collapsed="false"/>
    <row r="527" s="3" customFormat="true" ht="15.75" hidden="false" customHeight="false" outlineLevel="0" collapsed="false"/>
    <row r="528" s="3" customFormat="true" ht="15.75" hidden="false" customHeight="false" outlineLevel="0" collapsed="false"/>
    <row r="529" s="3" customFormat="true" ht="15.75" hidden="false" customHeight="false" outlineLevel="0" collapsed="false"/>
    <row r="530" s="3" customFormat="true" ht="15.75" hidden="false" customHeight="false" outlineLevel="0" collapsed="false"/>
    <row r="531" s="3" customFormat="true" ht="15.75" hidden="false" customHeight="false" outlineLevel="0" collapsed="false"/>
    <row r="532" s="3" customFormat="true" ht="15.75" hidden="false" customHeight="false" outlineLevel="0" collapsed="false"/>
    <row r="533" s="3" customFormat="true" ht="15.75" hidden="false" customHeight="false" outlineLevel="0" collapsed="false"/>
    <row r="534" s="3" customFormat="true" ht="15.75" hidden="false" customHeight="false" outlineLevel="0" collapsed="false"/>
    <row r="535" s="3" customFormat="true" ht="15.75" hidden="false" customHeight="false" outlineLevel="0" collapsed="false"/>
    <row r="536" s="3" customFormat="true" ht="15.75" hidden="false" customHeight="false" outlineLevel="0" collapsed="false"/>
    <row r="537" s="3" customFormat="true" ht="15.75" hidden="false" customHeight="false" outlineLevel="0" collapsed="false"/>
    <row r="538" s="3" customFormat="true" ht="15.75" hidden="false" customHeight="false" outlineLevel="0" collapsed="false"/>
    <row r="539" s="3" customFormat="true" ht="15.75" hidden="false" customHeight="false" outlineLevel="0" collapsed="false"/>
    <row r="540" s="3" customFormat="true" ht="15.75" hidden="false" customHeight="false" outlineLevel="0" collapsed="false"/>
    <row r="541" s="3" customFormat="true" ht="15.75" hidden="false" customHeight="false" outlineLevel="0" collapsed="false"/>
    <row r="542" s="3" customFormat="true" ht="15.75" hidden="false" customHeight="false" outlineLevel="0" collapsed="false"/>
    <row r="543" s="3" customFormat="true" ht="15.75" hidden="false" customHeight="false" outlineLevel="0" collapsed="false"/>
    <row r="544" s="3" customFormat="true" ht="15.75" hidden="false" customHeight="false" outlineLevel="0" collapsed="false"/>
    <row r="545" s="3" customFormat="true" ht="15.75" hidden="false" customHeight="false" outlineLevel="0" collapsed="false"/>
    <row r="546" s="3" customFormat="true" ht="15.75" hidden="false" customHeight="false" outlineLevel="0" collapsed="false"/>
    <row r="547" s="3" customFormat="true" ht="15.75" hidden="false" customHeight="false" outlineLevel="0" collapsed="false"/>
    <row r="548" s="3" customFormat="true" ht="15.75" hidden="false" customHeight="false" outlineLevel="0" collapsed="false"/>
    <row r="549" s="3" customFormat="true" ht="15.75" hidden="false" customHeight="false" outlineLevel="0" collapsed="false"/>
    <row r="550" s="3" customFormat="true" ht="15.75" hidden="false" customHeight="false" outlineLevel="0" collapsed="false"/>
    <row r="551" s="3" customFormat="true" ht="15.75" hidden="false" customHeight="false" outlineLevel="0" collapsed="false"/>
    <row r="552" s="3" customFormat="true" ht="15.75" hidden="false" customHeight="false" outlineLevel="0" collapsed="false"/>
    <row r="553" s="3" customFormat="true" ht="15.75" hidden="false" customHeight="false" outlineLevel="0" collapsed="false"/>
    <row r="554" s="3" customFormat="true" ht="15.75" hidden="false" customHeight="false" outlineLevel="0" collapsed="false"/>
    <row r="555" s="3" customFormat="true" ht="15.75" hidden="false" customHeight="false" outlineLevel="0" collapsed="false"/>
    <row r="556" s="3" customFormat="true" ht="15.75" hidden="false" customHeight="false" outlineLevel="0" collapsed="false"/>
    <row r="557" s="3" customFormat="true" ht="15.75" hidden="false" customHeight="false" outlineLevel="0" collapsed="false"/>
    <row r="558" s="3" customFormat="true" ht="15.75" hidden="false" customHeight="false" outlineLevel="0" collapsed="false"/>
    <row r="559" s="3" customFormat="true" ht="15.75" hidden="false" customHeight="false" outlineLevel="0" collapsed="false"/>
    <row r="560" s="3" customFormat="true" ht="15.75" hidden="false" customHeight="false" outlineLevel="0" collapsed="false"/>
    <row r="561" s="3" customFormat="true" ht="15.75" hidden="false" customHeight="false" outlineLevel="0" collapsed="false"/>
    <row r="562" s="3" customFormat="true" ht="15.75" hidden="false" customHeight="false" outlineLevel="0" collapsed="false"/>
    <row r="563" s="3" customFormat="true" ht="15.75" hidden="false" customHeight="false" outlineLevel="0" collapsed="false"/>
    <row r="564" s="3" customFormat="true" ht="15.75" hidden="false" customHeight="false" outlineLevel="0" collapsed="false"/>
    <row r="565" s="3" customFormat="true" ht="15.75" hidden="false" customHeight="false" outlineLevel="0" collapsed="false"/>
    <row r="566" s="3" customFormat="true" ht="15.75" hidden="false" customHeight="false" outlineLevel="0" collapsed="false"/>
    <row r="567" s="3" customFormat="true" ht="15.75" hidden="false" customHeight="false" outlineLevel="0" collapsed="false"/>
    <row r="568" s="3" customFormat="true" ht="15.75" hidden="false" customHeight="false" outlineLevel="0" collapsed="false"/>
    <row r="569" s="3" customFormat="true" ht="15.75" hidden="false" customHeight="false" outlineLevel="0" collapsed="false"/>
    <row r="570" s="3" customFormat="true" ht="15.75" hidden="false" customHeight="false" outlineLevel="0" collapsed="false"/>
    <row r="571" s="3" customFormat="true" ht="15.75" hidden="false" customHeight="false" outlineLevel="0" collapsed="false"/>
    <row r="572" s="3" customFormat="true" ht="15.75" hidden="false" customHeight="false" outlineLevel="0" collapsed="false"/>
    <row r="573" s="3" customFormat="true" ht="15.75" hidden="false" customHeight="false" outlineLevel="0" collapsed="false"/>
    <row r="574" s="3" customFormat="true" ht="15.75" hidden="false" customHeight="false" outlineLevel="0" collapsed="false"/>
    <row r="575" s="3" customFormat="true" ht="15.75" hidden="false" customHeight="false" outlineLevel="0" collapsed="false"/>
    <row r="576" s="3" customFormat="true" ht="15.75" hidden="false" customHeight="false" outlineLevel="0" collapsed="false"/>
    <row r="577" s="3" customFormat="true" ht="15.75" hidden="false" customHeight="false" outlineLevel="0" collapsed="false"/>
    <row r="578" s="3" customFormat="true" ht="15.75" hidden="false" customHeight="false" outlineLevel="0" collapsed="false"/>
    <row r="579" s="3" customFormat="true" ht="15.75" hidden="false" customHeight="false" outlineLevel="0" collapsed="false"/>
    <row r="580" s="3" customFormat="true" ht="15.75" hidden="false" customHeight="false" outlineLevel="0" collapsed="false"/>
    <row r="581" s="3" customFormat="true" ht="15.75" hidden="false" customHeight="false" outlineLevel="0" collapsed="false"/>
    <row r="582" s="3" customFormat="true" ht="15.75" hidden="false" customHeight="false" outlineLevel="0" collapsed="false"/>
    <row r="583" s="3" customFormat="true" ht="15.75" hidden="false" customHeight="false" outlineLevel="0" collapsed="false"/>
    <row r="584" s="3" customFormat="true" ht="15.75" hidden="false" customHeight="false" outlineLevel="0" collapsed="false"/>
    <row r="585" s="3" customFormat="true" ht="15.75" hidden="false" customHeight="false" outlineLevel="0" collapsed="false"/>
    <row r="586" s="3" customFormat="true" ht="15.75" hidden="false" customHeight="false" outlineLevel="0" collapsed="false"/>
    <row r="587" s="3" customFormat="true" ht="15.75" hidden="false" customHeight="false" outlineLevel="0" collapsed="false"/>
    <row r="588" s="3" customFormat="true" ht="15.75" hidden="false" customHeight="false" outlineLevel="0" collapsed="false"/>
    <row r="589" s="3" customFormat="true" ht="15.75" hidden="false" customHeight="false" outlineLevel="0" collapsed="false"/>
    <row r="590" s="3" customFormat="true" ht="15.75" hidden="false" customHeight="false" outlineLevel="0" collapsed="false"/>
    <row r="591" s="3" customFormat="true" ht="15.75" hidden="false" customHeight="false" outlineLevel="0" collapsed="false"/>
    <row r="592" s="3" customFormat="true" ht="15.75" hidden="false" customHeight="false" outlineLevel="0" collapsed="false"/>
    <row r="593" s="3" customFormat="true" ht="15.75" hidden="false" customHeight="false" outlineLevel="0" collapsed="false"/>
    <row r="594" s="3" customFormat="true" ht="15.75" hidden="false" customHeight="false" outlineLevel="0" collapsed="false"/>
    <row r="595" s="3" customFormat="true" ht="15.75" hidden="false" customHeight="false" outlineLevel="0" collapsed="false"/>
    <row r="596" s="3" customFormat="true" ht="15.75" hidden="false" customHeight="false" outlineLevel="0" collapsed="false"/>
    <row r="597" s="3" customFormat="true" ht="15.75" hidden="false" customHeight="false" outlineLevel="0" collapsed="false"/>
    <row r="598" s="3" customFormat="true" ht="15.75" hidden="false" customHeight="false" outlineLevel="0" collapsed="false"/>
    <row r="599" s="3" customFormat="true" ht="15.75" hidden="false" customHeight="false" outlineLevel="0" collapsed="false"/>
    <row r="600" s="3" customFormat="true" ht="15.75" hidden="false" customHeight="false" outlineLevel="0" collapsed="false"/>
    <row r="601" s="3" customFormat="true" ht="15.75" hidden="false" customHeight="false" outlineLevel="0" collapsed="false"/>
    <row r="602" s="3" customFormat="true" ht="15.75" hidden="false" customHeight="false" outlineLevel="0" collapsed="false"/>
    <row r="603" s="3" customFormat="true" ht="15.75" hidden="false" customHeight="false" outlineLevel="0" collapsed="false"/>
    <row r="604" s="3" customFormat="true" ht="15.75" hidden="false" customHeight="false" outlineLevel="0" collapsed="false"/>
    <row r="605" s="3" customFormat="true" ht="15.75" hidden="false" customHeight="false" outlineLevel="0" collapsed="false"/>
    <row r="606" s="3" customFormat="true" ht="15.75" hidden="false" customHeight="false" outlineLevel="0" collapsed="false"/>
    <row r="607" s="3" customFormat="true" ht="15.75" hidden="false" customHeight="false" outlineLevel="0" collapsed="false"/>
    <row r="608" s="3" customFormat="true" ht="15.75" hidden="false" customHeight="false" outlineLevel="0" collapsed="false"/>
    <row r="609" s="3" customFormat="true" ht="15.75" hidden="false" customHeight="false" outlineLevel="0" collapsed="false"/>
    <row r="610" s="3" customFormat="true" ht="15.75" hidden="false" customHeight="false" outlineLevel="0" collapsed="false"/>
    <row r="611" s="3" customFormat="true" ht="15.75" hidden="false" customHeight="false" outlineLevel="0" collapsed="false"/>
    <row r="612" s="3" customFormat="true" ht="15.75" hidden="false" customHeight="false" outlineLevel="0" collapsed="false"/>
    <row r="613" s="3" customFormat="true" ht="15.75" hidden="false" customHeight="false" outlineLevel="0" collapsed="false"/>
    <row r="614" s="3" customFormat="true" ht="15.75" hidden="false" customHeight="false" outlineLevel="0" collapsed="false"/>
    <row r="615" s="3" customFormat="true" ht="15.75" hidden="false" customHeight="false" outlineLevel="0" collapsed="false"/>
    <row r="616" s="3" customFormat="true" ht="15.75" hidden="false" customHeight="false" outlineLevel="0" collapsed="false"/>
    <row r="617" s="3" customFormat="true" ht="15.75" hidden="false" customHeight="false" outlineLevel="0" collapsed="false"/>
    <row r="618" s="3" customFormat="true" ht="15.75" hidden="false" customHeight="false" outlineLevel="0" collapsed="false"/>
    <row r="619" s="3" customFormat="true" ht="15.75" hidden="false" customHeight="false" outlineLevel="0" collapsed="false"/>
    <row r="620" s="3" customFormat="true" ht="15.75" hidden="false" customHeight="false" outlineLevel="0" collapsed="false"/>
    <row r="621" s="3" customFormat="true" ht="15.75" hidden="false" customHeight="false" outlineLevel="0" collapsed="false"/>
    <row r="622" s="3" customFormat="true" ht="15.75" hidden="false" customHeight="false" outlineLevel="0" collapsed="false"/>
    <row r="623" s="3" customFormat="true" ht="15.75" hidden="false" customHeight="false" outlineLevel="0" collapsed="false"/>
    <row r="624" s="3" customFormat="true" ht="15.75" hidden="false" customHeight="false" outlineLevel="0" collapsed="false"/>
    <row r="625" s="3" customFormat="true" ht="15.75" hidden="false" customHeight="false" outlineLevel="0" collapsed="false"/>
    <row r="626" s="3" customFormat="true" ht="15.75" hidden="false" customHeight="false" outlineLevel="0" collapsed="false"/>
    <row r="627" s="3" customFormat="true" ht="15.75" hidden="false" customHeight="false" outlineLevel="0" collapsed="false"/>
    <row r="628" s="3" customFormat="true" ht="15.75" hidden="false" customHeight="false" outlineLevel="0" collapsed="false"/>
    <row r="629" s="3" customFormat="true" ht="15.75" hidden="false" customHeight="false" outlineLevel="0" collapsed="false"/>
    <row r="630" s="3" customFormat="true" ht="15.75" hidden="false" customHeight="false" outlineLevel="0" collapsed="false"/>
    <row r="631" s="3" customFormat="true" ht="15.75" hidden="false" customHeight="false" outlineLevel="0" collapsed="false"/>
    <row r="632" s="3" customFormat="true" ht="15.75" hidden="false" customHeight="false" outlineLevel="0" collapsed="false"/>
    <row r="633" s="3" customFormat="true" ht="15.75" hidden="false" customHeight="false" outlineLevel="0" collapsed="false"/>
    <row r="634" s="3" customFormat="true" ht="15.75" hidden="false" customHeight="false" outlineLevel="0" collapsed="false"/>
    <row r="635" s="3" customFormat="true" ht="15.75" hidden="false" customHeight="false" outlineLevel="0" collapsed="false"/>
    <row r="636" s="3" customFormat="true" ht="15.75" hidden="false" customHeight="false" outlineLevel="0" collapsed="false"/>
    <row r="637" s="3" customFormat="true" ht="15.75" hidden="false" customHeight="false" outlineLevel="0" collapsed="false"/>
    <row r="638" s="3" customFormat="true" ht="15.75" hidden="false" customHeight="false" outlineLevel="0" collapsed="false"/>
    <row r="639" s="3" customFormat="true" ht="15.75" hidden="false" customHeight="false" outlineLevel="0" collapsed="false"/>
    <row r="640" s="3" customFormat="true" ht="15.75" hidden="false" customHeight="false" outlineLevel="0" collapsed="false"/>
    <row r="641" s="3" customFormat="true" ht="15.75" hidden="false" customHeight="false" outlineLevel="0" collapsed="false"/>
    <row r="642" s="3" customFormat="true" ht="15.75" hidden="false" customHeight="false" outlineLevel="0" collapsed="false"/>
    <row r="643" s="3" customFormat="true" ht="15.75" hidden="false" customHeight="false" outlineLevel="0" collapsed="false"/>
    <row r="644" s="3" customFormat="true" ht="15.75" hidden="false" customHeight="false" outlineLevel="0" collapsed="false"/>
    <row r="645" s="3" customFormat="true" ht="15.75" hidden="false" customHeight="false" outlineLevel="0" collapsed="false"/>
    <row r="646" s="3" customFormat="true" ht="15.75" hidden="false" customHeight="false" outlineLevel="0" collapsed="false"/>
    <row r="647" s="3" customFormat="true" ht="15.75" hidden="false" customHeight="false" outlineLevel="0" collapsed="false"/>
    <row r="648" s="3" customFormat="true" ht="15.75" hidden="false" customHeight="false" outlineLevel="0" collapsed="false"/>
    <row r="649" s="3" customFormat="true" ht="15.75" hidden="false" customHeight="false" outlineLevel="0" collapsed="false"/>
    <row r="650" s="3" customFormat="true" ht="15.75" hidden="false" customHeight="false" outlineLevel="0" collapsed="false"/>
    <row r="651" s="3" customFormat="true" ht="15.75" hidden="false" customHeight="false" outlineLevel="0" collapsed="false"/>
    <row r="652" s="3" customFormat="true" ht="15.75" hidden="false" customHeight="false" outlineLevel="0" collapsed="false"/>
    <row r="653" s="3" customFormat="true" ht="15.75" hidden="false" customHeight="false" outlineLevel="0" collapsed="false"/>
    <row r="654" s="3" customFormat="true" ht="15.75" hidden="false" customHeight="false" outlineLevel="0" collapsed="false"/>
    <row r="655" s="3" customFormat="true" ht="15.75" hidden="false" customHeight="false" outlineLevel="0" collapsed="false"/>
    <row r="656" s="3" customFormat="true" ht="15.75" hidden="false" customHeight="false" outlineLevel="0" collapsed="false"/>
    <row r="657" s="3" customFormat="true" ht="15.75" hidden="false" customHeight="false" outlineLevel="0" collapsed="false"/>
    <row r="658" s="3" customFormat="true" ht="15.75" hidden="false" customHeight="false" outlineLevel="0" collapsed="false"/>
    <row r="659" s="3" customFormat="true" ht="15.75" hidden="false" customHeight="false" outlineLevel="0" collapsed="false"/>
    <row r="660" s="3" customFormat="true" ht="15.75" hidden="false" customHeight="false" outlineLevel="0" collapsed="false"/>
    <row r="661" s="3" customFormat="true" ht="15.75" hidden="false" customHeight="false" outlineLevel="0" collapsed="false"/>
    <row r="662" s="3" customFormat="true" ht="15.75" hidden="false" customHeight="false" outlineLevel="0" collapsed="false"/>
    <row r="663" s="3" customFormat="true" ht="15.75" hidden="false" customHeight="false" outlineLevel="0" collapsed="false"/>
    <row r="664" s="3" customFormat="true" ht="15.75" hidden="false" customHeight="false" outlineLevel="0" collapsed="false"/>
    <row r="665" s="3" customFormat="true" ht="15.75" hidden="false" customHeight="false" outlineLevel="0" collapsed="false"/>
    <row r="666" s="3" customFormat="true" ht="15.75" hidden="false" customHeight="false" outlineLevel="0" collapsed="false"/>
    <row r="667" s="3" customFormat="true" ht="15.75" hidden="false" customHeight="false" outlineLevel="0" collapsed="false"/>
    <row r="668" s="3" customFormat="true" ht="15.75" hidden="false" customHeight="false" outlineLevel="0" collapsed="false"/>
    <row r="669" s="3" customFormat="true" ht="15.75" hidden="false" customHeight="false" outlineLevel="0" collapsed="false"/>
    <row r="670" s="3" customFormat="true" ht="15.75" hidden="false" customHeight="false" outlineLevel="0" collapsed="false"/>
    <row r="671" s="3" customFormat="true" ht="15.75" hidden="false" customHeight="false" outlineLevel="0" collapsed="false"/>
    <row r="672" s="3" customFormat="true" ht="15.75" hidden="false" customHeight="false" outlineLevel="0" collapsed="false"/>
    <row r="673" s="3" customFormat="true" ht="15.75" hidden="false" customHeight="false" outlineLevel="0" collapsed="false"/>
    <row r="674" s="3" customFormat="true" ht="15.75" hidden="false" customHeight="false" outlineLevel="0" collapsed="false"/>
    <row r="675" s="3" customFormat="true" ht="15.75" hidden="false" customHeight="false" outlineLevel="0" collapsed="false"/>
    <row r="676" s="3" customFormat="true" ht="15.75" hidden="false" customHeight="false" outlineLevel="0" collapsed="false"/>
    <row r="677" s="3" customFormat="true" ht="15.75" hidden="false" customHeight="false" outlineLevel="0" collapsed="false"/>
    <row r="678" s="3" customFormat="true" ht="15.75" hidden="false" customHeight="false" outlineLevel="0" collapsed="false"/>
    <row r="679" s="3" customFormat="true" ht="15.75" hidden="false" customHeight="false" outlineLevel="0" collapsed="false"/>
    <row r="680" s="3" customFormat="true" ht="15.75" hidden="false" customHeight="false" outlineLevel="0" collapsed="false"/>
    <row r="681" s="3" customFormat="true" ht="15.75" hidden="false" customHeight="false" outlineLevel="0" collapsed="false"/>
    <row r="682" s="3" customFormat="true" ht="15.75" hidden="false" customHeight="false" outlineLevel="0" collapsed="false"/>
    <row r="683" s="3" customFormat="true" ht="15.75" hidden="false" customHeight="false" outlineLevel="0" collapsed="false"/>
    <row r="684" s="3" customFormat="true" ht="15.75" hidden="false" customHeight="false" outlineLevel="0" collapsed="false"/>
    <row r="685" s="3" customFormat="true" ht="15.75" hidden="false" customHeight="false" outlineLevel="0" collapsed="false"/>
    <row r="686" s="3" customFormat="true" ht="15.75" hidden="false" customHeight="false" outlineLevel="0" collapsed="false"/>
    <row r="687" s="3" customFormat="true" ht="15.75" hidden="false" customHeight="false" outlineLevel="0" collapsed="false"/>
    <row r="688" s="3" customFormat="true" ht="15.75" hidden="false" customHeight="false" outlineLevel="0" collapsed="false"/>
    <row r="689" s="3" customFormat="true" ht="15.75" hidden="false" customHeight="false" outlineLevel="0" collapsed="false"/>
    <row r="690" s="3" customFormat="true" ht="15.75" hidden="false" customHeight="false" outlineLevel="0" collapsed="false"/>
    <row r="691" s="3" customFormat="true" ht="15.75" hidden="false" customHeight="false" outlineLevel="0" collapsed="false"/>
    <row r="692" s="3" customFormat="true" ht="15.75" hidden="false" customHeight="false" outlineLevel="0" collapsed="false"/>
    <row r="693" s="3" customFormat="true" ht="15.75" hidden="false" customHeight="false" outlineLevel="0" collapsed="false"/>
    <row r="694" s="3" customFormat="true" ht="15.75" hidden="false" customHeight="false" outlineLevel="0" collapsed="false"/>
    <row r="695" s="3" customFormat="true" ht="15.75" hidden="false" customHeight="false" outlineLevel="0" collapsed="false"/>
    <row r="696" s="3" customFormat="true" ht="15.75" hidden="false" customHeight="false" outlineLevel="0" collapsed="false"/>
    <row r="697" s="3" customFormat="true" ht="15.75" hidden="false" customHeight="false" outlineLevel="0" collapsed="false"/>
    <row r="698" s="3" customFormat="true" ht="15.75" hidden="false" customHeight="false" outlineLevel="0" collapsed="false"/>
    <row r="699" s="3" customFormat="true" ht="15.75" hidden="false" customHeight="false" outlineLevel="0" collapsed="false"/>
    <row r="700" s="3" customFormat="true" ht="15.75" hidden="false" customHeight="false" outlineLevel="0" collapsed="false"/>
    <row r="701" s="3" customFormat="true" ht="15.75" hidden="false" customHeight="false" outlineLevel="0" collapsed="false"/>
    <row r="702" s="3" customFormat="true" ht="15.75" hidden="false" customHeight="false" outlineLevel="0" collapsed="false"/>
    <row r="703" s="3" customFormat="true" ht="15.75" hidden="false" customHeight="false" outlineLevel="0" collapsed="false"/>
    <row r="704" s="3" customFormat="true" ht="15.75" hidden="false" customHeight="false" outlineLevel="0" collapsed="false"/>
    <row r="705" s="3" customFormat="true" ht="15.75" hidden="false" customHeight="false" outlineLevel="0" collapsed="false"/>
    <row r="706" s="3" customFormat="true" ht="15.75" hidden="false" customHeight="false" outlineLevel="0" collapsed="false"/>
    <row r="707" s="3" customFormat="true" ht="15.75" hidden="false" customHeight="false" outlineLevel="0" collapsed="false"/>
    <row r="708" s="3" customFormat="true" ht="15.75" hidden="false" customHeight="false" outlineLevel="0" collapsed="false"/>
    <row r="709" s="3" customFormat="true" ht="15.75" hidden="false" customHeight="false" outlineLevel="0" collapsed="false"/>
    <row r="710" s="3" customFormat="true" ht="15.75" hidden="false" customHeight="false" outlineLevel="0" collapsed="false"/>
    <row r="711" s="3" customFormat="true" ht="15.75" hidden="false" customHeight="false" outlineLevel="0" collapsed="false"/>
    <row r="712" s="3" customFormat="true" ht="15.75" hidden="false" customHeight="false" outlineLevel="0" collapsed="false"/>
    <row r="713" s="3" customFormat="true" ht="15.75" hidden="false" customHeight="false" outlineLevel="0" collapsed="false"/>
    <row r="714" s="3" customFormat="true" ht="15.75" hidden="false" customHeight="false" outlineLevel="0" collapsed="false"/>
    <row r="715" s="3" customFormat="true" ht="15.75" hidden="false" customHeight="false" outlineLevel="0" collapsed="false"/>
    <row r="716" s="3" customFormat="true" ht="15.75" hidden="false" customHeight="false" outlineLevel="0" collapsed="false"/>
    <row r="717" s="3" customFormat="true" ht="15.75" hidden="false" customHeight="false" outlineLevel="0" collapsed="false"/>
    <row r="718" s="3" customFormat="true" ht="15.75" hidden="false" customHeight="false" outlineLevel="0" collapsed="false"/>
    <row r="719" s="3" customFormat="true" ht="15.75" hidden="false" customHeight="false" outlineLevel="0" collapsed="false"/>
    <row r="720" s="3" customFormat="true" ht="15.75" hidden="false" customHeight="false" outlineLevel="0" collapsed="false"/>
    <row r="721" s="3" customFormat="true" ht="15.75" hidden="false" customHeight="false" outlineLevel="0" collapsed="false"/>
    <row r="722" s="3" customFormat="true" ht="15.75" hidden="false" customHeight="false" outlineLevel="0" collapsed="false"/>
    <row r="723" s="3" customFormat="true" ht="15.75" hidden="false" customHeight="false" outlineLevel="0" collapsed="false"/>
    <row r="724" s="3" customFormat="true" ht="15.75" hidden="false" customHeight="false" outlineLevel="0" collapsed="false"/>
    <row r="725" s="3" customFormat="true" ht="15.75" hidden="false" customHeight="false" outlineLevel="0" collapsed="false"/>
    <row r="726" s="3" customFormat="true" ht="15.75" hidden="false" customHeight="false" outlineLevel="0" collapsed="false"/>
    <row r="727" s="3" customFormat="true" ht="15.75" hidden="false" customHeight="false" outlineLevel="0" collapsed="false"/>
    <row r="728" s="3" customFormat="true" ht="15.75" hidden="false" customHeight="false" outlineLevel="0" collapsed="false"/>
    <row r="729" s="3" customFormat="true" ht="15.75" hidden="false" customHeight="false" outlineLevel="0" collapsed="false"/>
    <row r="730" s="3" customFormat="true" ht="15.75" hidden="false" customHeight="false" outlineLevel="0" collapsed="false"/>
    <row r="731" s="3" customFormat="true" ht="15.75" hidden="false" customHeight="false" outlineLevel="0" collapsed="false"/>
    <row r="732" s="3" customFormat="true" ht="15.75" hidden="false" customHeight="false" outlineLevel="0" collapsed="false"/>
    <row r="733" s="3" customFormat="true" ht="15.75" hidden="false" customHeight="false" outlineLevel="0" collapsed="false"/>
    <row r="734" s="3" customFormat="true" ht="15.75" hidden="false" customHeight="false" outlineLevel="0" collapsed="false"/>
    <row r="735" s="3" customFormat="true" ht="15.75" hidden="false" customHeight="false" outlineLevel="0" collapsed="false"/>
    <row r="736" s="3" customFormat="true" ht="15.75" hidden="false" customHeight="false" outlineLevel="0" collapsed="false"/>
    <row r="737" s="3" customFormat="true" ht="15.75" hidden="false" customHeight="false" outlineLevel="0" collapsed="false"/>
    <row r="738" s="3" customFormat="true" ht="15.75" hidden="false" customHeight="false" outlineLevel="0" collapsed="false"/>
    <row r="739" s="3" customFormat="true" ht="15.75" hidden="false" customHeight="false" outlineLevel="0" collapsed="false"/>
    <row r="740" s="3" customFormat="true" ht="15.75" hidden="false" customHeight="false" outlineLevel="0" collapsed="false"/>
    <row r="741" s="3" customFormat="true" ht="15.75" hidden="false" customHeight="false" outlineLevel="0" collapsed="false"/>
    <row r="742" s="3" customFormat="true" ht="15.75" hidden="false" customHeight="false" outlineLevel="0" collapsed="false"/>
    <row r="743" s="3" customFormat="true" ht="15.75" hidden="false" customHeight="false" outlineLevel="0" collapsed="false"/>
    <row r="744" s="3" customFormat="true" ht="15.75" hidden="false" customHeight="false" outlineLevel="0" collapsed="false"/>
    <row r="745" s="3" customFormat="true" ht="15.75" hidden="false" customHeight="false" outlineLevel="0" collapsed="false"/>
    <row r="746" s="3" customFormat="true" ht="15.75" hidden="false" customHeight="false" outlineLevel="0" collapsed="false"/>
    <row r="747" s="3" customFormat="true" ht="15.75" hidden="false" customHeight="false" outlineLevel="0" collapsed="false"/>
    <row r="748" s="3" customFormat="true" ht="15.75" hidden="false" customHeight="false" outlineLevel="0" collapsed="false"/>
    <row r="749" s="3" customFormat="true" ht="15.75" hidden="false" customHeight="false" outlineLevel="0" collapsed="false"/>
    <row r="750" s="3" customFormat="true" ht="15.75" hidden="false" customHeight="false" outlineLevel="0" collapsed="false"/>
    <row r="751" s="3" customFormat="true" ht="15.75" hidden="false" customHeight="false" outlineLevel="0" collapsed="false"/>
    <row r="752" s="3" customFormat="true" ht="15.75" hidden="false" customHeight="false" outlineLevel="0" collapsed="false"/>
    <row r="753" s="3" customFormat="true" ht="15.75" hidden="false" customHeight="false" outlineLevel="0" collapsed="false"/>
    <row r="754" s="3" customFormat="true" ht="15.75" hidden="false" customHeight="false" outlineLevel="0" collapsed="false"/>
    <row r="755" s="3" customFormat="true" ht="15.75" hidden="false" customHeight="false" outlineLevel="0" collapsed="false"/>
    <row r="756" s="3" customFormat="true" ht="15.75" hidden="false" customHeight="false" outlineLevel="0" collapsed="false"/>
    <row r="757" s="3" customFormat="true" ht="15.75" hidden="false" customHeight="false" outlineLevel="0" collapsed="false"/>
    <row r="758" s="3" customFormat="true" ht="15.75" hidden="false" customHeight="false" outlineLevel="0" collapsed="false"/>
    <row r="759" s="3" customFormat="true" ht="15.75" hidden="false" customHeight="false" outlineLevel="0" collapsed="false"/>
    <row r="760" s="3" customFormat="true" ht="15.75" hidden="false" customHeight="false" outlineLevel="0" collapsed="false"/>
    <row r="761" s="3" customFormat="true" ht="15.75" hidden="false" customHeight="false" outlineLevel="0" collapsed="false"/>
    <row r="762" s="3" customFormat="true" ht="15.75" hidden="false" customHeight="false" outlineLevel="0" collapsed="false"/>
    <row r="763" s="3" customFormat="true" ht="15.75" hidden="false" customHeight="false" outlineLevel="0" collapsed="false"/>
    <row r="764" s="3" customFormat="true" ht="15.75" hidden="false" customHeight="false" outlineLevel="0" collapsed="false"/>
    <row r="765" s="3" customFormat="true" ht="15.75" hidden="false" customHeight="false" outlineLevel="0" collapsed="false"/>
    <row r="766" s="3" customFormat="true" ht="15.75" hidden="false" customHeight="false" outlineLevel="0" collapsed="false"/>
    <row r="767" s="3" customFormat="true" ht="15.75" hidden="false" customHeight="false" outlineLevel="0" collapsed="false"/>
    <row r="768" s="3" customFormat="true" ht="15.75" hidden="false" customHeight="false" outlineLevel="0" collapsed="false"/>
    <row r="769" s="3" customFormat="true" ht="15.75" hidden="false" customHeight="false" outlineLevel="0" collapsed="false"/>
    <row r="770" s="3" customFormat="true" ht="15.75" hidden="false" customHeight="false" outlineLevel="0" collapsed="false"/>
    <row r="771" s="3" customFormat="true" ht="15.75" hidden="false" customHeight="false" outlineLevel="0" collapsed="false"/>
    <row r="772" s="3" customFormat="true" ht="15.75" hidden="false" customHeight="false" outlineLevel="0" collapsed="false"/>
    <row r="773" s="3" customFormat="true" ht="15.75" hidden="false" customHeight="false" outlineLevel="0" collapsed="false"/>
    <row r="774" s="3" customFormat="true" ht="15.75" hidden="false" customHeight="false" outlineLevel="0" collapsed="false"/>
    <row r="775" s="3" customFormat="true" ht="15.75" hidden="false" customHeight="false" outlineLevel="0" collapsed="false"/>
    <row r="776" s="3" customFormat="true" ht="15.75" hidden="false" customHeight="false" outlineLevel="0" collapsed="false"/>
    <row r="777" s="3" customFormat="true" ht="15.75" hidden="false" customHeight="false" outlineLevel="0" collapsed="false"/>
    <row r="778" s="3" customFormat="true" ht="15.75" hidden="false" customHeight="false" outlineLevel="0" collapsed="false"/>
    <row r="779" s="3" customFormat="true" ht="15.75" hidden="false" customHeight="false" outlineLevel="0" collapsed="false"/>
    <row r="780" s="3" customFormat="true" ht="15.75" hidden="false" customHeight="false" outlineLevel="0" collapsed="false"/>
    <row r="781" s="3" customFormat="true" ht="15.75" hidden="false" customHeight="false" outlineLevel="0" collapsed="false"/>
    <row r="782" s="3" customFormat="true" ht="15.75" hidden="false" customHeight="false" outlineLevel="0" collapsed="false"/>
    <row r="783" s="3" customFormat="true" ht="15.75" hidden="false" customHeight="false" outlineLevel="0" collapsed="false"/>
    <row r="784" s="3" customFormat="true" ht="15.75" hidden="false" customHeight="false" outlineLevel="0" collapsed="false"/>
    <row r="785" s="3" customFormat="true" ht="15.75" hidden="false" customHeight="false" outlineLevel="0" collapsed="false"/>
    <row r="786" s="3" customFormat="true" ht="15.75" hidden="false" customHeight="false" outlineLevel="0" collapsed="false"/>
    <row r="787" s="3" customFormat="true" ht="15.75" hidden="false" customHeight="false" outlineLevel="0" collapsed="false"/>
    <row r="788" s="3" customFormat="true" ht="15.75" hidden="false" customHeight="false" outlineLevel="0" collapsed="false"/>
    <row r="789" s="3" customFormat="true" ht="15.75" hidden="false" customHeight="false" outlineLevel="0" collapsed="false"/>
    <row r="790" s="3" customFormat="true" ht="15.75" hidden="false" customHeight="false" outlineLevel="0" collapsed="false"/>
    <row r="791" s="3" customFormat="true" ht="15.75" hidden="false" customHeight="false" outlineLevel="0" collapsed="false"/>
    <row r="792" s="3" customFormat="true" ht="15.75" hidden="false" customHeight="false" outlineLevel="0" collapsed="false"/>
    <row r="793" s="3" customFormat="true" ht="15.75" hidden="false" customHeight="false" outlineLevel="0" collapsed="false"/>
    <row r="794" s="3" customFormat="true" ht="15.75" hidden="false" customHeight="false" outlineLevel="0" collapsed="false"/>
    <row r="795" s="3" customFormat="true" ht="15.75" hidden="false" customHeight="false" outlineLevel="0" collapsed="false"/>
    <row r="796" s="3" customFormat="true" ht="15.75" hidden="false" customHeight="false" outlineLevel="0" collapsed="false"/>
    <row r="797" s="3" customFormat="true" ht="15.75" hidden="false" customHeight="false" outlineLevel="0" collapsed="false"/>
    <row r="798" s="3" customFormat="true" ht="15.75" hidden="false" customHeight="false" outlineLevel="0" collapsed="false"/>
    <row r="799" s="3" customFormat="true" ht="15.75" hidden="false" customHeight="false" outlineLevel="0" collapsed="false"/>
    <row r="800" s="3" customFormat="true" ht="15.75" hidden="false" customHeight="false" outlineLevel="0" collapsed="false"/>
    <row r="801" s="3" customFormat="true" ht="15.75" hidden="false" customHeight="false" outlineLevel="0" collapsed="false"/>
    <row r="802" s="3" customFormat="true" ht="15.75" hidden="false" customHeight="false" outlineLevel="0" collapsed="false"/>
    <row r="803" s="3" customFormat="true" ht="15.75" hidden="false" customHeight="false" outlineLevel="0" collapsed="false"/>
    <row r="804" s="3" customFormat="true" ht="15.75" hidden="false" customHeight="false" outlineLevel="0" collapsed="false"/>
    <row r="805" s="3" customFormat="true" ht="15.75" hidden="false" customHeight="false" outlineLevel="0" collapsed="false"/>
    <row r="806" s="3" customFormat="true" ht="15.75" hidden="false" customHeight="false" outlineLevel="0" collapsed="false"/>
    <row r="807" s="3" customFormat="true" ht="15.75" hidden="false" customHeight="false" outlineLevel="0" collapsed="false"/>
    <row r="808" s="3" customFormat="true" ht="15.75" hidden="false" customHeight="false" outlineLevel="0" collapsed="false"/>
    <row r="809" s="3" customFormat="true" ht="15.75" hidden="false" customHeight="false" outlineLevel="0" collapsed="false"/>
    <row r="810" s="3" customFormat="true" ht="15.75" hidden="false" customHeight="false" outlineLevel="0" collapsed="false"/>
    <row r="811" s="3" customFormat="true" ht="15.75" hidden="false" customHeight="false" outlineLevel="0" collapsed="false"/>
    <row r="812" s="3" customFormat="true" ht="15.75" hidden="false" customHeight="false" outlineLevel="0" collapsed="false"/>
    <row r="813" s="3" customFormat="true" ht="15.75" hidden="false" customHeight="false" outlineLevel="0" collapsed="false"/>
    <row r="814" s="3" customFormat="true" ht="15.75" hidden="false" customHeight="false" outlineLevel="0" collapsed="false"/>
    <row r="815" s="3" customFormat="true" ht="15.75" hidden="false" customHeight="false" outlineLevel="0" collapsed="false"/>
    <row r="816" s="3" customFormat="true" ht="15.75" hidden="false" customHeight="false" outlineLevel="0" collapsed="false"/>
    <row r="817" s="3" customFormat="true" ht="15.75" hidden="false" customHeight="false" outlineLevel="0" collapsed="false"/>
    <row r="818" s="3" customFormat="true" ht="15.75" hidden="false" customHeight="false" outlineLevel="0" collapsed="false"/>
    <row r="819" s="3" customFormat="true" ht="15.75" hidden="false" customHeight="false" outlineLevel="0" collapsed="false"/>
    <row r="820" s="3" customFormat="true" ht="15.75" hidden="false" customHeight="false" outlineLevel="0" collapsed="false"/>
    <row r="821" s="3" customFormat="true" ht="15.75" hidden="false" customHeight="false" outlineLevel="0" collapsed="false"/>
    <row r="822" s="3" customFormat="true" ht="15.75" hidden="false" customHeight="false" outlineLevel="0" collapsed="false"/>
    <row r="823" s="3" customFormat="true" ht="15.75" hidden="false" customHeight="false" outlineLevel="0" collapsed="false"/>
    <row r="824" s="3" customFormat="true" ht="15.75" hidden="false" customHeight="false" outlineLevel="0" collapsed="false"/>
    <row r="825" s="3" customFormat="true" ht="15.75" hidden="false" customHeight="false" outlineLevel="0" collapsed="false"/>
    <row r="826" s="3" customFormat="true" ht="15.75" hidden="false" customHeight="false" outlineLevel="0" collapsed="false"/>
    <row r="827" s="3" customFormat="true" ht="15.75" hidden="false" customHeight="false" outlineLevel="0" collapsed="false"/>
    <row r="828" s="3" customFormat="true" ht="15.75" hidden="false" customHeight="false" outlineLevel="0" collapsed="false"/>
    <row r="829" s="3" customFormat="true" ht="15.75" hidden="false" customHeight="false" outlineLevel="0" collapsed="false"/>
    <row r="830" s="3" customFormat="true" ht="15.75" hidden="false" customHeight="false" outlineLevel="0" collapsed="false"/>
    <row r="831" s="3" customFormat="true" ht="15.75" hidden="false" customHeight="false" outlineLevel="0" collapsed="false"/>
    <row r="832" s="3" customFormat="true" ht="15.75" hidden="false" customHeight="false" outlineLevel="0" collapsed="false"/>
    <row r="833" s="3" customFormat="true" ht="15.75" hidden="false" customHeight="false" outlineLevel="0" collapsed="false"/>
    <row r="834" s="3" customFormat="true" ht="15.75" hidden="false" customHeight="false" outlineLevel="0" collapsed="false"/>
    <row r="835" s="3" customFormat="true" ht="15.75" hidden="false" customHeight="false" outlineLevel="0" collapsed="false"/>
    <row r="836" s="3" customFormat="true" ht="15.75" hidden="false" customHeight="false" outlineLevel="0" collapsed="false"/>
    <row r="837" s="3" customFormat="true" ht="15.75" hidden="false" customHeight="false" outlineLevel="0" collapsed="false"/>
    <row r="838" s="3" customFormat="true" ht="15.75" hidden="false" customHeight="false" outlineLevel="0" collapsed="false"/>
    <row r="839" s="3" customFormat="true" ht="15.75" hidden="false" customHeight="false" outlineLevel="0" collapsed="false"/>
    <row r="840" s="3" customFormat="true" ht="15.75" hidden="false" customHeight="false" outlineLevel="0" collapsed="false"/>
    <row r="841" s="3" customFormat="true" ht="15.75" hidden="false" customHeight="false" outlineLevel="0" collapsed="false"/>
    <row r="842" s="3" customFormat="true" ht="15.75" hidden="false" customHeight="false" outlineLevel="0" collapsed="false"/>
    <row r="843" s="3" customFormat="true" ht="15.75" hidden="false" customHeight="false" outlineLevel="0" collapsed="false"/>
    <row r="844" s="3" customFormat="true" ht="15.75" hidden="false" customHeight="false" outlineLevel="0" collapsed="false"/>
    <row r="845" s="3" customFormat="true" ht="15.75" hidden="false" customHeight="false" outlineLevel="0" collapsed="false"/>
    <row r="846" s="3" customFormat="true" ht="15.75" hidden="false" customHeight="false" outlineLevel="0" collapsed="false"/>
    <row r="847" s="3" customFormat="true" ht="15.75" hidden="false" customHeight="false" outlineLevel="0" collapsed="false"/>
    <row r="848" s="3" customFormat="true" ht="15.75" hidden="false" customHeight="false" outlineLevel="0" collapsed="false"/>
    <row r="849" s="3" customFormat="true" ht="15.75" hidden="false" customHeight="false" outlineLevel="0" collapsed="false"/>
    <row r="850" s="3" customFormat="true" ht="15.75" hidden="false" customHeight="false" outlineLevel="0" collapsed="false"/>
    <row r="851" s="3" customFormat="true" ht="15.75" hidden="false" customHeight="false" outlineLevel="0" collapsed="false"/>
    <row r="852" s="3" customFormat="true" ht="15.75" hidden="false" customHeight="false" outlineLevel="0" collapsed="false"/>
    <row r="853" s="3" customFormat="true" ht="15.75" hidden="false" customHeight="false" outlineLevel="0" collapsed="false"/>
    <row r="854" s="3" customFormat="true" ht="15.75" hidden="false" customHeight="false" outlineLevel="0" collapsed="false"/>
    <row r="855" s="3" customFormat="true" ht="15.75" hidden="false" customHeight="false" outlineLevel="0" collapsed="false"/>
    <row r="856" s="3" customFormat="true" ht="15.75" hidden="false" customHeight="false" outlineLevel="0" collapsed="false"/>
    <row r="857" s="3" customFormat="true" ht="15.75" hidden="false" customHeight="false" outlineLevel="0" collapsed="false"/>
    <row r="858" s="3" customFormat="true" ht="15.75" hidden="false" customHeight="false" outlineLevel="0" collapsed="false"/>
    <row r="859" s="3" customFormat="true" ht="15.75" hidden="false" customHeight="false" outlineLevel="0" collapsed="false"/>
    <row r="860" s="3" customFormat="true" ht="15.75" hidden="false" customHeight="false" outlineLevel="0" collapsed="false"/>
    <row r="861" s="3" customFormat="true" ht="15.75" hidden="false" customHeight="false" outlineLevel="0" collapsed="false"/>
    <row r="862" s="3" customFormat="true" ht="15.75" hidden="false" customHeight="false" outlineLevel="0" collapsed="false"/>
    <row r="863" s="3" customFormat="true" ht="15.75" hidden="false" customHeight="false" outlineLevel="0" collapsed="false"/>
    <row r="864" s="3" customFormat="true" ht="15.75" hidden="false" customHeight="false" outlineLevel="0" collapsed="false"/>
    <row r="865" s="3" customFormat="true" ht="15.75" hidden="false" customHeight="false" outlineLevel="0" collapsed="false"/>
    <row r="866" s="3" customFormat="true" ht="15.75" hidden="false" customHeight="false" outlineLevel="0" collapsed="false"/>
    <row r="867" s="3" customFormat="true" ht="15.75" hidden="false" customHeight="false" outlineLevel="0" collapsed="false"/>
    <row r="868" s="3" customFormat="true" ht="15.75" hidden="false" customHeight="false" outlineLevel="0" collapsed="false"/>
    <row r="869" s="3" customFormat="true" ht="15.75" hidden="false" customHeight="false" outlineLevel="0" collapsed="false"/>
    <row r="870" s="3" customFormat="true" ht="15.75" hidden="false" customHeight="false" outlineLevel="0" collapsed="false"/>
    <row r="871" s="3" customFormat="true" ht="15.75" hidden="false" customHeight="false" outlineLevel="0" collapsed="false"/>
    <row r="872" s="3" customFormat="true" ht="15.75" hidden="false" customHeight="false" outlineLevel="0" collapsed="false"/>
    <row r="873" s="3" customFormat="true" ht="15.75" hidden="false" customHeight="false" outlineLevel="0" collapsed="false"/>
    <row r="874" s="3" customFormat="true" ht="15.75" hidden="false" customHeight="false" outlineLevel="0" collapsed="false"/>
    <row r="875" s="3" customFormat="true" ht="15.75" hidden="false" customHeight="false" outlineLevel="0" collapsed="false"/>
    <row r="876" s="3" customFormat="true" ht="15.75" hidden="false" customHeight="false" outlineLevel="0" collapsed="false"/>
    <row r="877" s="3" customFormat="true" ht="15.75" hidden="false" customHeight="false" outlineLevel="0" collapsed="false"/>
    <row r="878" s="3" customFormat="true" ht="15.75" hidden="false" customHeight="false" outlineLevel="0" collapsed="false"/>
    <row r="879" s="3" customFormat="true" ht="15.75" hidden="false" customHeight="false" outlineLevel="0" collapsed="false"/>
    <row r="880" s="3" customFormat="true" ht="15.75" hidden="false" customHeight="false" outlineLevel="0" collapsed="false"/>
    <row r="881" s="3" customFormat="true" ht="15.75" hidden="false" customHeight="false" outlineLevel="0" collapsed="false"/>
    <row r="882" s="3" customFormat="true" ht="15.75" hidden="false" customHeight="false" outlineLevel="0" collapsed="false"/>
    <row r="883" s="3" customFormat="true" ht="15.75" hidden="false" customHeight="false" outlineLevel="0" collapsed="false"/>
    <row r="884" s="3" customFormat="true" ht="15.75" hidden="false" customHeight="false" outlineLevel="0" collapsed="false"/>
    <row r="885" s="3" customFormat="true" ht="15.75" hidden="false" customHeight="false" outlineLevel="0" collapsed="false"/>
    <row r="886" s="3" customFormat="true" ht="15.75" hidden="false" customHeight="false" outlineLevel="0" collapsed="false"/>
    <row r="887" s="3" customFormat="true" ht="15.75" hidden="false" customHeight="false" outlineLevel="0" collapsed="false"/>
    <row r="888" s="3" customFormat="true" ht="15.75" hidden="false" customHeight="false" outlineLevel="0" collapsed="false"/>
    <row r="889" s="3" customFormat="true" ht="15.75" hidden="false" customHeight="false" outlineLevel="0" collapsed="false"/>
    <row r="890" s="3" customFormat="true" ht="15.75" hidden="false" customHeight="false" outlineLevel="0" collapsed="false"/>
    <row r="891" s="3" customFormat="true" ht="15.75" hidden="false" customHeight="false" outlineLevel="0" collapsed="false"/>
    <row r="892" s="3" customFormat="true" ht="15.75" hidden="false" customHeight="false" outlineLevel="0" collapsed="false"/>
    <row r="893" s="3" customFormat="true" ht="15.75" hidden="false" customHeight="false" outlineLevel="0" collapsed="false"/>
    <row r="894" s="3" customFormat="true" ht="15.75" hidden="false" customHeight="false" outlineLevel="0" collapsed="false"/>
    <row r="895" s="3" customFormat="true" ht="15.75" hidden="false" customHeight="false" outlineLevel="0" collapsed="false"/>
    <row r="896" s="3" customFormat="true" ht="15.75" hidden="false" customHeight="false" outlineLevel="0" collapsed="false"/>
    <row r="897" s="3" customFormat="true" ht="15.75" hidden="false" customHeight="false" outlineLevel="0" collapsed="false"/>
    <row r="898" s="3" customFormat="true" ht="15.75" hidden="false" customHeight="false" outlineLevel="0" collapsed="false"/>
    <row r="899" s="3" customFormat="true" ht="15.75" hidden="false" customHeight="false" outlineLevel="0" collapsed="false"/>
    <row r="900" s="3" customFormat="true" ht="15.75" hidden="false" customHeight="false" outlineLevel="0" collapsed="false"/>
    <row r="901" s="3" customFormat="true" ht="15.75" hidden="false" customHeight="false" outlineLevel="0" collapsed="false"/>
    <row r="902" s="3" customFormat="true" ht="15.75" hidden="false" customHeight="false" outlineLevel="0" collapsed="false"/>
    <row r="903" s="3" customFormat="true" ht="15.75" hidden="false" customHeight="false" outlineLevel="0" collapsed="false"/>
    <row r="904" s="3" customFormat="true" ht="15.75" hidden="false" customHeight="false" outlineLevel="0" collapsed="false"/>
    <row r="905" s="3" customFormat="true" ht="15.75" hidden="false" customHeight="false" outlineLevel="0" collapsed="false"/>
    <row r="906" s="3" customFormat="true" ht="15.75" hidden="false" customHeight="false" outlineLevel="0" collapsed="false"/>
    <row r="907" s="3" customFormat="true" ht="15.75" hidden="false" customHeight="false" outlineLevel="0" collapsed="false"/>
    <row r="908" s="3" customFormat="true" ht="15.75" hidden="false" customHeight="false" outlineLevel="0" collapsed="false"/>
    <row r="909" s="3" customFormat="true" ht="15.75" hidden="false" customHeight="false" outlineLevel="0" collapsed="false"/>
    <row r="910" s="3" customFormat="true" ht="15.75" hidden="false" customHeight="false" outlineLevel="0" collapsed="false"/>
    <row r="911" s="3" customFormat="true" ht="15.75" hidden="false" customHeight="false" outlineLevel="0" collapsed="false"/>
    <row r="912" s="3" customFormat="true" ht="15.75" hidden="false" customHeight="false" outlineLevel="0" collapsed="false"/>
    <row r="913" s="3" customFormat="true" ht="15.75" hidden="false" customHeight="false" outlineLevel="0" collapsed="false"/>
    <row r="914" s="3" customFormat="true" ht="15.75" hidden="false" customHeight="false" outlineLevel="0" collapsed="false"/>
    <row r="915" s="3" customFormat="true" ht="15.75" hidden="false" customHeight="false" outlineLevel="0" collapsed="false"/>
    <row r="916" s="3" customFormat="true" ht="15.75" hidden="false" customHeight="false" outlineLevel="0" collapsed="false"/>
    <row r="917" s="3" customFormat="true" ht="15.75" hidden="false" customHeight="false" outlineLevel="0" collapsed="false"/>
    <row r="918" s="3" customFormat="true" ht="15.75" hidden="false" customHeight="false" outlineLevel="0" collapsed="false"/>
    <row r="919" s="3" customFormat="true" ht="15.75" hidden="false" customHeight="false" outlineLevel="0" collapsed="false"/>
    <row r="920" s="3" customFormat="true" ht="15.75" hidden="false" customHeight="false" outlineLevel="0" collapsed="false"/>
    <row r="921" s="3" customFormat="true" ht="15.75" hidden="false" customHeight="false" outlineLevel="0" collapsed="false"/>
    <row r="922" s="3" customFormat="true" ht="15.75" hidden="false" customHeight="false" outlineLevel="0" collapsed="false"/>
    <row r="923" s="3" customFormat="true" ht="15.75" hidden="false" customHeight="false" outlineLevel="0" collapsed="false"/>
    <row r="924" s="3" customFormat="true" ht="15.75" hidden="false" customHeight="false" outlineLevel="0" collapsed="false"/>
    <row r="925" s="3" customFormat="true" ht="15.75" hidden="false" customHeight="false" outlineLevel="0" collapsed="false"/>
    <row r="926" s="3" customFormat="true" ht="15.75" hidden="false" customHeight="false" outlineLevel="0" collapsed="false"/>
    <row r="927" s="3" customFormat="true" ht="15.75" hidden="false" customHeight="false" outlineLevel="0" collapsed="false"/>
    <row r="928" s="3" customFormat="true" ht="15.75" hidden="false" customHeight="false" outlineLevel="0" collapsed="false"/>
    <row r="929" s="3" customFormat="true" ht="15.75" hidden="false" customHeight="false" outlineLevel="0" collapsed="false"/>
    <row r="930" s="3" customFormat="true" ht="15.75" hidden="false" customHeight="false" outlineLevel="0" collapsed="false"/>
    <row r="931" s="3" customFormat="true" ht="15.75" hidden="false" customHeight="false" outlineLevel="0" collapsed="false"/>
    <row r="932" s="3" customFormat="true" ht="15.75" hidden="false" customHeight="false" outlineLevel="0" collapsed="false"/>
    <row r="933" s="3" customFormat="true" ht="15.75" hidden="false" customHeight="false" outlineLevel="0" collapsed="false"/>
    <row r="934" s="3" customFormat="true" ht="15.75" hidden="false" customHeight="false" outlineLevel="0" collapsed="false"/>
    <row r="935" s="3" customFormat="true" ht="15.75" hidden="false" customHeight="false" outlineLevel="0" collapsed="false"/>
    <row r="936" s="3" customFormat="true" ht="15.75" hidden="false" customHeight="false" outlineLevel="0" collapsed="false"/>
    <row r="937" s="3" customFormat="true" ht="15.75" hidden="false" customHeight="false" outlineLevel="0" collapsed="false"/>
    <row r="938" s="3" customFormat="true" ht="15.75" hidden="false" customHeight="false" outlineLevel="0" collapsed="false"/>
    <row r="939" s="3" customFormat="true" ht="15.75" hidden="false" customHeight="false" outlineLevel="0" collapsed="false"/>
    <row r="940" s="3" customFormat="true" ht="15.75" hidden="false" customHeight="false" outlineLevel="0" collapsed="false"/>
    <row r="941" s="3" customFormat="true" ht="15.75" hidden="false" customHeight="false" outlineLevel="0" collapsed="false"/>
    <row r="942" s="3" customFormat="true" ht="15.75" hidden="false" customHeight="false" outlineLevel="0" collapsed="false"/>
    <row r="943" s="3" customFormat="true" ht="15.75" hidden="false" customHeight="false" outlineLevel="0" collapsed="false"/>
    <row r="944" s="3" customFormat="true" ht="15.75" hidden="false" customHeight="false" outlineLevel="0" collapsed="false"/>
    <row r="945" s="3" customFormat="true" ht="15.75" hidden="false" customHeight="false" outlineLevel="0" collapsed="false"/>
    <row r="946" s="3" customFormat="true" ht="15.75" hidden="false" customHeight="false" outlineLevel="0" collapsed="false"/>
    <row r="947" s="3" customFormat="true" ht="15.75" hidden="false" customHeight="false" outlineLevel="0" collapsed="false"/>
    <row r="948" s="3" customFormat="true" ht="15.75" hidden="false" customHeight="false" outlineLevel="0" collapsed="false"/>
    <row r="949" s="3" customFormat="true" ht="15.75" hidden="false" customHeight="false" outlineLevel="0" collapsed="false"/>
    <row r="950" s="3" customFormat="true" ht="15.75" hidden="false" customHeight="false" outlineLevel="0" collapsed="false"/>
    <row r="951" s="3" customFormat="true" ht="15.75" hidden="false" customHeight="false" outlineLevel="0" collapsed="false"/>
    <row r="952" s="3" customFormat="true" ht="15.75" hidden="false" customHeight="false" outlineLevel="0" collapsed="false"/>
    <row r="953" s="3" customFormat="true" ht="15.75" hidden="false" customHeight="false" outlineLevel="0" collapsed="false"/>
    <row r="954" s="3" customFormat="true" ht="15.75" hidden="false" customHeight="false" outlineLevel="0" collapsed="false"/>
    <row r="955" s="3" customFormat="true" ht="15.75" hidden="false" customHeight="false" outlineLevel="0" collapsed="false"/>
    <row r="956" s="3" customFormat="true" ht="15.75" hidden="false" customHeight="false" outlineLevel="0" collapsed="false"/>
    <row r="957" s="3" customFormat="true" ht="15.75" hidden="false" customHeight="false" outlineLevel="0" collapsed="false"/>
    <row r="958" s="3" customFormat="true" ht="15.75" hidden="false" customHeight="false" outlineLevel="0" collapsed="false"/>
    <row r="959" s="3" customFormat="true" ht="15.75" hidden="false" customHeight="false" outlineLevel="0" collapsed="false"/>
    <row r="960" s="3" customFormat="true" ht="15.75" hidden="false" customHeight="false" outlineLevel="0" collapsed="false"/>
    <row r="961" s="3" customFormat="true" ht="15.75" hidden="false" customHeight="false" outlineLevel="0" collapsed="false"/>
    <row r="962" s="3" customFormat="true" ht="15.75" hidden="false" customHeight="false" outlineLevel="0" collapsed="false"/>
    <row r="963" s="3" customFormat="true" ht="15.75" hidden="false" customHeight="false" outlineLevel="0" collapsed="false"/>
    <row r="964" s="3" customFormat="true" ht="15.75" hidden="false" customHeight="false" outlineLevel="0" collapsed="false"/>
    <row r="965" s="3" customFormat="true" ht="15.75" hidden="false" customHeight="false" outlineLevel="0" collapsed="false"/>
    <row r="966" s="3" customFormat="true" ht="15.75" hidden="false" customHeight="false" outlineLevel="0" collapsed="false"/>
    <row r="967" s="3" customFormat="true" ht="15.75" hidden="false" customHeight="false" outlineLevel="0" collapsed="false"/>
    <row r="968" s="3" customFormat="true" ht="15.75" hidden="false" customHeight="false" outlineLevel="0" collapsed="false"/>
    <row r="969" s="3" customFormat="true" ht="15.75" hidden="false" customHeight="false" outlineLevel="0" collapsed="false"/>
    <row r="970" s="3" customFormat="true" ht="15.75" hidden="false" customHeight="false" outlineLevel="0" collapsed="false"/>
    <row r="971" s="3" customFormat="true" ht="15.75" hidden="false" customHeight="false" outlineLevel="0" collapsed="false"/>
    <row r="972" s="3" customFormat="true" ht="15.75" hidden="false" customHeight="false" outlineLevel="0" collapsed="false"/>
    <row r="973" s="3" customFormat="true" ht="15.75" hidden="false" customHeight="false" outlineLevel="0" collapsed="false"/>
    <row r="974" s="3" customFormat="true" ht="15.75" hidden="false" customHeight="false" outlineLevel="0" collapsed="false"/>
    <row r="975" s="3" customFormat="true" ht="15.75" hidden="false" customHeight="false" outlineLevel="0" collapsed="false"/>
    <row r="976" s="3" customFormat="true" ht="15.75" hidden="false" customHeight="false" outlineLevel="0" collapsed="false"/>
    <row r="977" s="3" customFormat="true" ht="15.75" hidden="false" customHeight="false" outlineLevel="0" collapsed="false"/>
    <row r="978" s="3" customFormat="true" ht="15.75" hidden="false" customHeight="false" outlineLevel="0" collapsed="false"/>
    <row r="979" s="3" customFormat="true" ht="15.75" hidden="false" customHeight="false" outlineLevel="0" collapsed="false"/>
    <row r="980" s="3" customFormat="true" ht="15.75" hidden="false" customHeight="false" outlineLevel="0" collapsed="false"/>
    <row r="981" s="3" customFormat="true" ht="15.75" hidden="false" customHeight="false" outlineLevel="0" collapsed="false"/>
    <row r="982" s="3" customFormat="true" ht="15.75" hidden="false" customHeight="false" outlineLevel="0" collapsed="false"/>
    <row r="983" s="3" customFormat="true" ht="15.75" hidden="false" customHeight="false" outlineLevel="0" collapsed="false"/>
    <row r="984" s="3" customFormat="true" ht="15.75" hidden="false" customHeight="false" outlineLevel="0" collapsed="false"/>
    <row r="985" s="3" customFormat="true" ht="15.75" hidden="false" customHeight="false" outlineLevel="0" collapsed="false"/>
    <row r="986" s="3" customFormat="true" ht="15.75" hidden="false" customHeight="false" outlineLevel="0" collapsed="false"/>
    <row r="987" s="3" customFormat="true" ht="15.75" hidden="false" customHeight="false" outlineLevel="0" collapsed="false"/>
    <row r="988" s="3" customFormat="true" ht="15.75" hidden="false" customHeight="false" outlineLevel="0" collapsed="false"/>
    <row r="989" s="3" customFormat="true" ht="15.75" hidden="false" customHeight="false" outlineLevel="0" collapsed="false"/>
    <row r="990" s="3" customFormat="true" ht="15.75" hidden="false" customHeight="false" outlineLevel="0" collapsed="false"/>
    <row r="991" s="3" customFormat="true" ht="15.75" hidden="false" customHeight="false" outlineLevel="0" collapsed="false"/>
    <row r="992" s="3" customFormat="true" ht="15.75" hidden="false" customHeight="false" outlineLevel="0" collapsed="false"/>
    <row r="993" s="3" customFormat="true" ht="15.75" hidden="false" customHeight="false" outlineLevel="0" collapsed="false"/>
    <row r="994" s="3" customFormat="true" ht="15.75" hidden="false" customHeight="false" outlineLevel="0" collapsed="false"/>
    <row r="995" s="3" customFormat="true" ht="15.75" hidden="false" customHeight="false" outlineLevel="0" collapsed="false"/>
    <row r="996" s="3" customFormat="true" ht="15.75" hidden="false" customHeight="false" outlineLevel="0" collapsed="false"/>
    <row r="997" s="3" customFormat="true" ht="15.75" hidden="false" customHeight="false" outlineLevel="0" collapsed="false"/>
    <row r="998" s="3" customFormat="true" ht="15.75" hidden="false" customHeight="false" outlineLevel="0" collapsed="false"/>
    <row r="999" s="3" customFormat="true" ht="15.75" hidden="false" customHeight="false" outlineLevel="0" collapsed="false"/>
    <row r="1000" s="3" customFormat="true" ht="15.75" hidden="false" customHeight="false" outlineLevel="0" collapsed="false"/>
    <row r="1001" s="3" customFormat="true" ht="15.75" hidden="false" customHeight="false" outlineLevel="0" collapsed="false"/>
    <row r="1002" s="3" customFormat="true" ht="15.75" hidden="false" customHeight="false" outlineLevel="0" collapsed="false"/>
    <row r="1003" s="3" customFormat="true" ht="15.75" hidden="false" customHeight="false" outlineLevel="0" collapsed="false"/>
    <row r="1004" s="3" customFormat="true" ht="15.75" hidden="false" customHeight="false" outlineLevel="0" collapsed="false"/>
    <row r="1005" s="3" customFormat="true" ht="15.75" hidden="false" customHeight="false" outlineLevel="0" collapsed="false"/>
    <row r="1006" s="3" customFormat="true" ht="15.75" hidden="false" customHeight="false" outlineLevel="0" collapsed="false"/>
    <row r="1007" s="3" customFormat="true" ht="15.75" hidden="false" customHeight="false" outlineLevel="0" collapsed="false"/>
    <row r="1008" s="3" customFormat="true" ht="15.75" hidden="false" customHeight="false" outlineLevel="0" collapsed="false"/>
    <row r="1009" s="3" customFormat="true" ht="15.75" hidden="false" customHeight="false" outlineLevel="0" collapsed="false"/>
    <row r="1010" s="3" customFormat="true" ht="15.75" hidden="false" customHeight="false" outlineLevel="0" collapsed="false"/>
    <row r="1011" s="3" customFormat="true" ht="15.75" hidden="false" customHeight="false" outlineLevel="0" collapsed="false"/>
    <row r="1012" s="3" customFormat="true" ht="15.75" hidden="false" customHeight="false" outlineLevel="0" collapsed="false"/>
    <row r="1013" s="3" customFormat="true" ht="15.75" hidden="false" customHeight="false" outlineLevel="0" collapsed="false"/>
    <row r="1014" s="3" customFormat="true" ht="15.75" hidden="false" customHeight="false" outlineLevel="0" collapsed="false"/>
    <row r="1015" s="3" customFormat="true" ht="15.75" hidden="false" customHeight="false" outlineLevel="0" collapsed="false"/>
    <row r="1016" s="3" customFormat="true" ht="15.75" hidden="false" customHeight="false" outlineLevel="0" collapsed="false"/>
    <row r="1017" s="3" customFormat="true" ht="15.75" hidden="false" customHeight="false" outlineLevel="0" collapsed="false"/>
    <row r="1018" s="3" customFormat="true" ht="15.75" hidden="false" customHeight="false" outlineLevel="0" collapsed="false"/>
    <row r="1019" s="3" customFormat="true" ht="15.75" hidden="false" customHeight="false" outlineLevel="0" collapsed="false"/>
    <row r="1020" s="3" customFormat="true" ht="15.75" hidden="false" customHeight="false" outlineLevel="0" collapsed="false"/>
    <row r="1021" s="3" customFormat="true" ht="15.75" hidden="false" customHeight="false" outlineLevel="0" collapsed="false"/>
    <row r="1022" s="3" customFormat="true" ht="15.75" hidden="false" customHeight="false" outlineLevel="0" collapsed="false"/>
    <row r="1023" s="3" customFormat="true" ht="15.75" hidden="false" customHeight="false" outlineLevel="0" collapsed="false"/>
    <row r="1024" s="3" customFormat="true" ht="15.75" hidden="false" customHeight="false" outlineLevel="0" collapsed="false"/>
    <row r="1025" s="3" customFormat="true" ht="15.75" hidden="false" customHeight="false" outlineLevel="0" collapsed="false"/>
    <row r="1026" s="3" customFormat="true" ht="15.75" hidden="false" customHeight="false" outlineLevel="0" collapsed="false"/>
    <row r="1027" s="3" customFormat="true" ht="15.75" hidden="false" customHeight="false" outlineLevel="0" collapsed="false"/>
    <row r="1028" s="3" customFormat="true" ht="15.75" hidden="false" customHeight="false" outlineLevel="0" collapsed="false"/>
    <row r="1029" s="3" customFormat="true" ht="15.75" hidden="false" customHeight="false" outlineLevel="0" collapsed="false"/>
    <row r="1030" s="3" customFormat="true" ht="15.75" hidden="false" customHeight="false" outlineLevel="0" collapsed="false"/>
    <row r="1031" s="3" customFormat="true" ht="15.75" hidden="false" customHeight="false" outlineLevel="0" collapsed="false"/>
    <row r="1032" s="3" customFormat="true" ht="15.75" hidden="false" customHeight="false" outlineLevel="0" collapsed="false"/>
    <row r="1033" s="3" customFormat="true" ht="15.75" hidden="false" customHeight="false" outlineLevel="0" collapsed="false"/>
    <row r="1034" s="3" customFormat="tru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</sheetData>
  <mergeCells count="8">
    <mergeCell ref="A2:A3"/>
    <mergeCell ref="B2:B3"/>
    <mergeCell ref="C2:C3"/>
    <mergeCell ref="D2:D3"/>
    <mergeCell ref="E2:E3"/>
    <mergeCell ref="F2:G2"/>
    <mergeCell ref="H2:I2"/>
    <mergeCell ref="J2:J3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1027"/>
  <sheetViews>
    <sheetView showFormulas="false" showGridLines="true" showRowColHeaders="true" showZeros="true" rightToLeft="false" tabSelected="true" showOutlineSymbols="true" defaultGridColor="true" view="normal" topLeftCell="L23" colorId="64" zoomScale="75" zoomScaleNormal="75" zoomScalePageLayoutView="100" workbookViewId="0">
      <selection pane="topLeft" activeCell="BE34" activeCellId="0" sqref="B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2.41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6.7"/>
    <col collapsed="false" customWidth="true" hidden="false" outlineLevel="0" max="7" min="6" style="0" width="7.14"/>
    <col collapsed="false" customWidth="true" hidden="false" outlineLevel="0" max="8" min="8" style="0" width="6.85"/>
    <col collapsed="false" customWidth="true" hidden="false" outlineLevel="0" max="10" min="9" style="0" width="6.7"/>
    <col collapsed="false" customWidth="true" hidden="false" outlineLevel="0" max="11" min="11" style="0" width="7.56"/>
    <col collapsed="false" customWidth="true" hidden="false" outlineLevel="0" max="13" min="12" style="0" width="6.41"/>
    <col collapsed="false" customWidth="true" hidden="false" outlineLevel="0" max="55" min="14" style="41" width="2.84"/>
    <col collapsed="false" customWidth="true" hidden="false" outlineLevel="0" max="179" min="56" style="0" width="2.7"/>
  </cols>
  <sheetData>
    <row r="1" s="3" customFormat="true" ht="18" hidden="false" customHeight="true" outlineLevel="0" collapsed="false">
      <c r="A1" s="1" t="s">
        <v>7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</row>
    <row r="2" s="43" customFormat="true" ht="16.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7</v>
      </c>
      <c r="F2" s="6"/>
      <c r="G2" s="5" t="s">
        <v>80</v>
      </c>
      <c r="H2" s="5" t="s">
        <v>81</v>
      </c>
      <c r="I2" s="5" t="s">
        <v>82</v>
      </c>
      <c r="J2" s="5" t="s">
        <v>83</v>
      </c>
      <c r="K2" s="5" t="s">
        <v>84</v>
      </c>
      <c r="L2" s="5" t="s">
        <v>85</v>
      </c>
      <c r="M2" s="5" t="s">
        <v>86</v>
      </c>
      <c r="N2" s="6" t="s">
        <v>87</v>
      </c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</row>
    <row r="3" s="43" customFormat="true" ht="24" hidden="false" customHeight="true" outlineLevel="0" collapsed="false">
      <c r="A3" s="4"/>
      <c r="B3" s="4"/>
      <c r="C3" s="5"/>
      <c r="D3" s="5"/>
      <c r="E3" s="7" t="s">
        <v>11</v>
      </c>
      <c r="F3" s="7" t="s">
        <v>12</v>
      </c>
      <c r="G3" s="5"/>
      <c r="H3" s="5"/>
      <c r="I3" s="5"/>
      <c r="J3" s="5"/>
      <c r="K3" s="5"/>
      <c r="L3" s="5"/>
      <c r="M3" s="5"/>
      <c r="N3" s="36" t="n">
        <v>1</v>
      </c>
      <c r="O3" s="36" t="n">
        <v>2</v>
      </c>
      <c r="P3" s="36" t="n">
        <v>3</v>
      </c>
      <c r="Q3" s="36" t="n">
        <v>4</v>
      </c>
      <c r="R3" s="36" t="n">
        <v>5</v>
      </c>
      <c r="S3" s="36" t="n">
        <v>6</v>
      </c>
      <c r="T3" s="36" t="n">
        <v>7</v>
      </c>
      <c r="U3" s="36" t="n">
        <v>8</v>
      </c>
      <c r="V3" s="36" t="n">
        <v>9</v>
      </c>
      <c r="W3" s="36" t="n">
        <v>10</v>
      </c>
      <c r="X3" s="36" t="n">
        <v>11</v>
      </c>
      <c r="Y3" s="36" t="n">
        <v>12</v>
      </c>
      <c r="Z3" s="36" t="n">
        <v>13</v>
      </c>
      <c r="AA3" s="36" t="n">
        <v>14</v>
      </c>
      <c r="AB3" s="36" t="n">
        <v>15</v>
      </c>
      <c r="AC3" s="36" t="n">
        <v>16</v>
      </c>
      <c r="AD3" s="36" t="n">
        <v>17</v>
      </c>
      <c r="AE3" s="36" t="n">
        <v>18</v>
      </c>
      <c r="AF3" s="36" t="n">
        <v>19</v>
      </c>
      <c r="AG3" s="36" t="n">
        <v>20</v>
      </c>
      <c r="AH3" s="36" t="n">
        <v>21</v>
      </c>
      <c r="AI3" s="36" t="n">
        <v>22</v>
      </c>
      <c r="AJ3" s="36" t="n">
        <v>23</v>
      </c>
      <c r="AK3" s="36" t="n">
        <v>24</v>
      </c>
      <c r="AL3" s="36" t="n">
        <v>25</v>
      </c>
      <c r="AM3" s="36" t="n">
        <v>26</v>
      </c>
      <c r="AN3" s="36" t="n">
        <v>27</v>
      </c>
      <c r="AO3" s="36" t="n">
        <v>28</v>
      </c>
      <c r="AP3" s="36" t="n">
        <v>29</v>
      </c>
      <c r="AQ3" s="36" t="n">
        <v>30</v>
      </c>
      <c r="AR3" s="36" t="n">
        <v>31</v>
      </c>
      <c r="AS3" s="36" t="n">
        <v>32</v>
      </c>
      <c r="AT3" s="36" t="n">
        <v>33</v>
      </c>
      <c r="AU3" s="36" t="n">
        <v>34</v>
      </c>
      <c r="AV3" s="36" t="n">
        <v>35</v>
      </c>
      <c r="AW3" s="36" t="n">
        <v>36</v>
      </c>
      <c r="AX3" s="36" t="n">
        <v>37</v>
      </c>
      <c r="AY3" s="36" t="n">
        <v>38</v>
      </c>
      <c r="AZ3" s="36" t="n">
        <v>39</v>
      </c>
      <c r="BA3" s="36" t="n">
        <v>40</v>
      </c>
      <c r="BB3" s="36" t="n">
        <v>41</v>
      </c>
      <c r="BC3" s="36" t="n">
        <v>42</v>
      </c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EI3" s="44"/>
      <c r="EJ3" s="44"/>
      <c r="EK3" s="44"/>
      <c r="EL3" s="44"/>
      <c r="EM3" s="44"/>
      <c r="EN3" s="44"/>
      <c r="EO3" s="44"/>
      <c r="EP3" s="44"/>
      <c r="EQ3" s="44"/>
      <c r="ER3" s="44"/>
      <c r="ES3" s="44"/>
      <c r="ET3" s="44"/>
      <c r="EU3" s="44"/>
      <c r="EV3" s="44"/>
      <c r="EW3" s="44"/>
      <c r="EX3" s="44"/>
      <c r="EY3" s="44"/>
      <c r="EZ3" s="44"/>
      <c r="FA3" s="44"/>
      <c r="FB3" s="44"/>
      <c r="FC3" s="44"/>
    </row>
    <row r="4" s="43" customFormat="true" ht="16.5" hidden="false" customHeight="false" outlineLevel="0" collapsed="false">
      <c r="A4" s="8" t="n">
        <v>1</v>
      </c>
      <c r="B4" s="9" t="s">
        <v>13</v>
      </c>
      <c r="C4" s="8" t="s">
        <v>14</v>
      </c>
      <c r="D4" s="8" t="n">
        <v>12.544</v>
      </c>
      <c r="E4" s="10"/>
      <c r="F4" s="10" t="n">
        <f aca="false">Лист1!I4</f>
        <v>1.08192</v>
      </c>
      <c r="G4" s="10" t="n">
        <f aca="false">F4</f>
        <v>1.08192</v>
      </c>
      <c r="H4" s="45" t="n">
        <v>1</v>
      </c>
      <c r="I4" s="45" t="n">
        <v>1</v>
      </c>
      <c r="J4" s="10" t="n">
        <v>1.08</v>
      </c>
      <c r="K4" s="45" t="n">
        <f aca="false">G4/(H4*I4*J4)</f>
        <v>1.00177777777778</v>
      </c>
      <c r="L4" s="45" t="n">
        <v>1</v>
      </c>
      <c r="M4" s="45" t="n">
        <f aca="false">L4+K4-1</f>
        <v>1.00177777777778</v>
      </c>
      <c r="N4" s="46" t="n">
        <v>1</v>
      </c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44"/>
      <c r="BT4" s="44"/>
      <c r="BU4" s="44"/>
      <c r="BV4" s="44"/>
      <c r="BW4" s="44"/>
      <c r="BX4" s="44"/>
      <c r="BY4" s="44"/>
      <c r="BZ4" s="44"/>
    </row>
    <row r="5" s="43" customFormat="true" ht="15.75" hidden="false" customHeight="false" outlineLevel="0" collapsed="false">
      <c r="A5" s="11" t="n">
        <v>2</v>
      </c>
      <c r="B5" s="12" t="s">
        <v>17</v>
      </c>
      <c r="C5" s="8" t="s">
        <v>18</v>
      </c>
      <c r="D5" s="11" t="n">
        <v>71.2476</v>
      </c>
      <c r="E5" s="10"/>
      <c r="F5" s="10" t="n">
        <f aca="false">Лист1!I5</f>
        <v>21.37428</v>
      </c>
      <c r="G5" s="10" t="n">
        <f aca="false">F5</f>
        <v>21.37428</v>
      </c>
      <c r="H5" s="45" t="n">
        <v>3</v>
      </c>
      <c r="I5" s="45" t="n">
        <v>1</v>
      </c>
      <c r="J5" s="10" t="n">
        <v>1.02</v>
      </c>
      <c r="K5" s="45" t="n">
        <f aca="false">G5/(H5*I5*J5)</f>
        <v>6.98505882352941</v>
      </c>
      <c r="L5" s="45" t="n">
        <v>2</v>
      </c>
      <c r="M5" s="45" t="n">
        <f aca="false">L5+K5-1</f>
        <v>7.98505882352941</v>
      </c>
      <c r="N5" s="11"/>
      <c r="O5" s="47" t="n">
        <v>3</v>
      </c>
      <c r="P5" s="47" t="n">
        <v>3</v>
      </c>
      <c r="Q5" s="47" t="n">
        <v>3</v>
      </c>
      <c r="R5" s="47" t="n">
        <v>3</v>
      </c>
      <c r="S5" s="47" t="n">
        <v>3</v>
      </c>
      <c r="T5" s="47" t="n">
        <v>3</v>
      </c>
      <c r="U5" s="47" t="n">
        <v>3</v>
      </c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44"/>
      <c r="BT5" s="44"/>
      <c r="BU5" s="44"/>
      <c r="BV5" s="44"/>
      <c r="BW5" s="44"/>
      <c r="BX5" s="44"/>
      <c r="BY5" s="44"/>
      <c r="BZ5" s="44"/>
    </row>
    <row r="6" s="43" customFormat="true" ht="15.75" hidden="false" customHeight="false" outlineLevel="0" collapsed="false">
      <c r="A6" s="11" t="n">
        <v>3</v>
      </c>
      <c r="B6" s="12" t="s">
        <v>20</v>
      </c>
      <c r="C6" s="11" t="s">
        <v>18</v>
      </c>
      <c r="D6" s="11" t="n">
        <v>2.1375</v>
      </c>
      <c r="E6" s="48" t="n">
        <f aca="false">Лист1!H6</f>
        <v>2.244375</v>
      </c>
      <c r="F6" s="48"/>
      <c r="G6" s="48" t="n">
        <f aca="false">E6</f>
        <v>2.244375</v>
      </c>
      <c r="H6" s="49" t="n">
        <v>1</v>
      </c>
      <c r="I6" s="49" t="n">
        <v>1</v>
      </c>
      <c r="J6" s="48" t="n">
        <v>1.12</v>
      </c>
      <c r="K6" s="45" t="n">
        <f aca="false">G6/(H6*I6*J6)</f>
        <v>2.00390625</v>
      </c>
      <c r="L6" s="45" t="n">
        <v>6</v>
      </c>
      <c r="M6" s="45" t="n">
        <v>9</v>
      </c>
      <c r="N6" s="11"/>
      <c r="O6" s="11"/>
      <c r="P6" s="11"/>
      <c r="Q6" s="11"/>
      <c r="R6" s="11"/>
      <c r="S6" s="47" t="n">
        <v>1</v>
      </c>
      <c r="T6" s="50"/>
      <c r="U6" s="50"/>
      <c r="V6" s="47" t="n">
        <v>1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44"/>
      <c r="BT6" s="44"/>
      <c r="BU6" s="44"/>
      <c r="BV6" s="44"/>
      <c r="BW6" s="44"/>
      <c r="BX6" s="44"/>
      <c r="BY6" s="44"/>
      <c r="BZ6" s="44"/>
    </row>
    <row r="7" s="43" customFormat="true" ht="15.75" hidden="false" customHeight="false" outlineLevel="0" collapsed="false">
      <c r="A7" s="11" t="n">
        <v>4</v>
      </c>
      <c r="B7" s="51" t="s">
        <v>88</v>
      </c>
      <c r="C7" s="11" t="s">
        <v>24</v>
      </c>
      <c r="D7" s="52" t="n">
        <v>1216.08</v>
      </c>
      <c r="E7" s="48" t="n">
        <f aca="false">Лист1!H7</f>
        <v>60.804</v>
      </c>
      <c r="F7" s="53"/>
      <c r="G7" s="48" t="n">
        <f aca="false">E7</f>
        <v>60.804</v>
      </c>
      <c r="H7" s="49" t="n">
        <v>2</v>
      </c>
      <c r="I7" s="49" t="n">
        <v>6</v>
      </c>
      <c r="J7" s="53" t="n">
        <v>1.01</v>
      </c>
      <c r="K7" s="45" t="n">
        <f aca="false">G7/(H7*I7*J7)</f>
        <v>5.01683168316832</v>
      </c>
      <c r="L7" s="45" t="n">
        <v>7</v>
      </c>
      <c r="M7" s="45" t="n">
        <f aca="false">L7+K7-1</f>
        <v>11.0168316831683</v>
      </c>
      <c r="N7" s="11"/>
      <c r="O7" s="11"/>
      <c r="P7" s="11"/>
      <c r="Q7" s="11"/>
      <c r="R7" s="11"/>
      <c r="S7" s="11"/>
      <c r="T7" s="47" t="n">
        <v>12</v>
      </c>
      <c r="U7" s="47" t="n">
        <v>12</v>
      </c>
      <c r="V7" s="47" t="n">
        <v>12</v>
      </c>
      <c r="W7" s="47" t="n">
        <v>12</v>
      </c>
      <c r="X7" s="47" t="n">
        <v>12</v>
      </c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44"/>
      <c r="BT7" s="44"/>
      <c r="BU7" s="44"/>
      <c r="BV7" s="44"/>
      <c r="BW7" s="44"/>
      <c r="BX7" s="44"/>
      <c r="BY7" s="44"/>
      <c r="BZ7" s="44"/>
    </row>
    <row r="8" s="43" customFormat="true" ht="12.75" hidden="false" customHeight="false" outlineLevel="0" collapsed="false">
      <c r="A8" s="11" t="n">
        <v>5</v>
      </c>
      <c r="B8" s="54" t="s">
        <v>89</v>
      </c>
      <c r="C8" s="11" t="s">
        <v>30</v>
      </c>
      <c r="D8" s="52" t="n">
        <v>420</v>
      </c>
      <c r="E8" s="55" t="n">
        <v>19.68</v>
      </c>
      <c r="F8" s="48"/>
      <c r="G8" s="56" t="n">
        <f aca="false">E8</f>
        <v>19.68</v>
      </c>
      <c r="H8" s="57" t="n">
        <v>1</v>
      </c>
      <c r="I8" s="57" t="n">
        <v>4</v>
      </c>
      <c r="J8" s="56" t="n">
        <v>1</v>
      </c>
      <c r="K8" s="45" t="n">
        <f aca="false">G8/(H8*I8*J8)</f>
        <v>4.92</v>
      </c>
      <c r="L8" s="45" t="n">
        <v>8</v>
      </c>
      <c r="M8" s="45" t="n">
        <f aca="false">L8+K8-1</f>
        <v>11.92</v>
      </c>
      <c r="N8" s="11"/>
      <c r="O8" s="11"/>
      <c r="P8" s="11"/>
      <c r="Q8" s="11"/>
      <c r="R8" s="11"/>
      <c r="S8" s="11"/>
      <c r="T8" s="11"/>
      <c r="U8" s="47" t="n">
        <v>4</v>
      </c>
      <c r="V8" s="47" t="n">
        <v>4</v>
      </c>
      <c r="W8" s="47" t="n">
        <v>4</v>
      </c>
      <c r="X8" s="47" t="n">
        <v>4</v>
      </c>
      <c r="Y8" s="47" t="n">
        <v>4</v>
      </c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44"/>
      <c r="BT8" s="44"/>
      <c r="BU8" s="44"/>
      <c r="BV8" s="44"/>
      <c r="BW8" s="44"/>
      <c r="BX8" s="44"/>
      <c r="BY8" s="44"/>
      <c r="BZ8" s="44"/>
    </row>
    <row r="9" s="43" customFormat="true" ht="15.75" hidden="false" customHeight="false" outlineLevel="0" collapsed="false">
      <c r="A9" s="8" t="n">
        <v>6</v>
      </c>
      <c r="B9" s="9" t="s">
        <v>90</v>
      </c>
      <c r="C9" s="8" t="s">
        <v>35</v>
      </c>
      <c r="D9" s="8" t="n">
        <v>483.192</v>
      </c>
      <c r="E9" s="10" t="n">
        <f aca="false">Лист1!H11</f>
        <v>20.53566</v>
      </c>
      <c r="F9" s="10"/>
      <c r="G9" s="10" t="n">
        <f aca="false">E9</f>
        <v>20.53566</v>
      </c>
      <c r="H9" s="45" t="n">
        <v>2</v>
      </c>
      <c r="I9" s="45" t="n">
        <v>2</v>
      </c>
      <c r="J9" s="10" t="n">
        <v>1.03</v>
      </c>
      <c r="K9" s="45" t="n">
        <f aca="false">G9/(H9*I9*J9)</f>
        <v>4.98438349514563</v>
      </c>
      <c r="L9" s="45" t="n">
        <v>9</v>
      </c>
      <c r="M9" s="45" t="n">
        <f aca="false">L9+K9-1</f>
        <v>12.9843834951456</v>
      </c>
      <c r="N9" s="11"/>
      <c r="O9" s="11"/>
      <c r="P9" s="11"/>
      <c r="Q9" s="11"/>
      <c r="R9" s="11"/>
      <c r="S9" s="11"/>
      <c r="T9" s="11"/>
      <c r="U9" s="11"/>
      <c r="V9" s="47" t="n">
        <v>4</v>
      </c>
      <c r="W9" s="47" t="n">
        <v>4</v>
      </c>
      <c r="X9" s="47" t="n">
        <v>4</v>
      </c>
      <c r="Y9" s="47" t="n">
        <v>4</v>
      </c>
      <c r="Z9" s="47" t="n">
        <v>4</v>
      </c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44"/>
      <c r="BT9" s="44"/>
      <c r="BU9" s="44"/>
      <c r="BV9" s="44"/>
      <c r="BW9" s="44"/>
      <c r="BX9" s="44"/>
      <c r="BY9" s="44"/>
      <c r="BZ9" s="44"/>
    </row>
    <row r="10" s="43" customFormat="true" ht="15.75" hidden="false" customHeight="false" outlineLevel="0" collapsed="false">
      <c r="A10" s="11" t="n">
        <v>7</v>
      </c>
      <c r="B10" s="12" t="s">
        <v>38</v>
      </c>
      <c r="C10" s="8" t="s">
        <v>24</v>
      </c>
      <c r="D10" s="11" t="n">
        <v>1216.08</v>
      </c>
      <c r="E10" s="10" t="n">
        <f aca="false">Лист1!H12</f>
        <v>15.201</v>
      </c>
      <c r="F10" s="10"/>
      <c r="G10" s="10" t="n">
        <f aca="false">E10</f>
        <v>15.201</v>
      </c>
      <c r="H10" s="45" t="n">
        <v>1</v>
      </c>
      <c r="I10" s="45" t="n">
        <v>4</v>
      </c>
      <c r="J10" s="10" t="n">
        <v>1</v>
      </c>
      <c r="K10" s="45" t="n">
        <f aca="false">G10/(H10*I10*J10)</f>
        <v>3.80025</v>
      </c>
      <c r="L10" s="45" t="n">
        <v>12</v>
      </c>
      <c r="M10" s="45" t="n">
        <f aca="false">L10+K10-1</f>
        <v>14.80025</v>
      </c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47" t="n">
        <v>4</v>
      </c>
      <c r="Z10" s="47" t="n">
        <v>4</v>
      </c>
      <c r="AA10" s="47" t="n">
        <v>4</v>
      </c>
      <c r="AB10" s="47" t="n">
        <v>4</v>
      </c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44"/>
      <c r="BT10" s="44"/>
      <c r="BU10" s="44"/>
      <c r="BV10" s="44"/>
      <c r="BW10" s="44"/>
      <c r="BX10" s="44"/>
      <c r="BY10" s="44"/>
      <c r="BZ10" s="44"/>
    </row>
    <row r="11" s="43" customFormat="true" ht="15.75" hidden="false" customHeight="false" outlineLevel="0" collapsed="false">
      <c r="A11" s="11"/>
      <c r="B11" s="12" t="s">
        <v>39</v>
      </c>
      <c r="C11" s="8" t="s">
        <v>24</v>
      </c>
      <c r="D11" s="32" t="s">
        <v>40</v>
      </c>
      <c r="E11" s="10"/>
      <c r="F11" s="10"/>
      <c r="G11" s="10"/>
      <c r="H11" s="45"/>
      <c r="I11" s="45"/>
      <c r="J11" s="10"/>
      <c r="K11" s="45"/>
      <c r="L11" s="45"/>
      <c r="M11" s="45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44"/>
      <c r="BT11" s="44"/>
      <c r="BU11" s="44"/>
      <c r="BV11" s="44"/>
      <c r="BW11" s="44"/>
      <c r="BX11" s="44"/>
      <c r="BY11" s="44"/>
      <c r="BZ11" s="44"/>
    </row>
    <row r="12" s="43" customFormat="true" ht="15.75" hidden="false" customHeight="false" outlineLevel="0" collapsed="false">
      <c r="A12" s="14" t="n">
        <v>8</v>
      </c>
      <c r="B12" s="12" t="s">
        <v>41</v>
      </c>
      <c r="C12" s="8" t="s">
        <v>18</v>
      </c>
      <c r="D12" s="11" t="n">
        <v>66.41568</v>
      </c>
      <c r="E12" s="48"/>
      <c r="F12" s="48" t="n">
        <f aca="false">Лист1!I14</f>
        <v>3.1547448</v>
      </c>
      <c r="G12" s="19" t="n">
        <f aca="false">F12</f>
        <v>3.1547448</v>
      </c>
      <c r="H12" s="58" t="n">
        <v>1</v>
      </c>
      <c r="I12" s="58" t="n">
        <v>1</v>
      </c>
      <c r="J12" s="19" t="n">
        <v>1.05</v>
      </c>
      <c r="K12" s="59" t="n">
        <f aca="false">G12/(H12*I12*J12)</f>
        <v>3.00451885714286</v>
      </c>
      <c r="L12" s="59" t="n">
        <v>13</v>
      </c>
      <c r="M12" s="45" t="n">
        <f aca="false">L12+K12-1</f>
        <v>15.0045188571429</v>
      </c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47" t="n">
        <v>1</v>
      </c>
      <c r="AA12" s="47" t="n">
        <v>1</v>
      </c>
      <c r="AB12" s="47" t="n">
        <v>1</v>
      </c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44"/>
      <c r="BT12" s="44"/>
      <c r="BU12" s="44"/>
      <c r="BV12" s="44"/>
      <c r="BW12" s="44"/>
      <c r="BX12" s="44"/>
      <c r="BY12" s="44"/>
      <c r="BZ12" s="44"/>
    </row>
    <row r="13" s="43" customFormat="true" ht="12.75" hidden="false" customHeight="false" outlineLevel="0" collapsed="false">
      <c r="A13" s="14"/>
      <c r="B13" s="51" t="s">
        <v>43</v>
      </c>
      <c r="C13" s="11" t="s">
        <v>30</v>
      </c>
      <c r="D13" s="52" t="n">
        <v>70</v>
      </c>
      <c r="E13" s="55" t="n">
        <v>51.18</v>
      </c>
      <c r="F13" s="55" t="n">
        <v>5.12</v>
      </c>
      <c r="G13" s="18"/>
      <c r="H13" s="60"/>
      <c r="I13" s="60"/>
      <c r="J13" s="18"/>
      <c r="K13" s="58"/>
      <c r="L13" s="58"/>
      <c r="M13" s="58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61" t="n">
        <v>12</v>
      </c>
      <c r="AB13" s="61" t="n">
        <v>12</v>
      </c>
      <c r="AC13" s="61" t="n">
        <v>12</v>
      </c>
      <c r="AD13" s="61" t="n">
        <v>12</v>
      </c>
      <c r="AE13" s="61" t="n">
        <v>12</v>
      </c>
      <c r="AF13" s="61" t="n">
        <v>12</v>
      </c>
      <c r="AG13" s="61" t="n">
        <v>12</v>
      </c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44"/>
      <c r="BT13" s="44"/>
      <c r="BU13" s="44"/>
      <c r="BV13" s="44"/>
      <c r="BW13" s="44"/>
      <c r="BX13" s="44"/>
      <c r="BY13" s="44"/>
      <c r="BZ13" s="44"/>
    </row>
    <row r="14" s="43" customFormat="true" ht="12.75" hidden="false" customHeight="false" outlineLevel="0" collapsed="false">
      <c r="A14" s="21" t="n">
        <v>9</v>
      </c>
      <c r="B14" s="62" t="s">
        <v>52</v>
      </c>
      <c r="C14" s="11" t="s">
        <v>30</v>
      </c>
      <c r="D14" s="11" t="n">
        <v>72</v>
      </c>
      <c r="E14" s="10" t="n">
        <f aca="false">Лист1!H20</f>
        <v>38.7</v>
      </c>
      <c r="F14" s="30" t="n">
        <f aca="false">Лист1!I18</f>
        <v>2.275</v>
      </c>
      <c r="G14" s="25" t="n">
        <v>91.61</v>
      </c>
      <c r="H14" s="63" t="n">
        <v>2</v>
      </c>
      <c r="I14" s="63" t="n">
        <v>6</v>
      </c>
      <c r="J14" s="25" t="n">
        <v>1.09</v>
      </c>
      <c r="K14" s="59" t="n">
        <f aca="false">G14/(H14*I14*J14)</f>
        <v>7.00382262996942</v>
      </c>
      <c r="L14" s="63" t="n">
        <v>14</v>
      </c>
      <c r="M14" s="59" t="n">
        <f aca="false">L14+K14-1</f>
        <v>20.0038226299694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61"/>
      <c r="AB14" s="61"/>
      <c r="AC14" s="61"/>
      <c r="AD14" s="61"/>
      <c r="AE14" s="61"/>
      <c r="AF14" s="61"/>
      <c r="AG14" s="6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44"/>
      <c r="BT14" s="44"/>
      <c r="BU14" s="44"/>
      <c r="BV14" s="44"/>
      <c r="BW14" s="44"/>
      <c r="BX14" s="44"/>
      <c r="BY14" s="44"/>
      <c r="BZ14" s="44"/>
    </row>
    <row r="15" s="43" customFormat="true" ht="12.75" hidden="false" customHeight="false" outlineLevel="0" collapsed="false">
      <c r="A15" s="8"/>
      <c r="B15" s="62" t="s">
        <v>55</v>
      </c>
      <c r="C15" s="11" t="s">
        <v>56</v>
      </c>
      <c r="D15" s="11" t="n">
        <v>5.76</v>
      </c>
      <c r="E15" s="48" t="n">
        <f aca="false">Лист1!H21</f>
        <v>1.728</v>
      </c>
      <c r="F15" s="55"/>
      <c r="G15" s="30"/>
      <c r="H15" s="64"/>
      <c r="I15" s="64"/>
      <c r="J15" s="30"/>
      <c r="K15" s="45"/>
      <c r="L15" s="45"/>
      <c r="M15" s="45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61"/>
      <c r="AB15" s="61"/>
      <c r="AC15" s="61"/>
      <c r="AD15" s="61"/>
      <c r="AE15" s="61"/>
      <c r="AF15" s="61"/>
      <c r="AG15" s="6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44"/>
      <c r="BT15" s="44"/>
      <c r="BU15" s="44"/>
      <c r="BV15" s="44"/>
      <c r="BW15" s="44"/>
      <c r="BX15" s="44"/>
      <c r="BY15" s="44"/>
      <c r="BZ15" s="44"/>
    </row>
    <row r="16" s="43" customFormat="true" ht="12.75" hidden="false" customHeight="false" outlineLevel="0" collapsed="false">
      <c r="A16" s="21" t="n">
        <v>10</v>
      </c>
      <c r="B16" s="9" t="s">
        <v>91</v>
      </c>
      <c r="C16" s="8" t="s">
        <v>30</v>
      </c>
      <c r="D16" s="8" t="n">
        <v>148</v>
      </c>
      <c r="E16" s="10" t="n">
        <v>29.51</v>
      </c>
      <c r="F16" s="10"/>
      <c r="G16" s="13" t="n">
        <v>29.51</v>
      </c>
      <c r="H16" s="59" t="n">
        <v>2</v>
      </c>
      <c r="I16" s="59" t="n">
        <v>2</v>
      </c>
      <c r="J16" s="13" t="n">
        <v>1.05</v>
      </c>
      <c r="K16" s="58" t="n">
        <f aca="false">G16/(H16*I16*J16)</f>
        <v>7.02619047619048</v>
      </c>
      <c r="L16" s="58" t="n">
        <v>15</v>
      </c>
      <c r="M16" s="45" t="n">
        <f aca="false">L16+K16-1</f>
        <v>21.0261904761905</v>
      </c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47" t="n">
        <v>4</v>
      </c>
      <c r="AC16" s="47" t="n">
        <v>4</v>
      </c>
      <c r="AD16" s="47" t="n">
        <v>4</v>
      </c>
      <c r="AE16" s="47" t="n">
        <v>4</v>
      </c>
      <c r="AF16" s="47" t="n">
        <v>4</v>
      </c>
      <c r="AG16" s="47" t="n">
        <v>4</v>
      </c>
      <c r="AH16" s="47" t="n">
        <v>4</v>
      </c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44"/>
      <c r="BT16" s="44"/>
      <c r="BU16" s="44"/>
      <c r="BV16" s="44"/>
      <c r="BW16" s="44"/>
      <c r="BX16" s="44"/>
      <c r="BY16" s="44"/>
      <c r="BZ16" s="44"/>
    </row>
    <row r="17" s="43" customFormat="true" ht="12.75" hidden="false" customHeight="false" outlineLevel="0" collapsed="false">
      <c r="A17" s="14"/>
      <c r="B17" s="62" t="s">
        <v>64</v>
      </c>
      <c r="C17" s="11" t="s">
        <v>30</v>
      </c>
      <c r="D17" s="11" t="n">
        <v>39</v>
      </c>
      <c r="E17" s="10" t="n">
        <f aca="false">Лист1!H26</f>
        <v>46.3125</v>
      </c>
      <c r="F17" s="30" t="n">
        <f aca="false">Лист1!I26</f>
        <v>9.2625</v>
      </c>
      <c r="G17" s="65" t="n">
        <v>92</v>
      </c>
      <c r="H17" s="66" t="n">
        <v>2</v>
      </c>
      <c r="I17" s="66" t="n">
        <v>6</v>
      </c>
      <c r="J17" s="65" t="n">
        <v>1.09</v>
      </c>
      <c r="K17" s="66" t="n">
        <f aca="false">G17/(H17*I17*J17)</f>
        <v>7.03363914373089</v>
      </c>
      <c r="L17" s="66" t="n">
        <v>21</v>
      </c>
      <c r="M17" s="66" t="n">
        <f aca="false">L17+K17-1</f>
        <v>27.0336391437309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61" t="n">
        <v>12</v>
      </c>
      <c r="AI17" s="61" t="n">
        <v>12</v>
      </c>
      <c r="AJ17" s="61" t="n">
        <v>12</v>
      </c>
      <c r="AK17" s="61" t="n">
        <v>12</v>
      </c>
      <c r="AL17" s="61" t="n">
        <v>12</v>
      </c>
      <c r="AM17" s="61" t="n">
        <v>12</v>
      </c>
      <c r="AN17" s="61" t="n">
        <v>12</v>
      </c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44"/>
      <c r="BT17" s="44"/>
      <c r="BU17" s="44"/>
      <c r="BV17" s="44"/>
      <c r="BW17" s="44"/>
      <c r="BX17" s="44"/>
      <c r="BY17" s="44"/>
      <c r="BZ17" s="44"/>
    </row>
    <row r="18" s="43" customFormat="true" ht="12.75" hidden="false" customHeight="false" outlineLevel="0" collapsed="false">
      <c r="A18" s="21" t="n">
        <v>11</v>
      </c>
      <c r="B18" s="62" t="s">
        <v>66</v>
      </c>
      <c r="C18" s="11" t="s">
        <v>56</v>
      </c>
      <c r="D18" s="11" t="n">
        <v>3.12</v>
      </c>
      <c r="E18" s="10" t="n">
        <f aca="false">Лист1!H27</f>
        <v>0.936</v>
      </c>
      <c r="F18" s="30"/>
      <c r="G18" s="65"/>
      <c r="H18" s="65"/>
      <c r="I18" s="65"/>
      <c r="J18" s="65"/>
      <c r="K18" s="65"/>
      <c r="L18" s="65"/>
      <c r="M18" s="66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61"/>
      <c r="AI18" s="61"/>
      <c r="AJ18" s="61"/>
      <c r="AK18" s="61"/>
      <c r="AL18" s="61"/>
      <c r="AM18" s="61"/>
      <c r="AN18" s="6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44"/>
      <c r="BT18" s="44"/>
      <c r="BU18" s="44"/>
      <c r="BV18" s="44"/>
      <c r="BW18" s="44"/>
      <c r="BX18" s="44"/>
      <c r="BY18" s="44"/>
      <c r="BZ18" s="44"/>
    </row>
    <row r="19" s="43" customFormat="true" ht="15.75" hidden="false" customHeight="false" outlineLevel="0" collapsed="false">
      <c r="A19" s="21"/>
      <c r="B19" s="62" t="s">
        <v>67</v>
      </c>
      <c r="C19" s="11" t="s">
        <v>30</v>
      </c>
      <c r="D19" s="11" t="n">
        <v>288</v>
      </c>
      <c r="E19" s="10" t="n">
        <f aca="false">Лист1!H28</f>
        <v>43.2</v>
      </c>
      <c r="F19" s="30" t="n">
        <f aca="false">Лист1!I28</f>
        <v>10.8</v>
      </c>
      <c r="G19" s="65"/>
      <c r="H19" s="65"/>
      <c r="I19" s="65"/>
      <c r="J19" s="65"/>
      <c r="K19" s="65"/>
      <c r="L19" s="65"/>
      <c r="M19" s="66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61"/>
      <c r="AI19" s="61"/>
      <c r="AJ19" s="61"/>
      <c r="AK19" s="61"/>
      <c r="AL19" s="61"/>
      <c r="AM19" s="61"/>
      <c r="AN19" s="6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44"/>
      <c r="BT19" s="44"/>
      <c r="BU19" s="44"/>
      <c r="BV19" s="44"/>
      <c r="BW19" s="44"/>
      <c r="BX19" s="44"/>
      <c r="BY19" s="44"/>
      <c r="BZ19" s="44"/>
    </row>
    <row r="20" s="43" customFormat="true" ht="12.75" hidden="false" customHeight="false" outlineLevel="0" collapsed="false">
      <c r="A20" s="8"/>
      <c r="B20" s="62" t="s">
        <v>70</v>
      </c>
      <c r="C20" s="11" t="s">
        <v>56</v>
      </c>
      <c r="D20" s="11" t="n">
        <v>5.184</v>
      </c>
      <c r="E20" s="10" t="n">
        <f aca="false">Лист1!H29</f>
        <v>1.5552</v>
      </c>
      <c r="F20" s="30"/>
      <c r="G20" s="65"/>
      <c r="H20" s="65"/>
      <c r="I20" s="65"/>
      <c r="J20" s="65"/>
      <c r="K20" s="65"/>
      <c r="L20" s="65"/>
      <c r="M20" s="66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61"/>
      <c r="AI20" s="61"/>
      <c r="AJ20" s="61"/>
      <c r="AK20" s="61"/>
      <c r="AL20" s="61"/>
      <c r="AM20" s="61"/>
      <c r="AN20" s="6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44"/>
      <c r="BT20" s="44"/>
      <c r="BU20" s="44"/>
      <c r="BV20" s="44"/>
      <c r="BW20" s="44"/>
      <c r="BX20" s="44"/>
      <c r="BY20" s="44"/>
      <c r="BZ20" s="44"/>
    </row>
    <row r="21" s="43" customFormat="true" ht="12.75" hidden="false" customHeight="false" outlineLevel="0" collapsed="false">
      <c r="A21" s="21" t="n">
        <v>12</v>
      </c>
      <c r="B21" s="12" t="s">
        <v>71</v>
      </c>
      <c r="C21" s="11" t="s">
        <v>72</v>
      </c>
      <c r="D21" s="11" t="n">
        <v>24.48</v>
      </c>
      <c r="E21" s="10" t="n">
        <f aca="false">Лист1!H30</f>
        <v>19.584</v>
      </c>
      <c r="F21" s="10"/>
      <c r="G21" s="13" t="n">
        <v>19.58</v>
      </c>
      <c r="H21" s="59" t="n">
        <v>2</v>
      </c>
      <c r="I21" s="59" t="n">
        <v>2</v>
      </c>
      <c r="J21" s="13" t="n">
        <v>1</v>
      </c>
      <c r="K21" s="58" t="n">
        <f aca="false">G21/(H21*I21*J21)</f>
        <v>4.895</v>
      </c>
      <c r="L21" s="58" t="n">
        <v>24</v>
      </c>
      <c r="M21" s="45" t="n">
        <f aca="false">L21+K21-1</f>
        <v>27.895</v>
      </c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47" t="n">
        <v>4</v>
      </c>
      <c r="AL21" s="47" t="n">
        <v>4</v>
      </c>
      <c r="AM21" s="47" t="n">
        <v>4</v>
      </c>
      <c r="AN21" s="47" t="n">
        <v>4</v>
      </c>
      <c r="AO21" s="47" t="n">
        <v>4</v>
      </c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44"/>
      <c r="BT21" s="44"/>
      <c r="BU21" s="44"/>
      <c r="BV21" s="44"/>
      <c r="BW21" s="44"/>
      <c r="BX21" s="44"/>
      <c r="BY21" s="44"/>
      <c r="BZ21" s="44"/>
    </row>
    <row r="22" s="43" customFormat="true" ht="12.75" hidden="false" customHeight="false" outlineLevel="0" collapsed="false">
      <c r="A22" s="14"/>
      <c r="B22" s="62" t="s">
        <v>74</v>
      </c>
      <c r="C22" s="11" t="s">
        <v>30</v>
      </c>
      <c r="D22" s="11" t="n">
        <v>48</v>
      </c>
      <c r="E22" s="10" t="n">
        <f aca="false">Лист1!H31</f>
        <v>6.6</v>
      </c>
      <c r="F22" s="30" t="n">
        <f aca="false">Лист1!I31</f>
        <v>1.32</v>
      </c>
      <c r="G22" s="18"/>
      <c r="H22" s="60"/>
      <c r="I22" s="60"/>
      <c r="J22" s="18"/>
      <c r="K22" s="58"/>
      <c r="L22" s="58"/>
      <c r="M22" s="58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1" t="n">
        <v>12</v>
      </c>
      <c r="AP22" s="61" t="n">
        <v>12</v>
      </c>
      <c r="AQ22" s="61" t="n">
        <v>12</v>
      </c>
      <c r="AR22" s="61" t="n">
        <v>12</v>
      </c>
      <c r="AS22" s="61" t="n">
        <v>12</v>
      </c>
      <c r="AT22" s="61" t="n">
        <v>12</v>
      </c>
      <c r="AU22" s="61" t="n">
        <v>12</v>
      </c>
      <c r="AV22" s="61" t="n">
        <v>12</v>
      </c>
      <c r="AW22" s="61" t="n">
        <v>12</v>
      </c>
      <c r="AX22" s="61" t="n">
        <v>12</v>
      </c>
      <c r="AY22" s="61" t="n">
        <v>12</v>
      </c>
      <c r="AZ22" s="61" t="n">
        <v>12</v>
      </c>
      <c r="BA22" s="61" t="n">
        <v>12</v>
      </c>
      <c r="BB22" s="67"/>
      <c r="BC22" s="67"/>
      <c r="BD22" s="68"/>
      <c r="BE22" s="68"/>
      <c r="BF22" s="68"/>
      <c r="BG22" s="68"/>
      <c r="BH22" s="68"/>
      <c r="BI22" s="68"/>
      <c r="BJ22" s="68"/>
      <c r="BK22" s="23"/>
      <c r="BL22" s="23"/>
      <c r="BM22" s="23"/>
      <c r="BN22" s="23"/>
      <c r="BO22" s="23"/>
      <c r="BP22" s="23"/>
      <c r="BQ22" s="23"/>
      <c r="BR22" s="23"/>
      <c r="BS22" s="44"/>
      <c r="BT22" s="44"/>
      <c r="BU22" s="44"/>
      <c r="BV22" s="44"/>
      <c r="BW22" s="44"/>
      <c r="BX22" s="44"/>
      <c r="BY22" s="44"/>
      <c r="BZ22" s="44"/>
    </row>
    <row r="23" s="43" customFormat="true" ht="15.75" hidden="false" customHeight="false" outlineLevel="0" collapsed="false">
      <c r="A23" s="21" t="n">
        <v>13</v>
      </c>
      <c r="B23" s="62" t="s">
        <v>75</v>
      </c>
      <c r="C23" s="11" t="s">
        <v>30</v>
      </c>
      <c r="D23" s="11" t="n">
        <v>384</v>
      </c>
      <c r="E23" s="10" t="n">
        <f aca="false">Лист1!H32</f>
        <v>144</v>
      </c>
      <c r="F23" s="30" t="n">
        <f aca="false">Лист1!I32</f>
        <v>36</v>
      </c>
      <c r="G23" s="25" t="n">
        <v>162.89</v>
      </c>
      <c r="H23" s="63" t="n">
        <v>2</v>
      </c>
      <c r="I23" s="63" t="n">
        <v>6</v>
      </c>
      <c r="J23" s="25" t="n">
        <v>1.05</v>
      </c>
      <c r="K23" s="59" t="n">
        <f aca="false">G23/(H23*I23*J23)</f>
        <v>12.9277777777778</v>
      </c>
      <c r="L23" s="63" t="n">
        <v>28</v>
      </c>
      <c r="M23" s="59" t="n">
        <f aca="false">L23+K23-1</f>
        <v>39.9277777777778</v>
      </c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7"/>
      <c r="BC23" s="67"/>
      <c r="BD23" s="68"/>
      <c r="BE23" s="68"/>
      <c r="BF23" s="68"/>
      <c r="BG23" s="68"/>
      <c r="BH23" s="68"/>
      <c r="BI23" s="68"/>
      <c r="BJ23" s="68"/>
      <c r="BK23" s="23"/>
      <c r="BL23" s="23"/>
      <c r="BM23" s="23"/>
      <c r="BN23" s="23"/>
      <c r="BO23" s="23"/>
      <c r="BP23" s="23"/>
      <c r="BQ23" s="23"/>
      <c r="BR23" s="23"/>
      <c r="BS23" s="44"/>
      <c r="BT23" s="44"/>
      <c r="BU23" s="44"/>
      <c r="BV23" s="44"/>
      <c r="BW23" s="44"/>
      <c r="BX23" s="44"/>
      <c r="BY23" s="44"/>
      <c r="BZ23" s="44"/>
    </row>
    <row r="24" s="43" customFormat="true" ht="12.75" hidden="false" customHeight="false" outlineLevel="0" collapsed="false">
      <c r="A24" s="8"/>
      <c r="B24" s="62" t="s">
        <v>77</v>
      </c>
      <c r="C24" s="11" t="s">
        <v>56</v>
      </c>
      <c r="D24" s="11" t="n">
        <v>30.72</v>
      </c>
      <c r="E24" s="10" t="n">
        <f aca="false">Лист1!H33</f>
        <v>12.288</v>
      </c>
      <c r="F24" s="30"/>
      <c r="G24" s="30"/>
      <c r="H24" s="64"/>
      <c r="I24" s="64"/>
      <c r="J24" s="30"/>
      <c r="K24" s="45"/>
      <c r="L24" s="45"/>
      <c r="M24" s="45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7"/>
      <c r="BC24" s="67"/>
      <c r="BD24" s="68"/>
      <c r="BE24" s="68"/>
      <c r="BF24" s="68"/>
      <c r="BG24" s="68"/>
      <c r="BH24" s="68"/>
      <c r="BI24" s="68"/>
      <c r="BJ24" s="68"/>
      <c r="BK24" s="23"/>
      <c r="BL24" s="23"/>
      <c r="BM24" s="23"/>
      <c r="BN24" s="23"/>
      <c r="BO24" s="23"/>
      <c r="BP24" s="23"/>
      <c r="BQ24" s="23"/>
      <c r="BR24" s="23"/>
      <c r="BS24" s="44"/>
      <c r="BT24" s="44"/>
      <c r="BU24" s="44"/>
      <c r="BV24" s="44"/>
      <c r="BW24" s="44"/>
      <c r="BX24" s="44"/>
      <c r="BY24" s="44"/>
      <c r="BZ24" s="44"/>
    </row>
    <row r="25" s="43" customFormat="true" ht="13.5" hidden="false" customHeight="false" outlineLevel="0" collapsed="false">
      <c r="A25" s="69" t="n">
        <v>14</v>
      </c>
      <c r="B25" s="37" t="s">
        <v>78</v>
      </c>
      <c r="C25" s="36" t="s">
        <v>72</v>
      </c>
      <c r="D25" s="36" t="n">
        <v>115.872</v>
      </c>
      <c r="E25" s="38" t="n">
        <f aca="false">Лист1!H34</f>
        <v>173.808</v>
      </c>
      <c r="F25" s="38"/>
      <c r="G25" s="70" t="n">
        <v>173.81</v>
      </c>
      <c r="H25" s="71" t="n">
        <v>2</v>
      </c>
      <c r="I25" s="71" t="n">
        <v>2</v>
      </c>
      <c r="J25" s="70" t="n">
        <v>1.145</v>
      </c>
      <c r="K25" s="72" t="n">
        <f aca="false">G25/(H25*I25*J25)</f>
        <v>37.9497816593887</v>
      </c>
      <c r="L25" s="72" t="n">
        <v>29</v>
      </c>
      <c r="M25" s="72" t="n">
        <f aca="false">L25+K25-1</f>
        <v>65.9497816593887</v>
      </c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73" t="n">
        <v>4</v>
      </c>
      <c r="AQ25" s="73" t="n">
        <v>4</v>
      </c>
      <c r="AR25" s="73" t="n">
        <v>4</v>
      </c>
      <c r="AS25" s="73" t="n">
        <v>4</v>
      </c>
      <c r="AT25" s="73" t="n">
        <v>4</v>
      </c>
      <c r="AU25" s="73" t="n">
        <v>4</v>
      </c>
      <c r="AV25" s="73" t="n">
        <v>4</v>
      </c>
      <c r="AW25" s="73" t="n">
        <v>4</v>
      </c>
      <c r="AX25" s="73" t="n">
        <v>4</v>
      </c>
      <c r="AY25" s="73" t="n">
        <v>4</v>
      </c>
      <c r="AZ25" s="73" t="n">
        <v>4</v>
      </c>
      <c r="BA25" s="73" t="n">
        <v>4</v>
      </c>
      <c r="BB25" s="73" t="n">
        <v>4</v>
      </c>
      <c r="BC25" s="73" t="n">
        <v>4</v>
      </c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44"/>
      <c r="BT25" s="44"/>
      <c r="BU25" s="44"/>
      <c r="BV25" s="44"/>
      <c r="BW25" s="44"/>
      <c r="BX25" s="44"/>
      <c r="BY25" s="44"/>
      <c r="BZ25" s="44"/>
    </row>
    <row r="26" s="43" customFormat="true" ht="15.7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K26" s="39" t="s">
        <v>92</v>
      </c>
      <c r="L26" s="39"/>
      <c r="M26" s="39"/>
      <c r="N26" s="8" t="n">
        <f aca="false">SUM(N4:N25)</f>
        <v>1</v>
      </c>
      <c r="O26" s="8" t="n">
        <f aca="false">SUM(O4:O25)</f>
        <v>3</v>
      </c>
      <c r="P26" s="8" t="n">
        <f aca="false">SUM(P4:P25)</f>
        <v>3</v>
      </c>
      <c r="Q26" s="8" t="n">
        <f aca="false">SUM(Q4:Q25)</f>
        <v>3</v>
      </c>
      <c r="R26" s="8" t="n">
        <f aca="false">SUM(R4:R25)</f>
        <v>3</v>
      </c>
      <c r="S26" s="8" t="n">
        <f aca="false">SUM(S4:S25)</f>
        <v>4</v>
      </c>
      <c r="T26" s="8" t="n">
        <f aca="false">SUM(T4:T25)</f>
        <v>15</v>
      </c>
      <c r="U26" s="8" t="n">
        <f aca="false">SUM(U4:U25)</f>
        <v>19</v>
      </c>
      <c r="V26" s="8" t="n">
        <f aca="false">SUM(V4:V25)</f>
        <v>21</v>
      </c>
      <c r="W26" s="8" t="n">
        <f aca="false">SUM(W4:W25)</f>
        <v>20</v>
      </c>
      <c r="X26" s="8" t="n">
        <f aca="false">SUM(X4:X25)</f>
        <v>20</v>
      </c>
      <c r="Y26" s="8" t="n">
        <f aca="false">SUM(Y4:Y25)</f>
        <v>12</v>
      </c>
      <c r="Z26" s="8" t="n">
        <f aca="false">SUM(Z4:Z25)</f>
        <v>9</v>
      </c>
      <c r="AA26" s="8" t="n">
        <f aca="false">SUM(AA4:AA25)</f>
        <v>17</v>
      </c>
      <c r="AB26" s="8" t="n">
        <f aca="false">SUM(AB4:AB25)</f>
        <v>21</v>
      </c>
      <c r="AC26" s="8" t="n">
        <f aca="false">SUM(AC4:AC25)</f>
        <v>16</v>
      </c>
      <c r="AD26" s="8" t="n">
        <f aca="false">SUM(AD4:AD25)</f>
        <v>16</v>
      </c>
      <c r="AE26" s="8" t="n">
        <f aca="false">SUM(AE4:AE25)</f>
        <v>16</v>
      </c>
      <c r="AF26" s="8" t="n">
        <f aca="false">SUM(AF4:AF25)</f>
        <v>16</v>
      </c>
      <c r="AG26" s="8" t="n">
        <f aca="false">SUM(AG4:AG25)</f>
        <v>16</v>
      </c>
      <c r="AH26" s="8" t="n">
        <f aca="false">SUM(AH4:AH25)</f>
        <v>16</v>
      </c>
      <c r="AI26" s="8" t="n">
        <f aca="false">SUM(AI4:AI25)</f>
        <v>12</v>
      </c>
      <c r="AJ26" s="8" t="n">
        <f aca="false">SUM(AJ4:AJ25)</f>
        <v>12</v>
      </c>
      <c r="AK26" s="8" t="n">
        <f aca="false">SUM(AK4:AK25)</f>
        <v>16</v>
      </c>
      <c r="AL26" s="8" t="n">
        <f aca="false">SUM(AL4:AL25)</f>
        <v>16</v>
      </c>
      <c r="AM26" s="8" t="n">
        <f aca="false">SUM(AM4:AM25)</f>
        <v>16</v>
      </c>
      <c r="AN26" s="8" t="n">
        <f aca="false">SUM(AN4:AN25)</f>
        <v>16</v>
      </c>
      <c r="AO26" s="8" t="n">
        <f aca="false">SUM(AO4:AO25)</f>
        <v>16</v>
      </c>
      <c r="AP26" s="8" t="n">
        <f aca="false">SUM(AP4:AP25)</f>
        <v>16</v>
      </c>
      <c r="AQ26" s="8" t="n">
        <f aca="false">SUM(AQ4:AQ25)</f>
        <v>16</v>
      </c>
      <c r="AR26" s="8" t="n">
        <f aca="false">SUM(AR4:AR25)</f>
        <v>16</v>
      </c>
      <c r="AS26" s="8" t="n">
        <f aca="false">SUM(AS4:AS25)</f>
        <v>16</v>
      </c>
      <c r="AT26" s="8" t="n">
        <f aca="false">SUM(AT4:AT25)</f>
        <v>16</v>
      </c>
      <c r="AU26" s="8" t="n">
        <f aca="false">SUM(AU4:AU25)</f>
        <v>16</v>
      </c>
      <c r="AV26" s="8" t="n">
        <f aca="false">SUM(AV4:AV25)</f>
        <v>16</v>
      </c>
      <c r="AW26" s="8" t="n">
        <f aca="false">SUM(AW4:AW25)</f>
        <v>16</v>
      </c>
      <c r="AX26" s="8" t="n">
        <f aca="false">SUM(AX4:AX25)</f>
        <v>16</v>
      </c>
      <c r="AY26" s="8" t="n">
        <f aca="false">SUM(AY4:AY25)</f>
        <v>16</v>
      </c>
      <c r="AZ26" s="8" t="n">
        <f aca="false">SUM(AZ4:AZ25)</f>
        <v>16</v>
      </c>
      <c r="BA26" s="8" t="n">
        <f aca="false">SUM(BA4:BA25)</f>
        <v>16</v>
      </c>
      <c r="BB26" s="8" t="n">
        <f aca="false">SUM(BB4:BB25)</f>
        <v>4</v>
      </c>
      <c r="BC26" s="8" t="n">
        <f aca="false">SUM(BC4:BC25)</f>
        <v>4</v>
      </c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</row>
    <row r="27" s="43" customFormat="tru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</row>
    <row r="28" s="43" customFormat="tru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</row>
    <row r="29" s="43" customFormat="tru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</row>
    <row r="30" s="43" customFormat="tru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s="43" customFormat="tru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s="43" customFormat="tru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s="43" customFormat="tru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s="43" customFormat="tru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s="43" customFormat="tru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s="43" customFormat="tru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s="43" customFormat="tru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s="43" customFormat="tru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s="43" customFormat="tru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s="43" customFormat="tru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s="43" customFormat="tru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s="43" customFormat="true" ht="15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s="43" customFormat="tru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s="43" customFormat="tru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s="43" customFormat="tru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s="43" customFormat="true" ht="15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s="43" customFormat="true" ht="15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s="43" customFormat="true" ht="15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s="43" customFormat="true" ht="15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</row>
    <row r="50" s="43" customFormat="true" ht="15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</row>
    <row r="51" s="43" customFormat="true" ht="15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</row>
    <row r="52" s="43" customFormat="true" ht="15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</row>
    <row r="53" s="43" customFormat="true" ht="15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</row>
    <row r="54" s="43" customFormat="tru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</row>
    <row r="55" s="43" customFormat="tru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</row>
    <row r="56" s="43" customFormat="tru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</row>
    <row r="57" s="43" customFormat="tru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</row>
    <row r="58" s="43" customFormat="tru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s="43" customFormat="tru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</row>
    <row r="60" s="43" customFormat="tru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</row>
    <row r="61" s="43" customFormat="tru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</row>
    <row r="62" s="43" customFormat="tru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</row>
    <row r="63" s="43" customFormat="true" ht="15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s="43" customFormat="tru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</row>
    <row r="65" s="43" customFormat="tru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</row>
    <row r="66" s="43" customFormat="true" ht="15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</row>
    <row r="67" s="43" customFormat="tru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</row>
    <row r="68" s="43" customFormat="tru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</row>
    <row r="69" s="43" customFormat="tru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</row>
    <row r="70" s="43" customFormat="true" ht="15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</row>
    <row r="71" s="43" customFormat="true" ht="15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</row>
    <row r="72" s="43" customFormat="true" ht="15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</row>
    <row r="73" s="43" customFormat="true" ht="15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</row>
    <row r="74" s="43" customFormat="true" ht="15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</row>
    <row r="75" s="43" customFormat="true" ht="15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</row>
    <row r="76" s="43" customFormat="true" ht="15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s="43" customFormat="true" ht="15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s="43" customFormat="true" ht="15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</row>
    <row r="79" s="43" customFormat="true" ht="15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s="43" customFormat="true" ht="15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s="43" customFormat="true" ht="15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s="43" customFormat="tru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s="43" customFormat="tru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s="43" customFormat="tru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s="43" customFormat="tru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s="43" customFormat="tru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</row>
    <row r="87" s="43" customFormat="tru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s="43" customFormat="tru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s="43" customFormat="tru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</row>
    <row r="90" s="43" customFormat="true" ht="15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s="43" customFormat="true" ht="15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s="43" customFormat="true" ht="15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s="43" customFormat="true" ht="15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s="43" customFormat="tru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s="43" customFormat="tru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s="43" customFormat="tru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s="43" customFormat="true" ht="15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s="43" customFormat="tru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</row>
    <row r="99" s="43" customFormat="true" ht="15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s="43" customFormat="true" ht="15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s="43" customFormat="true" ht="15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s="43" customFormat="true" ht="15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s="43" customFormat="true" ht="15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s="43" customFormat="true" ht="15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s="43" customFormat="tru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s="43" customFormat="true" ht="15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s="43" customFormat="true" ht="15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s="43" customFormat="true" ht="15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s="43" customFormat="true" ht="15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s="43" customFormat="true" ht="15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s="43" customFormat="true" ht="15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s="43" customFormat="true" ht="15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s="43" customFormat="true" ht="15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s="43" customFormat="true" ht="15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s="43" customFormat="true" ht="15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s="43" customFormat="true" ht="15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s="43" customFormat="true" ht="15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s="43" customFormat="tru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s="43" customFormat="true" ht="15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s="43" customFormat="tru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s="43" customFormat="tru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s="43" customFormat="tru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s="43" customFormat="tru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s="43" customFormat="tru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s="43" customFormat="tru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s="43" customFormat="tru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s="43" customFormat="tru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s="43" customFormat="tru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s="43" customFormat="tru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s="43" customFormat="tru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s="43" customFormat="tru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s="43" customFormat="tru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s="43" customFormat="tru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s="43" customFormat="tru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</row>
    <row r="135" s="43" customFormat="tru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s="43" customFormat="tru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s="43" customFormat="tru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s="43" customFormat="tru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s="43" customFormat="tru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s="43" customFormat="tru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s="43" customFormat="tru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s="43" customFormat="tru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s="43" customFormat="tru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s="43" customFormat="tru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</row>
    <row r="145" s="43" customFormat="tru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</row>
    <row r="146" s="43" customFormat="tru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</row>
    <row r="147" s="43" customFormat="tru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</row>
    <row r="148" s="43" customFormat="tru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</row>
    <row r="149" s="43" customFormat="tru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</row>
    <row r="150" s="43" customFormat="tru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</row>
    <row r="151" s="43" customFormat="tru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</row>
    <row r="152" s="43" customFormat="tru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</row>
    <row r="153" s="43" customFormat="tru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</row>
    <row r="154" s="43" customFormat="tru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</row>
    <row r="155" s="43" customFormat="tru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</row>
    <row r="156" s="43" customFormat="tru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</row>
    <row r="157" s="43" customFormat="tru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</row>
    <row r="158" s="43" customFormat="tru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</row>
    <row r="159" s="43" customFormat="tru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</row>
    <row r="160" s="43" customFormat="tru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</row>
    <row r="161" s="43" customFormat="tru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</row>
    <row r="162" s="43" customFormat="tru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</row>
    <row r="163" s="43" customFormat="tru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s="43" customFormat="tru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</row>
    <row r="165" s="43" customFormat="tru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</row>
    <row r="166" s="43" customFormat="tru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</row>
    <row r="167" s="43" customFormat="tru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</row>
    <row r="168" s="43" customFormat="tru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</row>
    <row r="169" s="43" customFormat="tru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</row>
    <row r="170" s="43" customFormat="tru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</row>
    <row r="171" s="43" customFormat="tru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</row>
    <row r="172" s="43" customFormat="tru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</row>
    <row r="173" s="43" customFormat="tru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</row>
    <row r="174" s="43" customFormat="tru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</row>
    <row r="175" s="43" customFormat="tru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</row>
    <row r="176" s="43" customFormat="tru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</row>
    <row r="177" s="43" customFormat="tru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</row>
    <row r="178" s="43" customFormat="tru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</row>
    <row r="179" s="43" customFormat="tru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</row>
    <row r="180" s="43" customFormat="tru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</row>
    <row r="181" s="43" customFormat="tru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</row>
    <row r="182" s="43" customFormat="tru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</row>
    <row r="183" s="43" customFormat="tru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</row>
    <row r="184" s="43" customFormat="tru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</row>
    <row r="185" s="43" customFormat="tru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</row>
    <row r="186" s="43" customFormat="tru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</row>
    <row r="187" s="43" customFormat="tru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</row>
    <row r="188" s="43" customFormat="tru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</row>
    <row r="189" s="43" customFormat="tru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</row>
    <row r="190" s="43" customFormat="tru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</row>
    <row r="191" s="43" customFormat="tru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</row>
    <row r="192" s="43" customFormat="tru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</row>
    <row r="193" s="43" customFormat="tru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</row>
    <row r="194" s="43" customFormat="tru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</row>
    <row r="195" s="43" customFormat="tru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</row>
    <row r="196" s="43" customFormat="tru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</row>
    <row r="197" s="43" customFormat="tru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</row>
    <row r="198" s="43" customFormat="tru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</row>
    <row r="199" s="43" customFormat="tru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</row>
    <row r="200" s="43" customFormat="tru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</row>
    <row r="201" s="43" customFormat="tru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</row>
    <row r="202" s="43" customFormat="tru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</row>
    <row r="203" s="43" customFormat="tru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</row>
    <row r="204" s="43" customFormat="tru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</row>
    <row r="205" s="43" customFormat="tru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</row>
    <row r="206" s="43" customFormat="tru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</row>
    <row r="207" s="43" customFormat="tru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</row>
    <row r="208" s="43" customFormat="tru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</row>
    <row r="209" s="43" customFormat="tru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</row>
    <row r="210" s="43" customFormat="tru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</row>
    <row r="211" s="43" customFormat="tru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</row>
    <row r="212" s="43" customFormat="tru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</row>
    <row r="213" s="43" customFormat="tru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</row>
    <row r="214" s="43" customFormat="tru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</row>
    <row r="215" s="43" customFormat="tru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</row>
    <row r="216" s="43" customFormat="tru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</row>
    <row r="217" s="43" customFormat="tru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</row>
    <row r="218" s="43" customFormat="tru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</row>
    <row r="219" s="43" customFormat="tru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</row>
    <row r="220" s="43" customFormat="tru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</row>
    <row r="221" s="43" customFormat="tru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</row>
    <row r="222" s="43" customFormat="tru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</row>
    <row r="223" s="43" customFormat="tru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s="43" customFormat="tru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</row>
    <row r="225" s="43" customFormat="tru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</row>
    <row r="226" s="43" customFormat="tru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</row>
    <row r="227" s="43" customFormat="tru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</row>
    <row r="228" s="43" customFormat="tru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</row>
    <row r="229" s="43" customFormat="tru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</row>
    <row r="230" s="43" customFormat="tru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</row>
    <row r="231" s="43" customFormat="tru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</row>
    <row r="232" s="43" customFormat="tru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</row>
    <row r="233" s="43" customFormat="tru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</row>
    <row r="234" s="43" customFormat="tru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</row>
    <row r="235" s="43" customFormat="tru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</row>
    <row r="236" s="43" customFormat="tru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</row>
    <row r="237" s="43" customFormat="tru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</row>
    <row r="238" s="43" customFormat="tru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</row>
    <row r="239" s="43" customFormat="tru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</row>
    <row r="240" s="43" customFormat="tru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</row>
    <row r="241" s="43" customFormat="tru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</row>
    <row r="242" s="43" customFormat="tru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</row>
    <row r="243" s="43" customFormat="tru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</row>
    <row r="244" s="43" customFormat="tru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</row>
    <row r="245" s="43" customFormat="tru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</row>
    <row r="246" s="43" customFormat="tru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</row>
    <row r="247" s="43" customFormat="tru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</row>
    <row r="248" s="43" customFormat="tru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</row>
    <row r="249" s="43" customFormat="tru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</row>
    <row r="250" s="43" customFormat="tru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</row>
    <row r="251" s="43" customFormat="tru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</row>
    <row r="252" s="43" customFormat="tru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</row>
    <row r="253" s="43" customFormat="tru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</row>
    <row r="254" s="43" customFormat="tru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</row>
    <row r="255" s="43" customFormat="tru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</row>
    <row r="256" s="43" customFormat="tru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</row>
    <row r="257" s="43" customFormat="tru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</row>
    <row r="258" s="43" customFormat="tru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</row>
    <row r="259" s="43" customFormat="tru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</row>
    <row r="260" s="43" customFormat="tru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</row>
    <row r="261" s="43" customFormat="tru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</row>
    <row r="262" s="43" customFormat="tru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</row>
    <row r="263" s="43" customFormat="tru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</row>
    <row r="264" s="43" customFormat="tru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</row>
    <row r="265" s="43" customFormat="tru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</row>
    <row r="266" s="43" customFormat="tru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</row>
    <row r="267" s="43" customFormat="tru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</row>
    <row r="268" s="43" customFormat="tru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</row>
    <row r="269" s="43" customFormat="tru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</row>
    <row r="270" s="43" customFormat="tru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</row>
    <row r="271" s="43" customFormat="tru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</row>
    <row r="272" s="43" customFormat="tru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</row>
    <row r="273" s="43" customFormat="tru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</row>
    <row r="274" s="43" customFormat="tru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</row>
    <row r="275" s="43" customFormat="tru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</row>
    <row r="276" s="43" customFormat="tru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</row>
    <row r="277" s="43" customFormat="tru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</row>
    <row r="278" s="43" customFormat="tru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</row>
    <row r="279" s="43" customFormat="tru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</row>
    <row r="280" s="43" customFormat="tru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</row>
    <row r="281" s="43" customFormat="tru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</row>
    <row r="282" s="43" customFormat="tru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</row>
    <row r="283" s="43" customFormat="tru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</row>
    <row r="284" s="43" customFormat="tru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</row>
    <row r="285" s="43" customFormat="tru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</row>
    <row r="286" s="43" customFormat="tru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</row>
    <row r="287" s="43" customFormat="tru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</row>
    <row r="288" s="43" customFormat="tru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</row>
    <row r="289" s="43" customFormat="tru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</row>
    <row r="290" s="43" customFormat="tru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</row>
    <row r="291" s="43" customFormat="tru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</row>
    <row r="292" s="43" customFormat="tru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</row>
    <row r="293" s="43" customFormat="tru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</row>
    <row r="294" s="43" customFormat="tru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</row>
    <row r="295" s="43" customFormat="tru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</row>
    <row r="296" s="43" customFormat="tru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</row>
    <row r="297" s="43" customFormat="tru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</row>
    <row r="298" s="43" customFormat="tru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</row>
    <row r="299" s="43" customFormat="tru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</row>
    <row r="300" s="43" customFormat="tru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</row>
    <row r="301" s="43" customFormat="tru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</row>
    <row r="302" s="43" customFormat="tru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</row>
    <row r="303" s="43" customFormat="tru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</row>
    <row r="304" s="43" customFormat="tru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</row>
    <row r="305" s="43" customFormat="tru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</row>
    <row r="306" s="43" customFormat="tru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</row>
    <row r="307" s="43" customFormat="tru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</row>
    <row r="308" s="43" customFormat="tru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</row>
    <row r="309" s="43" customFormat="tru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</row>
    <row r="310" s="43" customFormat="tru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</row>
    <row r="311" s="43" customFormat="tru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</row>
    <row r="312" s="43" customFormat="tru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</row>
    <row r="313" s="43" customFormat="tru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</row>
    <row r="314" s="43" customFormat="tru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</row>
    <row r="315" s="43" customFormat="tru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</row>
    <row r="316" s="43" customFormat="tru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</row>
    <row r="317" s="43" customFormat="tru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</row>
    <row r="318" s="43" customFormat="tru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</row>
    <row r="319" s="43" customFormat="tru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</row>
    <row r="320" s="43" customFormat="tru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</row>
    <row r="321" s="43" customFormat="tru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</row>
    <row r="322" s="43" customFormat="tru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</row>
    <row r="323" s="43" customFormat="tru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</row>
    <row r="324" s="43" customFormat="tru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</row>
    <row r="325" s="43" customFormat="tru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</row>
    <row r="326" s="43" customFormat="tru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</row>
    <row r="327" s="43" customFormat="tru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</row>
    <row r="328" s="43" customFormat="tru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</row>
    <row r="329" s="43" customFormat="tru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</row>
    <row r="330" s="43" customFormat="tru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</row>
    <row r="331" s="43" customFormat="tru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</row>
    <row r="332" s="43" customFormat="tru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</row>
    <row r="333" s="43" customFormat="tru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</row>
    <row r="334" s="43" customFormat="tru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</row>
    <row r="335" s="43" customFormat="tru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</row>
    <row r="336" s="43" customFormat="tru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</row>
    <row r="337" s="43" customFormat="tru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</row>
    <row r="338" s="43" customFormat="tru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</row>
    <row r="339" s="43" customFormat="tru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</row>
    <row r="340" s="43" customFormat="tru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</row>
    <row r="341" s="43" customFormat="tru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</row>
    <row r="342" s="43" customFormat="tru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</row>
    <row r="343" s="43" customFormat="tru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</row>
    <row r="344" s="43" customFormat="tru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</row>
    <row r="345" s="43" customFormat="tru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</row>
    <row r="346" s="43" customFormat="tru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</row>
    <row r="347" s="43" customFormat="tru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</row>
    <row r="348" s="43" customFormat="tru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</row>
    <row r="349" s="43" customFormat="tru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</row>
    <row r="350" s="43" customFormat="tru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</row>
    <row r="351" s="43" customFormat="tru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</row>
    <row r="352" s="43" customFormat="tru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</row>
    <row r="353" s="43" customFormat="tru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</row>
    <row r="354" s="43" customFormat="tru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</row>
    <row r="355" s="43" customFormat="tru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</row>
    <row r="356" s="43" customFormat="tru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</row>
    <row r="357" s="43" customFormat="tru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</row>
    <row r="358" s="43" customFormat="tru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</row>
    <row r="359" s="43" customFormat="tru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</row>
    <row r="360" s="43" customFormat="tru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</row>
    <row r="361" s="43" customFormat="tru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</row>
    <row r="362" s="43" customFormat="tru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</row>
    <row r="363" s="43" customFormat="tru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</row>
    <row r="364" s="43" customFormat="tru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</row>
    <row r="365" s="43" customFormat="tru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</row>
    <row r="366" s="43" customFormat="tru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</row>
    <row r="367" s="43" customFormat="tru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</row>
    <row r="368" s="43" customFormat="tru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</row>
    <row r="369" s="43" customFormat="tru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</row>
    <row r="370" s="43" customFormat="tru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</row>
    <row r="371" s="43" customFormat="tru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</row>
    <row r="372" s="43" customFormat="tru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</row>
    <row r="373" s="43" customFormat="tru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</row>
    <row r="374" s="43" customFormat="tru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</row>
    <row r="375" s="43" customFormat="tru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</row>
    <row r="376" s="43" customFormat="true" ht="15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</row>
    <row r="377" s="43" customFormat="true" ht="15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</row>
    <row r="378" s="43" customFormat="true" ht="15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</row>
    <row r="379" s="43" customFormat="true" ht="15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</row>
    <row r="380" s="43" customFormat="true" ht="15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</row>
    <row r="381" s="43" customFormat="true" ht="15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</row>
    <row r="382" s="43" customFormat="true" ht="15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</row>
    <row r="383" s="43" customFormat="true" ht="15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</row>
    <row r="384" s="43" customFormat="true" ht="15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</row>
    <row r="385" s="43" customFormat="true" ht="15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</row>
    <row r="386" s="43" customFormat="true" ht="15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</row>
    <row r="387" s="43" customFormat="true" ht="15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</row>
    <row r="388" s="43" customFormat="true" ht="15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</row>
    <row r="389" s="43" customFormat="true" ht="15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</row>
    <row r="390" s="43" customFormat="true" ht="15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</row>
    <row r="391" s="43" customFormat="true" ht="15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</row>
    <row r="392" s="43" customFormat="true" ht="15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</row>
    <row r="393" s="43" customFormat="true" ht="15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</row>
    <row r="394" s="43" customFormat="true" ht="15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</row>
    <row r="395" s="43" customFormat="true" ht="15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</row>
    <row r="396" s="43" customFormat="true" ht="15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</row>
    <row r="397" s="43" customFormat="true" ht="15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</row>
    <row r="398" s="43" customFormat="true" ht="15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</row>
    <row r="399" s="43" customFormat="true" ht="15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</row>
    <row r="400" s="43" customFormat="true" ht="15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</row>
    <row r="401" s="43" customFormat="true" ht="15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</row>
    <row r="402" s="43" customFormat="true" ht="15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</row>
    <row r="403" s="43" customFormat="true" ht="15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</row>
    <row r="404" s="43" customFormat="true" ht="15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</row>
    <row r="405" s="43" customFormat="true" ht="15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</row>
    <row r="406" s="43" customFormat="true" ht="15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</row>
    <row r="407" s="43" customFormat="true" ht="15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</row>
    <row r="408" s="43" customFormat="true" ht="15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</row>
    <row r="409" s="43" customFormat="true" ht="15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</row>
    <row r="410" s="43" customFormat="true" ht="15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</row>
    <row r="411" s="43" customFormat="true" ht="15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</row>
    <row r="412" s="43" customFormat="true" ht="15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</row>
    <row r="413" s="43" customFormat="true" ht="15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</row>
    <row r="414" s="43" customFormat="true" ht="15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</row>
    <row r="415" s="43" customFormat="true" ht="15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</row>
    <row r="416" s="43" customFormat="true" ht="15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</row>
    <row r="417" s="43" customFormat="true" ht="15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</row>
    <row r="418" s="43" customFormat="true" ht="15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</row>
    <row r="419" s="43" customFormat="true" ht="15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</row>
    <row r="420" s="43" customFormat="true" ht="15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</row>
    <row r="421" s="43" customFormat="true" ht="15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</row>
    <row r="422" s="43" customFormat="true" ht="15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</row>
    <row r="423" s="43" customFormat="true" ht="15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</row>
    <row r="424" s="43" customFormat="true" ht="15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</row>
    <row r="425" s="43" customFormat="true" ht="15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</row>
    <row r="426" s="43" customFormat="true" ht="15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</row>
    <row r="427" s="43" customFormat="true" ht="15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</row>
    <row r="428" s="43" customFormat="true" ht="15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</row>
    <row r="429" s="43" customFormat="true" ht="15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</row>
    <row r="430" s="43" customFormat="true" ht="15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</row>
    <row r="431" s="43" customFormat="true" ht="15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</row>
    <row r="432" s="43" customFormat="true" ht="15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</row>
    <row r="433" s="43" customFormat="true" ht="15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</row>
    <row r="434" s="43" customFormat="true" ht="15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</row>
    <row r="435" s="43" customFormat="true" ht="15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</row>
    <row r="436" s="43" customFormat="true" ht="15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</row>
    <row r="437" s="43" customFormat="true" ht="15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</row>
    <row r="438" s="43" customFormat="true" ht="15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</row>
    <row r="439" s="43" customFormat="true" ht="15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</row>
    <row r="440" s="43" customFormat="true" ht="15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</row>
    <row r="441" s="43" customFormat="true" ht="15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</row>
    <row r="442" s="43" customFormat="true" ht="15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</row>
    <row r="443" s="43" customFormat="true" ht="15.7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</row>
    <row r="444" s="43" customFormat="true" ht="15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</row>
    <row r="445" s="43" customFormat="true" ht="15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</row>
    <row r="446" s="43" customFormat="true" ht="15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</row>
    <row r="447" s="43" customFormat="true" ht="15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</row>
    <row r="448" s="43" customFormat="true" ht="15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</row>
    <row r="449" s="43" customFormat="true" ht="15.7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</row>
    <row r="450" s="43" customFormat="true" ht="15.7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</row>
    <row r="451" s="43" customFormat="true" ht="15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</row>
    <row r="452" s="43" customFormat="true" ht="15.7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</row>
    <row r="453" s="43" customFormat="true" ht="15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</row>
    <row r="454" s="43" customFormat="true" ht="15.7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</row>
    <row r="455" s="43" customFormat="true" ht="15.7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</row>
    <row r="456" s="43" customFormat="true" ht="15.7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</row>
    <row r="457" s="43" customFormat="true" ht="15.7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</row>
    <row r="458" s="43" customFormat="true" ht="15.7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</row>
    <row r="459" s="43" customFormat="true" ht="15.7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</row>
    <row r="460" s="43" customFormat="true" ht="15.7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</row>
    <row r="461" s="43" customFormat="true" ht="15.7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</row>
    <row r="462" s="43" customFormat="true" ht="15.7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</row>
    <row r="463" s="43" customFormat="true" ht="15.7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</row>
    <row r="464" s="43" customFormat="true" ht="15.7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</row>
    <row r="465" s="43" customFormat="true" ht="15.7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</row>
    <row r="466" s="43" customFormat="true" ht="15.7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</row>
    <row r="467" s="43" customFormat="true" ht="15.7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</row>
    <row r="468" s="43" customFormat="true" ht="15.7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</row>
    <row r="469" s="43" customFormat="true" ht="15.7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</row>
    <row r="470" s="43" customFormat="true" ht="15.7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</row>
    <row r="471" s="43" customFormat="true" ht="15.7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</row>
    <row r="472" s="43" customFormat="true" ht="15.7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</row>
    <row r="473" s="43" customFormat="true" ht="15.7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</row>
    <row r="474" s="43" customFormat="true" ht="15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</row>
    <row r="475" s="43" customFormat="true" ht="15.7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</row>
    <row r="476" s="43" customFormat="true" ht="15.7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</row>
    <row r="477" s="43" customFormat="true" ht="15.7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</row>
    <row r="478" s="43" customFormat="true" ht="15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</row>
    <row r="479" s="43" customFormat="true" ht="15.7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</row>
    <row r="480" s="43" customFormat="true" ht="15.7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</row>
    <row r="481" s="43" customFormat="true" ht="15.7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</row>
    <row r="482" s="43" customFormat="true" ht="15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</row>
    <row r="483" s="43" customFormat="true" ht="15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</row>
    <row r="484" s="43" customFormat="true" ht="15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</row>
    <row r="485" s="43" customFormat="true" ht="15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</row>
    <row r="486" s="43" customFormat="true" ht="15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</row>
    <row r="487" s="43" customFormat="true" ht="15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</row>
    <row r="488" s="43" customFormat="true" ht="15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</row>
    <row r="489" s="43" customFormat="true" ht="15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</row>
    <row r="490" s="43" customFormat="true" ht="15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</row>
    <row r="491" s="43" customFormat="true" ht="15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</row>
    <row r="492" s="43" customFormat="true" ht="15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</row>
    <row r="493" s="43" customFormat="true" ht="15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</row>
    <row r="494" s="43" customFormat="true" ht="15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</row>
    <row r="495" s="43" customFormat="true" ht="15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</row>
    <row r="496" s="43" customFormat="true" ht="15.7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</row>
    <row r="497" s="43" customFormat="true" ht="15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</row>
    <row r="498" s="43" customFormat="true" ht="15.7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</row>
    <row r="499" s="43" customFormat="true" ht="15.7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</row>
    <row r="500" s="43" customFormat="true" ht="15.7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</row>
    <row r="501" s="43" customFormat="true" ht="15.7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</row>
    <row r="502" s="43" customFormat="true" ht="15.7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</row>
    <row r="503" s="43" customFormat="true" ht="15.7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</row>
    <row r="504" s="43" customFormat="true" ht="15.7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</row>
    <row r="505" s="43" customFormat="true" ht="15.7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</row>
    <row r="506" s="43" customFormat="true" ht="15.7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</row>
    <row r="507" s="43" customFormat="true" ht="15.7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</row>
    <row r="508" s="43" customFormat="true" ht="15.7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</row>
    <row r="509" s="43" customFormat="true" ht="15.7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</row>
    <row r="510" s="43" customFormat="true" ht="15.7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</row>
    <row r="511" s="43" customFormat="true" ht="15.7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</row>
    <row r="512" s="43" customFormat="true" ht="15.7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</row>
    <row r="513" s="43" customFormat="true" ht="15.7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</row>
    <row r="514" s="43" customFormat="true" ht="15.7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</row>
    <row r="515" s="43" customFormat="true" ht="15.7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</row>
    <row r="516" s="43" customFormat="true" ht="15.7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</row>
    <row r="517" s="43" customFormat="true" ht="15.7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</row>
    <row r="518" s="43" customFormat="true" ht="15.7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</row>
    <row r="519" s="43" customFormat="true" ht="15.7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</row>
    <row r="520" s="43" customFormat="true" ht="15.7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</row>
    <row r="521" s="43" customFormat="true" ht="15.7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</row>
    <row r="522" s="43" customFormat="true" ht="15.7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</row>
    <row r="523" s="43" customFormat="true" ht="15.7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</row>
    <row r="524" s="43" customFormat="true" ht="15.7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</row>
    <row r="525" s="43" customFormat="true" ht="15.7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</row>
    <row r="526" s="43" customFormat="true" ht="15.7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</row>
    <row r="527" s="43" customFormat="true" ht="15.7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</row>
    <row r="528" s="43" customFormat="true" ht="15.7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</row>
    <row r="529" s="43" customFormat="true" ht="15.7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</row>
    <row r="530" s="43" customFormat="true" ht="15.7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</row>
    <row r="531" s="43" customFormat="true" ht="15.7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</row>
    <row r="532" s="43" customFormat="true" ht="15.7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</row>
    <row r="533" s="43" customFormat="true" ht="15.7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</row>
    <row r="534" s="43" customFormat="true" ht="15.7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</row>
    <row r="535" s="43" customFormat="true" ht="15.7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</row>
    <row r="536" s="43" customFormat="true" ht="15.7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</row>
    <row r="537" s="43" customFormat="true" ht="15.7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</row>
    <row r="538" s="43" customFormat="true" ht="15.7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</row>
    <row r="539" s="43" customFormat="true" ht="15.7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</row>
    <row r="540" s="43" customFormat="true" ht="15.7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</row>
    <row r="541" s="43" customFormat="true" ht="15.7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</row>
    <row r="542" s="43" customFormat="true" ht="15.7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</row>
    <row r="543" s="43" customFormat="true" ht="15.7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</row>
    <row r="544" s="43" customFormat="true" ht="15.7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</row>
    <row r="545" s="43" customFormat="true" ht="15.7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</row>
    <row r="546" s="43" customFormat="true" ht="15.7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</row>
    <row r="547" s="43" customFormat="true" ht="15.7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</row>
    <row r="548" s="43" customFormat="true" ht="15.7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</row>
    <row r="549" s="43" customFormat="true" ht="15.7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</row>
    <row r="550" s="43" customFormat="true" ht="15.7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</row>
    <row r="551" s="43" customFormat="true" ht="15.7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</row>
    <row r="552" s="43" customFormat="true" ht="15.7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</row>
    <row r="553" s="43" customFormat="true" ht="15.7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</row>
    <row r="554" s="43" customFormat="true" ht="15.7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</row>
    <row r="555" s="43" customFormat="true" ht="15.7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</row>
    <row r="556" s="43" customFormat="true" ht="15.7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</row>
    <row r="557" s="43" customFormat="true" ht="15.7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</row>
    <row r="558" s="43" customFormat="true" ht="15.7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</row>
    <row r="559" s="43" customFormat="true" ht="15.7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</row>
    <row r="560" s="43" customFormat="true" ht="15.7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</row>
    <row r="561" s="43" customFormat="true" ht="15.7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</row>
    <row r="562" s="43" customFormat="true" ht="15.7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</row>
    <row r="563" s="43" customFormat="true" ht="15.7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</row>
    <row r="564" s="43" customFormat="true" ht="15.7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</row>
    <row r="565" s="43" customFormat="true" ht="15.7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</row>
    <row r="566" s="43" customFormat="true" ht="15.7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</row>
    <row r="567" s="43" customFormat="true" ht="15.7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</row>
    <row r="568" s="43" customFormat="true" ht="15.7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</row>
    <row r="569" s="43" customFormat="true" ht="15.7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</row>
    <row r="570" s="43" customFormat="true" ht="15.7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</row>
    <row r="571" s="43" customFormat="true" ht="15.7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</row>
    <row r="572" s="43" customFormat="true" ht="15.7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</row>
    <row r="573" s="43" customFormat="true" ht="15.7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</row>
    <row r="574" s="43" customFormat="true" ht="15.7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</row>
    <row r="575" s="43" customFormat="true" ht="15.7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</row>
    <row r="576" s="43" customFormat="true" ht="15.7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</row>
    <row r="577" s="43" customFormat="true" ht="15.7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</row>
    <row r="578" s="43" customFormat="true" ht="15.7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</row>
    <row r="579" s="43" customFormat="true" ht="15.7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</row>
    <row r="580" s="43" customFormat="true" ht="15.7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</row>
    <row r="581" s="43" customFormat="true" ht="15.7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</row>
    <row r="582" s="43" customFormat="true" ht="15.7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</row>
    <row r="583" s="43" customFormat="true" ht="15.7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</row>
    <row r="584" s="43" customFormat="true" ht="15.7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</row>
    <row r="585" s="43" customFormat="true" ht="15.7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</row>
    <row r="586" s="43" customFormat="true" ht="15.7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</row>
    <row r="587" s="43" customFormat="true" ht="15.7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</row>
    <row r="588" s="43" customFormat="true" ht="15.7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</row>
    <row r="589" s="43" customFormat="true" ht="15.7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</row>
    <row r="590" s="43" customFormat="true" ht="15.7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</row>
    <row r="591" s="43" customFormat="true" ht="15.7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</row>
    <row r="592" s="43" customFormat="true" ht="15.7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</row>
    <row r="593" s="43" customFormat="true" ht="15.7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</row>
    <row r="594" s="43" customFormat="true" ht="15.7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</row>
    <row r="595" s="43" customFormat="true" ht="15.7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</row>
    <row r="596" s="43" customFormat="true" ht="15.7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</row>
    <row r="597" s="43" customFormat="true" ht="15.7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</row>
    <row r="598" s="43" customFormat="true" ht="15.7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</row>
    <row r="599" s="43" customFormat="true" ht="15.7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</row>
    <row r="600" s="43" customFormat="true" ht="15.7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</row>
    <row r="601" s="43" customFormat="true" ht="15.7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</row>
    <row r="602" s="43" customFormat="true" ht="15.7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</row>
    <row r="603" s="43" customFormat="true" ht="15.7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</row>
    <row r="604" s="43" customFormat="true" ht="15.7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</row>
    <row r="605" s="43" customFormat="true" ht="15.7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</row>
    <row r="606" s="43" customFormat="true" ht="15.7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</row>
    <row r="607" s="43" customFormat="true" ht="15.7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</row>
    <row r="608" s="43" customFormat="true" ht="15.7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</row>
    <row r="609" s="43" customFormat="true" ht="15.7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</row>
    <row r="610" s="43" customFormat="true" ht="15.7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</row>
    <row r="611" s="43" customFormat="true" ht="15.7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</row>
    <row r="612" s="43" customFormat="true" ht="15.7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</row>
    <row r="613" s="43" customFormat="true" ht="15.7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</row>
    <row r="614" s="43" customFormat="true" ht="15.7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</row>
    <row r="615" s="43" customFormat="true" ht="15.7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</row>
    <row r="616" s="43" customFormat="true" ht="15.7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</row>
    <row r="617" s="43" customFormat="true" ht="15.7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</row>
    <row r="618" s="43" customFormat="true" ht="15.7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</row>
    <row r="619" s="43" customFormat="true" ht="15.7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</row>
    <row r="620" s="43" customFormat="true" ht="15.7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</row>
    <row r="621" s="43" customFormat="true" ht="15.7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</row>
    <row r="622" s="43" customFormat="true" ht="15.7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</row>
    <row r="623" s="43" customFormat="true" ht="15.7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</row>
    <row r="624" s="43" customFormat="true" ht="15.7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</row>
    <row r="625" s="43" customFormat="true" ht="15.7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</row>
    <row r="626" s="43" customFormat="true" ht="15.7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</row>
    <row r="627" s="43" customFormat="true" ht="15.7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</row>
    <row r="628" s="43" customFormat="true" ht="15.7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</row>
    <row r="629" s="43" customFormat="true" ht="15.7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</row>
    <row r="630" s="43" customFormat="true" ht="15.7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</row>
    <row r="631" s="43" customFormat="true" ht="15.7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</row>
    <row r="632" s="43" customFormat="true" ht="15.7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</row>
    <row r="633" s="43" customFormat="true" ht="15.7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</row>
    <row r="634" s="43" customFormat="true" ht="15.7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</row>
    <row r="635" s="43" customFormat="true" ht="15.7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</row>
    <row r="636" s="43" customFormat="true" ht="15.7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</row>
    <row r="637" s="43" customFormat="true" ht="15.7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</row>
    <row r="638" s="43" customFormat="true" ht="15.7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</row>
    <row r="639" s="43" customFormat="true" ht="15.7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</row>
    <row r="640" s="43" customFormat="true" ht="15.7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</row>
    <row r="641" s="43" customFormat="true" ht="15.7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</row>
    <row r="642" s="43" customFormat="true" ht="15.7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</row>
    <row r="643" s="43" customFormat="true" ht="15.7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</row>
    <row r="644" s="43" customFormat="true" ht="15.7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</row>
    <row r="645" s="43" customFormat="true" ht="15.7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</row>
    <row r="646" s="43" customFormat="true" ht="15.7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</row>
    <row r="647" s="43" customFormat="true" ht="15.7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</row>
    <row r="648" s="43" customFormat="true" ht="15.7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</row>
    <row r="649" s="43" customFormat="true" ht="15.7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</row>
    <row r="650" s="43" customFormat="true" ht="15.7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</row>
    <row r="651" s="43" customFormat="true" ht="15.7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</row>
    <row r="652" s="43" customFormat="true" ht="15.7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</row>
    <row r="653" s="43" customFormat="true" ht="15.7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</row>
    <row r="654" s="43" customFormat="true" ht="15.7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</row>
    <row r="655" s="43" customFormat="true" ht="15.7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</row>
    <row r="656" s="43" customFormat="true" ht="15.7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</row>
    <row r="657" s="43" customFormat="true" ht="15.7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</row>
    <row r="658" s="43" customFormat="true" ht="15.7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</row>
    <row r="659" s="43" customFormat="true" ht="15.7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</row>
    <row r="660" s="43" customFormat="true" ht="15.7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</row>
    <row r="661" s="43" customFormat="true" ht="15.7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</row>
    <row r="662" s="43" customFormat="true" ht="15.7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</row>
    <row r="663" s="43" customFormat="true" ht="15.7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</row>
    <row r="664" s="43" customFormat="true" ht="15.7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</row>
    <row r="665" s="43" customFormat="true" ht="15.7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</row>
    <row r="666" s="43" customFormat="true" ht="15.7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</row>
    <row r="667" s="43" customFormat="true" ht="15.7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</row>
    <row r="668" s="43" customFormat="true" ht="15.7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</row>
    <row r="669" s="43" customFormat="true" ht="15.7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</row>
    <row r="670" s="43" customFormat="true" ht="15.7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</row>
    <row r="671" s="43" customFormat="true" ht="15.7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</row>
    <row r="672" s="43" customFormat="true" ht="15.7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</row>
    <row r="673" s="43" customFormat="true" ht="15.7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</row>
    <row r="674" s="43" customFormat="true" ht="15.7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</row>
    <row r="675" s="43" customFormat="true" ht="15.7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</row>
    <row r="676" s="43" customFormat="true" ht="15.7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</row>
    <row r="677" s="43" customFormat="true" ht="15.7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</row>
    <row r="678" s="43" customFormat="true" ht="15.7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</row>
    <row r="679" s="43" customFormat="true" ht="15.7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</row>
    <row r="680" s="43" customFormat="true" ht="15.7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</row>
    <row r="681" s="43" customFormat="true" ht="15.7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</row>
    <row r="682" s="43" customFormat="true" ht="15.7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</row>
    <row r="683" s="43" customFormat="true" ht="15.7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</row>
    <row r="684" s="43" customFormat="true" ht="15.7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</row>
    <row r="685" s="43" customFormat="true" ht="15.7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</row>
    <row r="686" s="43" customFormat="true" ht="15.7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</row>
    <row r="687" s="43" customFormat="true" ht="15.7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</row>
    <row r="688" s="43" customFormat="true" ht="15.7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</row>
    <row r="689" s="43" customFormat="true" ht="15.7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</row>
    <row r="690" s="43" customFormat="true" ht="15.7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</row>
    <row r="691" s="43" customFormat="true" ht="15.7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</row>
    <row r="692" s="43" customFormat="true" ht="15.7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</row>
    <row r="693" s="43" customFormat="true" ht="15.7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</row>
    <row r="694" s="43" customFormat="true" ht="15.7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</row>
    <row r="695" s="43" customFormat="true" ht="15.7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</row>
    <row r="696" s="43" customFormat="true" ht="15.7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</row>
    <row r="697" s="43" customFormat="true" ht="15.7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</row>
    <row r="698" s="43" customFormat="true" ht="15.7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</row>
    <row r="699" s="43" customFormat="true" ht="15.7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</row>
    <row r="700" s="43" customFormat="true" ht="15.7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</row>
    <row r="701" s="43" customFormat="true" ht="15.7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</row>
    <row r="702" s="43" customFormat="true" ht="15.7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</row>
    <row r="703" s="43" customFormat="true" ht="15.7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</row>
    <row r="704" s="43" customFormat="true" ht="15.7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</row>
    <row r="705" s="43" customFormat="true" ht="15.7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</row>
    <row r="706" s="43" customFormat="true" ht="15.7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</row>
    <row r="707" s="43" customFormat="true" ht="15.7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</row>
    <row r="708" s="43" customFormat="true" ht="15.7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</row>
    <row r="709" s="43" customFormat="true" ht="15.7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</row>
    <row r="710" s="43" customFormat="true" ht="15.7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</row>
    <row r="711" s="43" customFormat="true" ht="15.7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</row>
    <row r="712" s="43" customFormat="true" ht="15.7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</row>
    <row r="713" s="43" customFormat="true" ht="15.7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</row>
    <row r="714" s="43" customFormat="true" ht="15.7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</row>
    <row r="715" s="43" customFormat="true" ht="15.7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</row>
    <row r="716" s="43" customFormat="true" ht="15.7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</row>
    <row r="717" s="43" customFormat="true" ht="15.7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</row>
    <row r="718" s="43" customFormat="true" ht="15.7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</row>
    <row r="719" s="43" customFormat="true" ht="15.7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</row>
    <row r="720" s="43" customFormat="true" ht="15.7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</row>
    <row r="721" s="43" customFormat="true" ht="15.7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</row>
    <row r="722" s="43" customFormat="true" ht="15.7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</row>
    <row r="723" s="43" customFormat="true" ht="15.7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</row>
    <row r="724" s="43" customFormat="true" ht="15.7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</row>
    <row r="725" s="43" customFormat="true" ht="15.7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</row>
    <row r="726" s="43" customFormat="true" ht="15.7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</row>
    <row r="727" s="43" customFormat="true" ht="15.7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</row>
    <row r="728" s="43" customFormat="true" ht="15.7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</row>
    <row r="729" s="43" customFormat="true" ht="15.7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</row>
    <row r="730" s="43" customFormat="true" ht="15.7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</row>
    <row r="731" s="43" customFormat="true" ht="15.7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</row>
    <row r="732" s="43" customFormat="true" ht="15.7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</row>
    <row r="733" s="43" customFormat="true" ht="15.7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</row>
    <row r="734" s="43" customFormat="true" ht="15.7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</row>
    <row r="735" s="43" customFormat="true" ht="15.7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</row>
    <row r="736" s="43" customFormat="true" ht="15.7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</row>
    <row r="737" s="43" customFormat="true" ht="15.7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</row>
    <row r="738" s="43" customFormat="true" ht="15.7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</row>
    <row r="739" s="43" customFormat="true" ht="15.7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</row>
    <row r="740" s="43" customFormat="true" ht="15.7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</row>
    <row r="741" s="43" customFormat="true" ht="15.7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</row>
    <row r="742" s="43" customFormat="true" ht="15.7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</row>
    <row r="743" s="43" customFormat="true" ht="15.7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</row>
    <row r="744" s="43" customFormat="true" ht="15.7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</row>
    <row r="745" s="43" customFormat="true" ht="15.7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</row>
    <row r="746" s="43" customFormat="true" ht="15.7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</row>
    <row r="747" s="43" customFormat="true" ht="15.7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</row>
    <row r="748" s="43" customFormat="true" ht="15.7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</row>
    <row r="749" s="43" customFormat="true" ht="15.7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</row>
    <row r="750" s="43" customFormat="true" ht="15.7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</row>
    <row r="751" s="43" customFormat="true" ht="15.7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</row>
    <row r="752" s="43" customFormat="true" ht="15.7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</row>
    <row r="753" s="43" customFormat="true" ht="15.7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</row>
    <row r="754" s="43" customFormat="true" ht="15.7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</row>
    <row r="755" s="43" customFormat="true" ht="15.7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</row>
    <row r="756" s="43" customFormat="true" ht="15.7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</row>
    <row r="757" s="43" customFormat="true" ht="15.7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</row>
    <row r="758" s="43" customFormat="true" ht="15.7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</row>
    <row r="759" s="43" customFormat="true" ht="15.7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</row>
    <row r="760" s="43" customFormat="true" ht="15.7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</row>
    <row r="761" s="43" customFormat="true" ht="15.7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</row>
    <row r="762" s="43" customFormat="true" ht="15.7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</row>
    <row r="763" s="43" customFormat="true" ht="15.7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</row>
    <row r="764" s="43" customFormat="true" ht="15.7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</row>
    <row r="765" s="43" customFormat="true" ht="15.7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</row>
    <row r="766" s="43" customFormat="true" ht="15.7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</row>
    <row r="767" s="43" customFormat="true" ht="15.7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</row>
    <row r="768" s="43" customFormat="true" ht="15.7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</row>
    <row r="769" s="43" customFormat="true" ht="15.7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</row>
    <row r="770" s="43" customFormat="true" ht="15.7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</row>
    <row r="771" s="43" customFormat="true" ht="15.7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</row>
    <row r="772" s="43" customFormat="true" ht="15.7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</row>
    <row r="773" s="43" customFormat="true" ht="15.7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</row>
    <row r="774" s="43" customFormat="true" ht="15.7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</row>
    <row r="775" s="43" customFormat="true" ht="15.7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</row>
    <row r="776" s="43" customFormat="true" ht="15.7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</row>
    <row r="777" s="43" customFormat="true" ht="15.7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</row>
    <row r="778" s="43" customFormat="true" ht="15.7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</row>
    <row r="779" s="43" customFormat="true" ht="15.7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</row>
    <row r="780" s="43" customFormat="true" ht="15.7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</row>
    <row r="781" s="43" customFormat="true" ht="15.7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</row>
    <row r="782" s="43" customFormat="true" ht="15.7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</row>
    <row r="783" s="43" customFormat="true" ht="15.7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</row>
    <row r="784" s="43" customFormat="true" ht="15.7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</row>
    <row r="785" s="43" customFormat="true" ht="15.7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</row>
    <row r="786" s="43" customFormat="true" ht="15.7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</row>
    <row r="787" s="43" customFormat="true" ht="15.7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</row>
    <row r="788" s="43" customFormat="true" ht="15.7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</row>
    <row r="789" s="43" customFormat="true" ht="15.7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</row>
    <row r="790" s="43" customFormat="true" ht="15.7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</row>
    <row r="791" s="43" customFormat="true" ht="15.7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</row>
    <row r="792" s="43" customFormat="true" ht="15.7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</row>
    <row r="793" s="43" customFormat="true" ht="15.7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</row>
    <row r="794" s="43" customFormat="true" ht="15.7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</row>
    <row r="795" s="43" customFormat="true" ht="15.7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</row>
    <row r="796" s="43" customFormat="true" ht="15.7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</row>
    <row r="797" s="43" customFormat="true" ht="15.7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</row>
    <row r="798" s="43" customFormat="true" ht="15.7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</row>
    <row r="799" s="43" customFormat="true" ht="15.7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</row>
    <row r="800" s="43" customFormat="true" ht="15.7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</row>
    <row r="801" s="43" customFormat="true" ht="15.7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</row>
    <row r="802" s="43" customFormat="true" ht="15.7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</row>
    <row r="803" s="43" customFormat="true" ht="15.7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</row>
    <row r="804" s="43" customFormat="true" ht="15.7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</row>
    <row r="805" s="43" customFormat="true" ht="15.7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</row>
    <row r="806" s="43" customFormat="true" ht="15.7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</row>
    <row r="807" s="43" customFormat="true" ht="15.7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</row>
    <row r="808" s="43" customFormat="true" ht="15.7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</row>
    <row r="809" s="43" customFormat="true" ht="15.7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</row>
    <row r="810" s="43" customFormat="true" ht="15.7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</row>
    <row r="811" s="43" customFormat="true" ht="15.7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</row>
    <row r="812" s="43" customFormat="true" ht="15.7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</row>
    <row r="813" s="43" customFormat="true" ht="15.7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</row>
    <row r="814" s="43" customFormat="true" ht="15.7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</row>
    <row r="815" s="43" customFormat="true" ht="15.7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</row>
    <row r="816" s="43" customFormat="true" ht="15.7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</row>
    <row r="817" s="43" customFormat="true" ht="15.7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</row>
    <row r="818" s="43" customFormat="true" ht="15.7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</row>
    <row r="819" s="43" customFormat="true" ht="15.7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</row>
    <row r="820" s="43" customFormat="true" ht="15.7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</row>
    <row r="821" s="43" customFormat="true" ht="15.7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</row>
    <row r="822" s="43" customFormat="true" ht="15.7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</row>
    <row r="823" s="43" customFormat="true" ht="15.7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</row>
    <row r="824" s="43" customFormat="true" ht="15.7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</row>
    <row r="825" s="43" customFormat="true" ht="15.7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</row>
    <row r="826" s="43" customFormat="true" ht="15.7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</row>
    <row r="827" s="43" customFormat="true" ht="15.7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</row>
    <row r="828" s="43" customFormat="true" ht="15.7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</row>
    <row r="829" s="43" customFormat="true" ht="15.7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</row>
    <row r="830" s="43" customFormat="true" ht="15.7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</row>
    <row r="831" s="43" customFormat="true" ht="15.7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</row>
    <row r="832" s="43" customFormat="true" ht="15.7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</row>
    <row r="833" s="43" customFormat="true" ht="15.7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</row>
    <row r="834" s="43" customFormat="true" ht="15.7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</row>
    <row r="835" s="43" customFormat="true" ht="15.7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</row>
    <row r="836" s="43" customFormat="true" ht="15.7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</row>
    <row r="837" s="43" customFormat="true" ht="15.7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</row>
    <row r="838" s="43" customFormat="true" ht="15.7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</row>
    <row r="839" s="43" customFormat="true" ht="15.7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</row>
    <row r="840" s="43" customFormat="true" ht="15.7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</row>
    <row r="841" s="43" customFormat="true" ht="15.7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</row>
    <row r="842" s="43" customFormat="true" ht="15.7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</row>
    <row r="843" s="43" customFormat="true" ht="15.7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</row>
    <row r="844" s="43" customFormat="true" ht="15.7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</row>
    <row r="845" s="43" customFormat="true" ht="15.7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</row>
    <row r="846" s="43" customFormat="true" ht="15.7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</row>
    <row r="847" s="43" customFormat="true" ht="15.7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</row>
    <row r="848" s="43" customFormat="true" ht="15.7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</row>
    <row r="849" s="43" customFormat="true" ht="15.7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</row>
    <row r="850" s="43" customFormat="true" ht="15.7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</row>
    <row r="851" s="43" customFormat="true" ht="15.7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</row>
    <row r="852" s="43" customFormat="true" ht="15.7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</row>
    <row r="853" s="43" customFormat="true" ht="15.7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</row>
    <row r="854" s="43" customFormat="true" ht="15.7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</row>
    <row r="855" s="43" customFormat="true" ht="15.7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</row>
    <row r="856" s="43" customFormat="true" ht="15.7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</row>
    <row r="857" s="43" customFormat="true" ht="15.7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</row>
    <row r="858" s="43" customFormat="true" ht="15.7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</row>
    <row r="859" s="43" customFormat="true" ht="15.7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</row>
    <row r="860" s="43" customFormat="true" ht="15.7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</row>
    <row r="861" s="43" customFormat="true" ht="15.7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</row>
    <row r="862" s="43" customFormat="true" ht="15.7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</row>
    <row r="863" s="43" customFormat="true" ht="15.7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</row>
    <row r="864" s="43" customFormat="true" ht="15.7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</row>
    <row r="865" s="43" customFormat="true" ht="15.7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</row>
    <row r="866" s="43" customFormat="true" ht="15.7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</row>
    <row r="867" s="43" customFormat="true" ht="15.7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</row>
    <row r="868" s="43" customFormat="true" ht="15.7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</row>
    <row r="869" s="43" customFormat="true" ht="15.7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</row>
    <row r="870" s="43" customFormat="true" ht="15.7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</row>
    <row r="871" s="43" customFormat="true" ht="15.7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</row>
    <row r="872" s="43" customFormat="true" ht="15.7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</row>
    <row r="873" s="43" customFormat="true" ht="15.7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</row>
    <row r="874" s="43" customFormat="true" ht="15.7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</row>
    <row r="875" s="43" customFormat="true" ht="15.7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</row>
    <row r="876" s="43" customFormat="true" ht="15.7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</row>
    <row r="877" s="43" customFormat="true" ht="15.7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</row>
    <row r="878" s="43" customFormat="true" ht="15.7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</row>
    <row r="879" s="43" customFormat="true" ht="15.7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</row>
    <row r="880" s="43" customFormat="true" ht="15.7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</row>
    <row r="881" s="43" customFormat="true" ht="15.7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</row>
    <row r="882" s="43" customFormat="true" ht="15.7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</row>
    <row r="883" s="43" customFormat="true" ht="15.7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</row>
    <row r="884" s="43" customFormat="true" ht="15.7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</row>
    <row r="885" s="43" customFormat="true" ht="15.7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</row>
    <row r="886" s="43" customFormat="true" ht="15.7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</row>
    <row r="887" s="43" customFormat="true" ht="15.7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</row>
    <row r="888" s="43" customFormat="true" ht="15.7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</row>
    <row r="889" s="43" customFormat="true" ht="15.7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</row>
    <row r="890" s="43" customFormat="true" ht="15.7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</row>
    <row r="891" s="43" customFormat="true" ht="15.7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</row>
    <row r="892" s="43" customFormat="true" ht="15.7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</row>
    <row r="893" s="43" customFormat="true" ht="15.7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</row>
    <row r="894" s="43" customFormat="true" ht="15.7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</row>
    <row r="895" s="43" customFormat="true" ht="15.7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</row>
    <row r="896" s="43" customFormat="true" ht="15.7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</row>
    <row r="897" s="43" customFormat="true" ht="15.7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</row>
    <row r="898" s="43" customFormat="true" ht="15.7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</row>
    <row r="899" s="43" customFormat="true" ht="15.7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</row>
    <row r="900" s="43" customFormat="true" ht="15.7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</row>
    <row r="901" s="43" customFormat="true" ht="15.7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</row>
    <row r="902" s="43" customFormat="true" ht="15.7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</row>
    <row r="903" s="43" customFormat="true" ht="15.7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</row>
    <row r="904" s="43" customFormat="true" ht="15.7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</row>
    <row r="905" s="43" customFormat="true" ht="15.7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</row>
    <row r="906" s="43" customFormat="true" ht="15.7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</row>
    <row r="907" s="43" customFormat="true" ht="15.7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</row>
    <row r="908" s="43" customFormat="true" ht="15.7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</row>
    <row r="909" s="43" customFormat="true" ht="15.7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</row>
    <row r="910" s="43" customFormat="true" ht="15.7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</row>
    <row r="911" s="43" customFormat="true" ht="15.7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</row>
    <row r="912" s="43" customFormat="true" ht="15.7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3"/>
    </row>
    <row r="913" s="43" customFormat="true" ht="15.7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3"/>
    </row>
    <row r="914" s="43" customFormat="true" ht="15.7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  <c r="M914" s="3"/>
    </row>
    <row r="915" s="43" customFormat="true" ht="15.7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  <c r="M915" s="3"/>
    </row>
    <row r="916" s="43" customFormat="true" ht="15.7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  <c r="M916" s="3"/>
    </row>
    <row r="917" s="43" customFormat="true" ht="15.7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  <c r="M917" s="3"/>
    </row>
    <row r="918" s="43" customFormat="true" ht="15.7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  <c r="M918" s="3"/>
    </row>
    <row r="919" s="43" customFormat="true" ht="15.7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</row>
    <row r="920" s="43" customFormat="true" ht="15.7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</row>
    <row r="921" s="43" customFormat="true" ht="15.7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</row>
    <row r="922" s="43" customFormat="true" ht="15.7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  <c r="M922" s="3"/>
    </row>
    <row r="923" s="43" customFormat="true" ht="15.7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</row>
    <row r="924" s="43" customFormat="true" ht="15.7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3"/>
    </row>
    <row r="925" s="43" customFormat="true" ht="15.7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  <c r="M925" s="3"/>
    </row>
    <row r="926" s="43" customFormat="true" ht="15.7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  <c r="M926" s="3"/>
    </row>
    <row r="927" s="43" customFormat="true" ht="15.7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3"/>
    </row>
    <row r="928" s="43" customFormat="true" ht="15.7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  <c r="M928" s="3"/>
    </row>
    <row r="929" s="43" customFormat="true" ht="15.7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3"/>
    </row>
    <row r="930" s="43" customFormat="true" ht="15.7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  <c r="M930" s="3"/>
    </row>
    <row r="931" s="43" customFormat="true" ht="15.7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  <c r="M931" s="3"/>
    </row>
    <row r="932" s="43" customFormat="true" ht="15.7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3"/>
    </row>
    <row r="933" s="43" customFormat="true" ht="15.7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3"/>
    </row>
    <row r="934" s="43" customFormat="true" ht="15.7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3"/>
    </row>
    <row r="935" s="43" customFormat="true" ht="15.7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</row>
    <row r="936" s="43" customFormat="true" ht="15.7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  <c r="M936" s="3"/>
    </row>
    <row r="937" s="43" customFormat="true" ht="15.7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</row>
    <row r="938" s="43" customFormat="true" ht="15.7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  <c r="M938" s="3"/>
    </row>
    <row r="939" s="43" customFormat="true" ht="15.7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  <c r="M939" s="3"/>
    </row>
    <row r="940" s="43" customFormat="true" ht="15.7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  <c r="M940" s="3"/>
    </row>
    <row r="941" s="43" customFormat="true" ht="15.7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  <c r="M941" s="3"/>
    </row>
    <row r="942" s="43" customFormat="true" ht="15.7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3"/>
      <c r="M942" s="3"/>
    </row>
    <row r="943" s="43" customFormat="true" ht="15.7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3"/>
      <c r="M943" s="3"/>
    </row>
    <row r="944" s="43" customFormat="true" ht="15.7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3"/>
    </row>
    <row r="945" s="43" customFormat="true" ht="15.7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</row>
    <row r="946" s="43" customFormat="true" ht="15.7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3"/>
    </row>
    <row r="947" s="43" customFormat="true" ht="15.7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</row>
    <row r="948" s="43" customFormat="true" ht="15.7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3"/>
    </row>
    <row r="949" s="43" customFormat="true" ht="15.7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3"/>
      <c r="M949" s="3"/>
    </row>
    <row r="950" s="43" customFormat="true" ht="15.7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  <c r="M950" s="3"/>
    </row>
    <row r="951" s="43" customFormat="true" ht="15.7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3"/>
      <c r="M951" s="3"/>
    </row>
    <row r="952" s="43" customFormat="true" ht="15.7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3"/>
      <c r="M952" s="3"/>
    </row>
    <row r="953" s="43" customFormat="true" ht="15.7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3"/>
    </row>
    <row r="954" s="43" customFormat="true" ht="15.7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3"/>
      <c r="M954" s="3"/>
    </row>
    <row r="955" s="43" customFormat="true" ht="15.7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3"/>
      <c r="M955" s="3"/>
    </row>
    <row r="956" s="43" customFormat="true" ht="15.7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3"/>
      <c r="M956" s="3"/>
    </row>
    <row r="957" s="43" customFormat="true" ht="15.7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3"/>
    </row>
    <row r="958" s="43" customFormat="true" ht="15.7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3"/>
      <c r="M958" s="3"/>
    </row>
    <row r="959" s="43" customFormat="true" ht="15.7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  <c r="M959" s="3"/>
    </row>
    <row r="960" s="43" customFormat="true" ht="15.7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  <c r="M960" s="3"/>
    </row>
    <row r="961" s="43" customFormat="true" ht="15.7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  <c r="M961" s="3"/>
    </row>
    <row r="962" s="43" customFormat="true" ht="15.7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</row>
    <row r="963" s="43" customFormat="true" ht="15.7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</row>
    <row r="964" s="43" customFormat="true" ht="15.7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3"/>
    </row>
    <row r="965" s="43" customFormat="true" ht="15.7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3"/>
      <c r="M965" s="3"/>
    </row>
    <row r="966" s="43" customFormat="true" ht="15.7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3"/>
      <c r="M966" s="3"/>
    </row>
    <row r="967" s="43" customFormat="true" ht="15.7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3"/>
      <c r="M967" s="3"/>
    </row>
    <row r="968" s="43" customFormat="true" ht="15.7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3"/>
      <c r="M968" s="3"/>
    </row>
    <row r="969" s="43" customFormat="true" ht="15.7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3"/>
      <c r="M969" s="3"/>
    </row>
    <row r="970" s="43" customFormat="true" ht="15.7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  <c r="M970" s="3"/>
    </row>
    <row r="971" s="43" customFormat="true" ht="15.7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3"/>
      <c r="M971" s="3"/>
    </row>
    <row r="972" s="43" customFormat="true" ht="15.7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3"/>
      <c r="M972" s="3"/>
    </row>
    <row r="973" s="43" customFormat="true" ht="15.7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  <c r="M973" s="3"/>
    </row>
    <row r="974" s="43" customFormat="true" ht="15.7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  <c r="M974" s="3"/>
    </row>
    <row r="975" s="43" customFormat="true" ht="15.7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3"/>
    </row>
    <row r="976" s="43" customFormat="true" ht="15.7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3"/>
      <c r="M976" s="3"/>
    </row>
    <row r="977" s="43" customFormat="true" ht="15.7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3"/>
    </row>
    <row r="978" s="43" customFormat="true" ht="15.7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3"/>
      <c r="M978" s="3"/>
    </row>
    <row r="979" s="43" customFormat="true" ht="15.7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3"/>
    </row>
    <row r="980" s="43" customFormat="true" ht="15.7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  <c r="M980" s="3"/>
    </row>
    <row r="981" s="43" customFormat="true" ht="15.7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3"/>
      <c r="M981" s="3"/>
    </row>
    <row r="982" s="43" customFormat="true" ht="15.7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  <c r="M982" s="3"/>
    </row>
    <row r="983" s="43" customFormat="true" ht="15.7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  <c r="M983" s="3"/>
    </row>
    <row r="984" s="43" customFormat="true" ht="15.7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3"/>
      <c r="M984" s="3"/>
    </row>
    <row r="985" s="43" customFormat="true" ht="15.7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3"/>
      <c r="J985" s="3"/>
      <c r="K985" s="3"/>
      <c r="L985" s="3"/>
      <c r="M985" s="3"/>
    </row>
    <row r="986" s="43" customFormat="true" ht="15.7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  <c r="M986" s="3"/>
    </row>
    <row r="987" s="43" customFormat="true" ht="15.7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</row>
    <row r="988" s="43" customFormat="true" ht="15.7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  <c r="M988" s="3"/>
    </row>
    <row r="989" s="43" customFormat="true" ht="15.7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3"/>
      <c r="M989" s="3"/>
    </row>
    <row r="990" s="43" customFormat="true" ht="15.7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3"/>
    </row>
    <row r="991" s="43" customFormat="true" ht="15.7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3"/>
      <c r="M991" s="3"/>
    </row>
    <row r="992" s="43" customFormat="true" ht="15.7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  <c r="M992" s="3"/>
    </row>
    <row r="993" s="43" customFormat="true" ht="15.7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3"/>
    </row>
    <row r="994" s="43" customFormat="true" ht="15.7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</row>
    <row r="995" s="43" customFormat="true" ht="15.7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  <c r="M995" s="3"/>
    </row>
    <row r="996" s="43" customFormat="true" ht="15.7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  <c r="M996" s="3"/>
    </row>
    <row r="997" s="43" customFormat="true" ht="15.7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  <c r="M997" s="3"/>
    </row>
    <row r="998" s="43" customFormat="true" ht="15.7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</row>
    <row r="999" s="43" customFormat="true" ht="15.7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</row>
    <row r="1000" s="43" customFormat="true" ht="15.7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3"/>
    </row>
    <row r="1001" s="43" customFormat="true" ht="15.7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  <c r="J1001" s="3"/>
      <c r="K1001" s="3"/>
      <c r="L1001" s="3"/>
      <c r="M1001" s="3"/>
    </row>
    <row r="1002" s="43" customFormat="true" ht="15.7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L1002" s="3"/>
      <c r="M1002" s="3"/>
    </row>
    <row r="1003" s="43" customFormat="true" ht="15.7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M1003" s="3"/>
    </row>
    <row r="1004" s="43" customFormat="true" ht="15.7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M1004" s="3"/>
    </row>
    <row r="1005" s="43" customFormat="true" ht="15.7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M1005" s="3"/>
    </row>
    <row r="1006" s="43" customFormat="true" ht="15.7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M1006" s="3"/>
    </row>
    <row r="1007" s="43" customFormat="true" ht="15.7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M1007" s="3"/>
    </row>
    <row r="1008" s="43" customFormat="true" ht="15.7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M1008" s="3"/>
    </row>
    <row r="1009" s="43" customFormat="true" ht="15.7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M1009" s="3"/>
    </row>
    <row r="1010" s="43" customFormat="true" ht="15.7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M1010" s="3"/>
    </row>
    <row r="1011" s="43" customFormat="true" ht="15.7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M1011" s="3"/>
    </row>
    <row r="1012" s="43" customFormat="true" ht="15.7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M1012" s="3"/>
    </row>
    <row r="1013" s="43" customFormat="true" ht="15.7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M1013" s="3"/>
    </row>
    <row r="1014" s="43" customFormat="true" ht="15.7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M1014" s="3"/>
    </row>
    <row r="1015" s="43" customFormat="true" ht="15.7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M1015" s="3"/>
    </row>
    <row r="1016" s="43" customFormat="true" ht="15.7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M1016" s="3"/>
    </row>
    <row r="1017" s="43" customFormat="true" ht="15.7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M1017" s="3"/>
    </row>
    <row r="1018" s="43" customFormat="true" ht="15.7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M1018" s="3"/>
    </row>
    <row r="1019" s="43" customFormat="true" ht="15.7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3"/>
    </row>
    <row r="1020" s="43" customFormat="true" ht="15.7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M1020" s="3"/>
    </row>
    <row r="1021" s="43" customFormat="true" ht="15.7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M1021" s="3"/>
    </row>
    <row r="1022" s="43" customFormat="true" ht="15.7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M1022" s="3"/>
    </row>
    <row r="1023" s="43" customFormat="true" ht="15.7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M1023" s="3"/>
    </row>
    <row r="1024" s="43" customFormat="true" ht="15.7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M1024" s="3"/>
    </row>
    <row r="1025" s="43" customFormat="true" ht="15.7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M1025" s="3"/>
    </row>
    <row r="1026" s="43" customFormat="true" ht="15.7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M1026" s="3"/>
    </row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</sheetData>
  <mergeCells count="146">
    <mergeCell ref="A2:A3"/>
    <mergeCell ref="B2:B3"/>
    <mergeCell ref="C2:C3"/>
    <mergeCell ref="D2:D3"/>
    <mergeCell ref="E2:F2"/>
    <mergeCell ref="G2:G3"/>
    <mergeCell ref="H2:H3"/>
    <mergeCell ref="I2:I3"/>
    <mergeCell ref="J2:J3"/>
    <mergeCell ref="K2:K3"/>
    <mergeCell ref="L2:L3"/>
    <mergeCell ref="M2:M3"/>
    <mergeCell ref="N2:BC2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E13:AE15"/>
    <mergeCell ref="AF13:AF15"/>
    <mergeCell ref="AG13:AG15"/>
    <mergeCell ref="AH13:AH15"/>
    <mergeCell ref="AI13:AI15"/>
    <mergeCell ref="AJ13:AJ15"/>
    <mergeCell ref="AK13:AK15"/>
    <mergeCell ref="AL13:AL15"/>
    <mergeCell ref="AM13:AM15"/>
    <mergeCell ref="AN13:AN15"/>
    <mergeCell ref="AO13:AO15"/>
    <mergeCell ref="AP13:AP15"/>
    <mergeCell ref="AQ13:AQ15"/>
    <mergeCell ref="AR13:AR15"/>
    <mergeCell ref="AS13:AS15"/>
    <mergeCell ref="AT13:AT15"/>
    <mergeCell ref="AU13:AU15"/>
    <mergeCell ref="AV13:AV15"/>
    <mergeCell ref="AW13:AW15"/>
    <mergeCell ref="AX13:AX15"/>
    <mergeCell ref="AY13:AY15"/>
    <mergeCell ref="AZ13:AZ15"/>
    <mergeCell ref="BA13:BA15"/>
    <mergeCell ref="BB13:BB15"/>
    <mergeCell ref="BC13:BC15"/>
    <mergeCell ref="G17:G20"/>
    <mergeCell ref="H17:H20"/>
    <mergeCell ref="I17:I20"/>
    <mergeCell ref="J17:J20"/>
    <mergeCell ref="K17:K20"/>
    <mergeCell ref="L17:L20"/>
    <mergeCell ref="M17:M20"/>
    <mergeCell ref="N17:N20"/>
    <mergeCell ref="O17:O20"/>
    <mergeCell ref="P17:P20"/>
    <mergeCell ref="Q17:Q20"/>
    <mergeCell ref="R17:R20"/>
    <mergeCell ref="S17:S20"/>
    <mergeCell ref="T17:T20"/>
    <mergeCell ref="U17:U20"/>
    <mergeCell ref="V17:V20"/>
    <mergeCell ref="W17:W20"/>
    <mergeCell ref="X17:X20"/>
    <mergeCell ref="Y17:Y20"/>
    <mergeCell ref="Z17:Z20"/>
    <mergeCell ref="AA17:AA20"/>
    <mergeCell ref="AB17:AB20"/>
    <mergeCell ref="AC17:AC20"/>
    <mergeCell ref="AD17:AD20"/>
    <mergeCell ref="AE17:AE20"/>
    <mergeCell ref="AF17:AF20"/>
    <mergeCell ref="AG17:AG20"/>
    <mergeCell ref="AH17:AH20"/>
    <mergeCell ref="AI17:AI20"/>
    <mergeCell ref="AJ17:AJ20"/>
    <mergeCell ref="AK17:AK20"/>
    <mergeCell ref="AL17:AL20"/>
    <mergeCell ref="AM17:AM20"/>
    <mergeCell ref="AN17:AN20"/>
    <mergeCell ref="AO17:AO20"/>
    <mergeCell ref="AP17:AP20"/>
    <mergeCell ref="AQ17:AQ20"/>
    <mergeCell ref="AR17:AR20"/>
    <mergeCell ref="AS17:AS20"/>
    <mergeCell ref="AT17:AT20"/>
    <mergeCell ref="AU17:AU20"/>
    <mergeCell ref="AV17:AV20"/>
    <mergeCell ref="AW17:AW20"/>
    <mergeCell ref="AX17:AX20"/>
    <mergeCell ref="AY17:AY20"/>
    <mergeCell ref="AZ17:AZ20"/>
    <mergeCell ref="BA17:BA20"/>
    <mergeCell ref="BB17:BB20"/>
    <mergeCell ref="BC17:BC20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M22:AM24"/>
    <mergeCell ref="AN22:AN24"/>
    <mergeCell ref="AO22:AO24"/>
    <mergeCell ref="AP22:AP24"/>
    <mergeCell ref="AQ22:AQ24"/>
    <mergeCell ref="AR22:AR24"/>
    <mergeCell ref="AS22:AS24"/>
    <mergeCell ref="AT22:AT24"/>
    <mergeCell ref="AU22:AU24"/>
    <mergeCell ref="AV22:AV24"/>
    <mergeCell ref="AW22:AW24"/>
    <mergeCell ref="AX22:AX24"/>
    <mergeCell ref="AY22:AY24"/>
    <mergeCell ref="AZ22:AZ24"/>
    <mergeCell ref="BA22:BA24"/>
    <mergeCell ref="BB22:BB24"/>
    <mergeCell ref="BC22:BC24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3:50:45Z</dcterms:created>
  <dc:creator>Исаков</dc:creator>
  <dc:description/>
  <dc:language>en-US</dc:language>
  <cp:lastModifiedBy>Исаков</cp:lastModifiedBy>
  <cp:lastPrinted>2002-10-03T21:15:45Z</cp:lastPrinted>
  <cp:revision>0</cp:revision>
  <dc:subject/>
  <dc:title/>
</cp:coreProperties>
</file>