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1907"/>
        <c:axId val="13727914"/>
      </c:lineChart>
      <c:catAx>
        <c:axId val="4444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7914"/>
        <c:crossesAt val="0"/>
        <c:auto val="1"/>
        <c:lblAlgn val="ctr"/>
        <c:lblOffset val="100"/>
        <c:noMultiLvlLbl val="0"/>
      </c:catAx>
      <c:valAx>
        <c:axId val="13727914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1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85214190"/>
        <c:axId val="68723257"/>
      </c:barChart>
      <c:catAx>
        <c:axId val="8521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23257"/>
        <c:crossesAt val="0"/>
        <c:auto val="1"/>
        <c:lblAlgn val="ctr"/>
        <c:lblOffset val="100"/>
        <c:noMultiLvlLbl val="0"/>
      </c:catAx>
      <c:valAx>
        <c:axId val="68723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1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1111"/>
        <c:axId val="71300108"/>
      </c:lineChart>
      <c:catAx>
        <c:axId val="224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0108"/>
        <c:crossesAt val="0"/>
        <c:auto val="1"/>
        <c:lblAlgn val="ctr"/>
        <c:lblOffset val="100"/>
        <c:noMultiLvlLbl val="0"/>
      </c:catAx>
      <c:valAx>
        <c:axId val="7130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2705"/>
        <c:axId val="45690081"/>
      </c:lineChart>
      <c:catAx>
        <c:axId val="9772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90081"/>
        <c:crossesAt val="0"/>
        <c:auto val="1"/>
        <c:lblAlgn val="ctr"/>
        <c:lblOffset val="100"/>
        <c:noMultiLvlLbl val="0"/>
      </c:catAx>
      <c:valAx>
        <c:axId val="4569008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13085157"/>
        <c:axId val="42295001"/>
      </c:barChart>
      <c:catAx>
        <c:axId val="1308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5001"/>
        <c:crossesAt val="0"/>
        <c:auto val="1"/>
        <c:lblAlgn val="ctr"/>
        <c:lblOffset val="100"/>
        <c:noMultiLvlLbl val="0"/>
      </c:catAx>
      <c:valAx>
        <c:axId val="4229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77767841"/>
        <c:axId val="10604880"/>
      </c:barChart>
      <c:catAx>
        <c:axId val="7776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4880"/>
        <c:crossesAt val="0"/>
        <c:auto val="1"/>
        <c:lblAlgn val="ctr"/>
        <c:lblOffset val="100"/>
        <c:noMultiLvlLbl val="0"/>
      </c:catAx>
      <c:valAx>
        <c:axId val="10604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55791392"/>
        <c:axId val="87304442"/>
      </c:barChart>
      <c:catAx>
        <c:axId val="5579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04442"/>
        <c:crossesAt val="0"/>
        <c:auto val="1"/>
        <c:lblAlgn val="ctr"/>
        <c:lblOffset val="100"/>
        <c:noMultiLvlLbl val="0"/>
      </c:catAx>
      <c:valAx>
        <c:axId val="87304442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9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63143397"/>
        <c:axId val="87234625"/>
      </c:barChart>
      <c:catAx>
        <c:axId val="6314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34625"/>
        <c:crossesAt val="0"/>
        <c:auto val="1"/>
        <c:lblAlgn val="ctr"/>
        <c:lblOffset val="100"/>
        <c:noMultiLvlLbl val="0"/>
      </c:catAx>
      <c:valAx>
        <c:axId val="87234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0034"/>
        <c:axId val="18714261"/>
      </c:lineChart>
      <c:catAx>
        <c:axId val="3803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4261"/>
        <c:crossesAt val="0"/>
        <c:auto val="1"/>
        <c:lblAlgn val="ctr"/>
        <c:lblOffset val="100"/>
        <c:noMultiLvlLbl val="0"/>
      </c:catAx>
      <c:valAx>
        <c:axId val="18714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65414986"/>
        <c:axId val="25778588"/>
      </c:barChart>
      <c:catAx>
        <c:axId val="654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8588"/>
        <c:crossesAt val="0"/>
        <c:auto val="1"/>
        <c:lblAlgn val="ctr"/>
        <c:lblOffset val="100"/>
        <c:noMultiLvlLbl val="0"/>
      </c:catAx>
      <c:valAx>
        <c:axId val="2577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1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4588736"/>
        <c:axId val="12731101"/>
      </c:barChart>
      <c:catAx>
        <c:axId val="458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31101"/>
        <c:crossesAt val="0"/>
        <c:auto val="1"/>
        <c:lblAlgn val="ctr"/>
        <c:lblOffset val="100"/>
        <c:noMultiLvlLbl val="0"/>
      </c:catAx>
      <c:valAx>
        <c:axId val="1273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8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1826"/>
        <c:axId val="88857380"/>
      </c:lineChart>
      <c:catAx>
        <c:axId val="7739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57380"/>
        <c:crossesAt val="0"/>
        <c:auto val="1"/>
        <c:lblAlgn val="ctr"/>
        <c:lblOffset val="100"/>
        <c:noMultiLvlLbl val="0"/>
      </c:catAx>
      <c:valAx>
        <c:axId val="8885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9134"/>
        <c:axId val="47112745"/>
      </c:lineChart>
      <c:catAx>
        <c:axId val="2510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2745"/>
        <c:crossesAt val="0"/>
        <c:auto val="1"/>
        <c:lblAlgn val="ctr"/>
        <c:lblOffset val="100"/>
        <c:noMultiLvlLbl val="0"/>
      </c:catAx>
      <c:valAx>
        <c:axId val="47112745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9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4831"/>
        <c:axId val="12357159"/>
      </c:lineChart>
      <c:catAx>
        <c:axId val="261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7159"/>
        <c:crossesAt val="0"/>
        <c:auto val="1"/>
        <c:lblAlgn val="ctr"/>
        <c:lblOffset val="100"/>
        <c:noMultiLvlLbl val="0"/>
      </c:catAx>
      <c:valAx>
        <c:axId val="12357159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4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6522"/>
        <c:axId val="17402693"/>
      </c:lineChart>
      <c:catAx>
        <c:axId val="7987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02693"/>
        <c:crossesAt val="0"/>
        <c:auto val="1"/>
        <c:lblAlgn val="ctr"/>
        <c:lblOffset val="100"/>
        <c:noMultiLvlLbl val="0"/>
      </c:catAx>
      <c:valAx>
        <c:axId val="1740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7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3889"/>
        <c:axId val="20550161"/>
      </c:lineChart>
      <c:catAx>
        <c:axId val="861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0161"/>
        <c:crossesAt val="0"/>
        <c:auto val="1"/>
        <c:lblAlgn val="ctr"/>
        <c:lblOffset val="100"/>
        <c:noMultiLvlLbl val="0"/>
      </c:catAx>
      <c:valAx>
        <c:axId val="2055016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3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