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92700672"/>
        <c:axId val="1946326"/>
      </c:scatterChart>
      <c:valAx>
        <c:axId val="9270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326"/>
        <c:crossesAt val="0"/>
        <c:crossBetween val="midCat"/>
      </c:valAx>
      <c:valAx>
        <c:axId val="194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85547591"/>
        <c:axId val="68357272"/>
      </c:scatterChart>
      <c:valAx>
        <c:axId val="8554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7272"/>
        <c:crossesAt val="0"/>
        <c:crossBetween val="midCat"/>
      </c:valAx>
      <c:valAx>
        <c:axId val="6835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45595476"/>
        <c:axId val="55468638"/>
      </c:scatterChart>
      <c:valAx>
        <c:axId val="455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8638"/>
        <c:crossesAt val="0"/>
        <c:crossBetween val="midCat"/>
      </c:valAx>
      <c:valAx>
        <c:axId val="5546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5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52143892"/>
        <c:axId val="78015711"/>
      </c:scatterChart>
      <c:valAx>
        <c:axId val="5214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5711"/>
        <c:crossesAt val="0"/>
        <c:crossBetween val="midCat"/>
      </c:valAx>
      <c:valAx>
        <c:axId val="78015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65181469"/>
        <c:axId val="31020493"/>
      </c:scatterChart>
      <c:valAx>
        <c:axId val="6518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0493"/>
        <c:crossesAt val="0"/>
        <c:crossBetween val="midCat"/>
      </c:valAx>
      <c:valAx>
        <c:axId val="3102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1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24485992"/>
        <c:axId val="33038149"/>
      </c:scatterChart>
      <c:valAx>
        <c:axId val="2448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8149"/>
        <c:crossesAt val="0"/>
        <c:crossBetween val="midCat"/>
      </c:valAx>
      <c:valAx>
        <c:axId val="3303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12265826"/>
        <c:axId val="98310376"/>
      </c:scatterChart>
      <c:valAx>
        <c:axId val="1226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0376"/>
        <c:crossesAt val="0"/>
        <c:crossBetween val="midCat"/>
      </c:valAx>
      <c:valAx>
        <c:axId val="98310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4317012"/>
        <c:axId val="71094376"/>
      </c:scatterChart>
      <c:valAx>
        <c:axId val="43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4376"/>
        <c:crossesAt val="0"/>
        <c:crossBetween val="midCat"/>
      </c:valAx>
      <c:valAx>
        <c:axId val="7109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0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81581531"/>
        <c:axId val="56320158"/>
      </c:scatterChart>
      <c:valAx>
        <c:axId val="8158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0158"/>
        <c:crossesAt val="0"/>
        <c:crossBetween val="midCat"/>
      </c:valAx>
      <c:valAx>
        <c:axId val="56320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1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