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955317415554"/>
          <c:y val="0.0300873503720479"/>
          <c:w val="0.969104468258445"/>
          <c:h val="0.969912649627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:$A$31</c:f>
              <c:numCache>
                <c:formatCode>General</c:formatCode>
                <c:ptCount val="30"/>
                <c:pt idx="0">
                  <c:v>1.8</c:v>
                </c:pt>
                <c:pt idx="1">
                  <c:v>1.6</c:v>
                </c:pt>
                <c:pt idx="2">
                  <c:v>1.4</c:v>
                </c:pt>
                <c:pt idx="3">
                  <c:v>1.2</c:v>
                </c:pt>
                <c:pt idx="4">
                  <c:v>1.1</c:v>
                </c:pt>
                <c:pt idx="5">
                  <c:v>1.1</c:v>
                </c:pt>
                <c:pt idx="6">
                  <c:v>1</c:v>
                </c:pt>
                <c:pt idx="7">
                  <c:v>1.1</c:v>
                </c:pt>
                <c:pt idx="8">
                  <c:v>1</c:v>
                </c:pt>
                <c:pt idx="9">
                  <c:v>1</c:v>
                </c:pt>
                <c:pt idx="10">
                  <c:v>1.1</c:v>
                </c:pt>
                <c:pt idx="11">
                  <c:v>1</c:v>
                </c:pt>
                <c:pt idx="12">
                  <c:v>1.1</c:v>
                </c:pt>
                <c:pt idx="13">
                  <c:v>1</c:v>
                </c:pt>
                <c:pt idx="14">
                  <c:v>1.1</c:v>
                </c:pt>
                <c:pt idx="15">
                  <c:v>1.1</c:v>
                </c:pt>
                <c:pt idx="16">
                  <c:v>1.1</c:v>
                </c:pt>
                <c:pt idx="17">
                  <c:v>1.1</c:v>
                </c:pt>
                <c:pt idx="18">
                  <c:v>1.1</c:v>
                </c:pt>
                <c:pt idx="19">
                  <c:v>1.1</c:v>
                </c:pt>
                <c:pt idx="20">
                  <c:v>1.1</c:v>
                </c:pt>
                <c:pt idx="21">
                  <c:v>1.1</c:v>
                </c:pt>
                <c:pt idx="22">
                  <c:v>1.1</c:v>
                </c:pt>
                <c:pt idx="23">
                  <c:v>1.2</c:v>
                </c:pt>
                <c:pt idx="24">
                  <c:v>1.2</c:v>
                </c:pt>
                <c:pt idx="25">
                  <c:v>1.3</c:v>
                </c:pt>
                <c:pt idx="26">
                  <c:v>1.4</c:v>
                </c:pt>
                <c:pt idx="27">
                  <c:v>1.6</c:v>
                </c:pt>
                <c:pt idx="28">
                  <c:v>1.8</c:v>
                </c:pt>
                <c:pt idx="29">
                  <c:v>2.2</c:v>
                </c:pt>
              </c:numCache>
            </c:numRef>
          </c:val>
        </c:ser>
        <c:gapWidth val="0"/>
        <c:overlap val="0"/>
        <c:axId val="1188003"/>
        <c:axId val="82985070"/>
      </c:barChart>
      <c:catAx>
        <c:axId val="1188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Интервалы време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85070"/>
        <c:crossesAt val="0"/>
        <c:auto val="1"/>
        <c:lblAlgn val="ctr"/>
        <c:lblOffset val="100"/>
        <c:noMultiLvlLbl val="0"/>
      </c:catAx>
      <c:valAx>
        <c:axId val="82985070"/>
        <c:scaling>
          <c:orientation val="minMax"/>
          <c:max val="2.2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Интенсивность отказов,*10-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800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691107351006"/>
          <c:y val="0.0267809319764328"/>
          <c:w val="0.960330889264899"/>
          <c:h val="0.8749866095340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31</c:f>
              <c:numCache>
                <c:formatCode>General</c:formatCode>
                <c:ptCount val="30"/>
                <c:pt idx="0">
                  <c:v>1.8</c:v>
                </c:pt>
                <c:pt idx="1">
                  <c:v>1.5</c:v>
                </c:pt>
                <c:pt idx="2">
                  <c:v>1.3</c:v>
                </c:pt>
                <c:pt idx="3">
                  <c:v>1.2</c:v>
                </c:pt>
                <c:pt idx="4">
                  <c:v>1</c:v>
                </c:pt>
                <c:pt idx="5">
                  <c:v>0.98</c:v>
                </c:pt>
                <c:pt idx="6">
                  <c:v>0.95</c:v>
                </c:pt>
                <c:pt idx="7">
                  <c:v>0.93</c:v>
                </c:pt>
                <c:pt idx="8">
                  <c:v>0.9</c:v>
                </c:pt>
                <c:pt idx="9">
                  <c:v>0.93</c:v>
                </c:pt>
                <c:pt idx="10">
                  <c:v>0.9</c:v>
                </c:pt>
                <c:pt idx="11">
                  <c:v>0.9</c:v>
                </c:pt>
                <c:pt idx="12">
                  <c:v>0.88</c:v>
                </c:pt>
                <c:pt idx="13">
                  <c:v>0.9</c:v>
                </c:pt>
                <c:pt idx="14">
                  <c:v>0.88</c:v>
                </c:pt>
                <c:pt idx="15">
                  <c:v>0.88</c:v>
                </c:pt>
                <c:pt idx="16">
                  <c:v>0.88</c:v>
                </c:pt>
                <c:pt idx="17">
                  <c:v>0.9</c:v>
                </c:pt>
                <c:pt idx="18">
                  <c:v>0.85</c:v>
                </c:pt>
                <c:pt idx="19">
                  <c:v>0.85</c:v>
                </c:pt>
                <c:pt idx="20">
                  <c:v>0.85</c:v>
                </c:pt>
                <c:pt idx="21">
                  <c:v>0.88</c:v>
                </c:pt>
                <c:pt idx="22">
                  <c:v>0.85</c:v>
                </c:pt>
                <c:pt idx="23">
                  <c:v>0.88</c:v>
                </c:pt>
                <c:pt idx="24">
                  <c:v>0.9</c:v>
                </c:pt>
                <c:pt idx="25">
                  <c:v>0.95</c:v>
                </c:pt>
                <c:pt idx="26">
                  <c:v>1.05</c:v>
                </c:pt>
                <c:pt idx="27">
                  <c:v>1.17</c:v>
                </c:pt>
                <c:pt idx="28">
                  <c:v>1.3</c:v>
                </c:pt>
                <c:pt idx="29">
                  <c:v>1.55</c:v>
                </c:pt>
              </c:numCache>
            </c:numRef>
          </c:val>
        </c:ser>
        <c:gapWidth val="0"/>
        <c:overlap val="0"/>
        <c:axId val="4836186"/>
        <c:axId val="50578333"/>
      </c:barChart>
      <c:catAx>
        <c:axId val="4836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Интервалы време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78333"/>
        <c:crossesAt val="0"/>
        <c:auto val="1"/>
        <c:lblAlgn val="ctr"/>
        <c:lblOffset val="100"/>
        <c:noMultiLvlLbl val="0"/>
      </c:catAx>
      <c:valAx>
        <c:axId val="5057833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астота отказов,*10-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618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691107351006"/>
          <c:y val="0.0254582484725051"/>
          <c:w val="0.960330889264899"/>
          <c:h val="0.9322810590631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31</c:f>
              <c:numCache>
                <c:formatCode>General</c:formatCode>
                <c:ptCount val="30"/>
                <c:pt idx="0">
                  <c:v>0.9823</c:v>
                </c:pt>
                <c:pt idx="1">
                  <c:v>0.967</c:v>
                </c:pt>
                <c:pt idx="2">
                  <c:v>0.9538</c:v>
                </c:pt>
                <c:pt idx="3">
                  <c:v>0.9623</c:v>
                </c:pt>
                <c:pt idx="4">
                  <c:v>0.932</c:v>
                </c:pt>
                <c:pt idx="5">
                  <c:v>0.9225</c:v>
                </c:pt>
                <c:pt idx="6">
                  <c:v>0.9133</c:v>
                </c:pt>
                <c:pt idx="7">
                  <c:v>0.904</c:v>
                </c:pt>
                <c:pt idx="8">
                  <c:v>0.895</c:v>
                </c:pt>
                <c:pt idx="9">
                  <c:v>0.8863</c:v>
                </c:pt>
                <c:pt idx="10">
                  <c:v>0.8773</c:v>
                </c:pt>
                <c:pt idx="11">
                  <c:v>0.8685</c:v>
                </c:pt>
                <c:pt idx="12">
                  <c:v>0.8598</c:v>
                </c:pt>
                <c:pt idx="13">
                  <c:v>0.8513</c:v>
                </c:pt>
                <c:pt idx="14">
                  <c:v>0.8425</c:v>
                </c:pt>
                <c:pt idx="15">
                  <c:v>0.834</c:v>
                </c:pt>
                <c:pt idx="16">
                  <c:v>0.8255</c:v>
                </c:pt>
                <c:pt idx="17">
                  <c:v>0.817</c:v>
                </c:pt>
                <c:pt idx="18">
                  <c:v>0.8083</c:v>
                </c:pt>
                <c:pt idx="19">
                  <c:v>0.8</c:v>
                </c:pt>
                <c:pt idx="20">
                  <c:v>0.8</c:v>
                </c:pt>
                <c:pt idx="21">
                  <c:v>0.7833</c:v>
                </c:pt>
                <c:pt idx="22">
                  <c:v>0.775</c:v>
                </c:pt>
                <c:pt idx="23">
                  <c:v>0.7665</c:v>
                </c:pt>
                <c:pt idx="24">
                  <c:v>0.7573</c:v>
                </c:pt>
                <c:pt idx="25">
                  <c:v>0.7485</c:v>
                </c:pt>
                <c:pt idx="26">
                  <c:v>0.7383</c:v>
                </c:pt>
                <c:pt idx="27">
                  <c:v>0.7268</c:v>
                </c:pt>
                <c:pt idx="28">
                  <c:v>0.714</c:v>
                </c:pt>
                <c:pt idx="29">
                  <c:v>0.69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2:$D$31</c:f>
              <c:numCache>
                <c:formatCode>General</c:formatCode>
                <c:ptCount val="30"/>
                <c:pt idx="0">
                  <c:v>0.0177</c:v>
                </c:pt>
                <c:pt idx="1">
                  <c:v>0.033</c:v>
                </c:pt>
                <c:pt idx="2">
                  <c:v>0.0462</c:v>
                </c:pt>
                <c:pt idx="3">
                  <c:v>0.0377</c:v>
                </c:pt>
                <c:pt idx="4">
                  <c:v>0.068</c:v>
                </c:pt>
                <c:pt idx="5">
                  <c:v>0.0775</c:v>
                </c:pt>
                <c:pt idx="6">
                  <c:v>0.0867</c:v>
                </c:pt>
                <c:pt idx="7">
                  <c:v>0.096</c:v>
                </c:pt>
                <c:pt idx="8">
                  <c:v>0.105</c:v>
                </c:pt>
                <c:pt idx="9">
                  <c:v>0.1137</c:v>
                </c:pt>
                <c:pt idx="10">
                  <c:v>0.1227</c:v>
                </c:pt>
                <c:pt idx="11">
                  <c:v>0.1315</c:v>
                </c:pt>
                <c:pt idx="12">
                  <c:v>0.1402</c:v>
                </c:pt>
                <c:pt idx="13">
                  <c:v>0.1487</c:v>
                </c:pt>
                <c:pt idx="14">
                  <c:v>0.1575</c:v>
                </c:pt>
                <c:pt idx="15">
                  <c:v>0.166</c:v>
                </c:pt>
                <c:pt idx="16">
                  <c:v>0.1745</c:v>
                </c:pt>
                <c:pt idx="17">
                  <c:v>0.183</c:v>
                </c:pt>
                <c:pt idx="18">
                  <c:v>0.1917</c:v>
                </c:pt>
                <c:pt idx="19">
                  <c:v>0.2</c:v>
                </c:pt>
                <c:pt idx="20">
                  <c:v>0.2</c:v>
                </c:pt>
                <c:pt idx="21">
                  <c:v>0.2167</c:v>
                </c:pt>
                <c:pt idx="22">
                  <c:v>0.225</c:v>
                </c:pt>
                <c:pt idx="23">
                  <c:v>0.2335</c:v>
                </c:pt>
                <c:pt idx="24">
                  <c:v>0.2427</c:v>
                </c:pt>
                <c:pt idx="25">
                  <c:v>0.2515</c:v>
                </c:pt>
                <c:pt idx="26">
                  <c:v>0.2617</c:v>
                </c:pt>
                <c:pt idx="27">
                  <c:v>0.2732</c:v>
                </c:pt>
                <c:pt idx="28">
                  <c:v>0.286</c:v>
                </c:pt>
                <c:pt idx="29">
                  <c:v>0.3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22992"/>
        <c:axId val="92419070"/>
      </c:lineChart>
      <c:catAx>
        <c:axId val="52222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Интервалы време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19070"/>
        <c:crossesAt val="0"/>
        <c:auto val="1"/>
        <c:lblAlgn val="ctr"/>
        <c:lblOffset val="100"/>
        <c:noMultiLvlLbl val="0"/>
      </c:catAx>
      <c:valAx>
        <c:axId val="9241907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ероят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2299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8</xdr:col>
      <xdr:colOff>360</xdr:colOff>
      <xdr:row>17</xdr:row>
      <xdr:rowOff>174960</xdr:rowOff>
    </xdr:to>
    <xdr:graphicFrame>
      <xdr:nvGraphicFramePr>
        <xdr:cNvPr id="0" name="Chart 1"/>
        <xdr:cNvGraphicFramePr/>
      </xdr:nvGraphicFramePr>
      <xdr:xfrm>
        <a:off x="5743440" y="0"/>
        <a:ext cx="5744160" cy="333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7</xdr:row>
      <xdr:rowOff>174960</xdr:rowOff>
    </xdr:from>
    <xdr:to>
      <xdr:col>18</xdr:col>
      <xdr:colOff>360</xdr:colOff>
      <xdr:row>35</xdr:row>
      <xdr:rowOff>186120</xdr:rowOff>
    </xdr:to>
    <xdr:graphicFrame>
      <xdr:nvGraphicFramePr>
        <xdr:cNvPr id="1" name="Chart 4"/>
        <xdr:cNvGraphicFramePr/>
      </xdr:nvGraphicFramePr>
      <xdr:xfrm>
        <a:off x="5743440" y="3337920"/>
        <a:ext cx="5744160" cy="336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6</xdr:row>
      <xdr:rowOff>0</xdr:rowOff>
    </xdr:from>
    <xdr:to>
      <xdr:col>18</xdr:col>
      <xdr:colOff>360</xdr:colOff>
      <xdr:row>54</xdr:row>
      <xdr:rowOff>186120</xdr:rowOff>
    </xdr:to>
    <xdr:graphicFrame>
      <xdr:nvGraphicFramePr>
        <xdr:cNvPr id="2" name="Chart 7"/>
        <xdr:cNvGraphicFramePr/>
      </xdr:nvGraphicFramePr>
      <xdr:xfrm>
        <a:off x="5743440" y="6698160"/>
        <a:ext cx="5744160" cy="35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D31" activeCellId="0" sqref="A1:D31 A1:D3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/>
      <c r="B1" s="2"/>
      <c r="C1" s="2"/>
      <c r="D1" s="3"/>
      <c r="E1" s="4"/>
    </row>
    <row r="2" customFormat="false" ht="14.65" hidden="false" customHeight="false" outlineLevel="0" collapsed="false">
      <c r="A2" s="5" t="n">
        <v>1.8</v>
      </c>
      <c r="B2" s="6" t="n">
        <v>1.8</v>
      </c>
      <c r="C2" s="6" t="n">
        <f aca="false">1-D2</f>
        <v>0.9823</v>
      </c>
      <c r="D2" s="7" t="n">
        <v>0.0177</v>
      </c>
    </row>
    <row r="3" customFormat="false" ht="14.65" hidden="false" customHeight="false" outlineLevel="0" collapsed="false">
      <c r="A3" s="5" t="n">
        <v>1.6</v>
      </c>
      <c r="B3" s="6" t="n">
        <v>1.5</v>
      </c>
      <c r="C3" s="6" t="n">
        <f aca="false">1-D3</f>
        <v>0.967</v>
      </c>
      <c r="D3" s="7" t="n">
        <v>0.033</v>
      </c>
    </row>
    <row r="4" customFormat="false" ht="14.65" hidden="false" customHeight="false" outlineLevel="0" collapsed="false">
      <c r="A4" s="5" t="n">
        <v>1.4</v>
      </c>
      <c r="B4" s="6" t="n">
        <v>1.3</v>
      </c>
      <c r="C4" s="6" t="n">
        <f aca="false">1-D4</f>
        <v>0.9538</v>
      </c>
      <c r="D4" s="7" t="n">
        <v>0.0462</v>
      </c>
    </row>
    <row r="5" customFormat="false" ht="14.65" hidden="false" customHeight="false" outlineLevel="0" collapsed="false">
      <c r="A5" s="5" t="n">
        <v>1.2</v>
      </c>
      <c r="B5" s="6" t="n">
        <v>1.2</v>
      </c>
      <c r="C5" s="6" t="n">
        <f aca="false">1-D5</f>
        <v>0.9623</v>
      </c>
      <c r="D5" s="7" t="n">
        <v>0.0377</v>
      </c>
    </row>
    <row r="6" customFormat="false" ht="14.65" hidden="false" customHeight="false" outlineLevel="0" collapsed="false">
      <c r="A6" s="5" t="n">
        <v>1.1</v>
      </c>
      <c r="B6" s="6" t="n">
        <v>1</v>
      </c>
      <c r="C6" s="6" t="n">
        <f aca="false">1-D6</f>
        <v>0.932</v>
      </c>
      <c r="D6" s="7" t="n">
        <v>0.068</v>
      </c>
    </row>
    <row r="7" customFormat="false" ht="14.65" hidden="false" customHeight="false" outlineLevel="0" collapsed="false">
      <c r="A7" s="5" t="n">
        <v>1.1</v>
      </c>
      <c r="B7" s="6" t="n">
        <v>0.98</v>
      </c>
      <c r="C7" s="6" t="n">
        <f aca="false">1-D7</f>
        <v>0.9225</v>
      </c>
      <c r="D7" s="7" t="n">
        <v>0.0775</v>
      </c>
    </row>
    <row r="8" customFormat="false" ht="14.65" hidden="false" customHeight="false" outlineLevel="0" collapsed="false">
      <c r="A8" s="5" t="n">
        <v>1</v>
      </c>
      <c r="B8" s="6" t="n">
        <v>0.95</v>
      </c>
      <c r="C8" s="6" t="n">
        <f aca="false">1-D8</f>
        <v>0.9133</v>
      </c>
      <c r="D8" s="7" t="n">
        <v>0.0867</v>
      </c>
    </row>
    <row r="9" customFormat="false" ht="14.65" hidden="false" customHeight="false" outlineLevel="0" collapsed="false">
      <c r="A9" s="5" t="n">
        <v>1.1</v>
      </c>
      <c r="B9" s="6" t="n">
        <v>0.93</v>
      </c>
      <c r="C9" s="6" t="n">
        <f aca="false">1-D9</f>
        <v>0.904</v>
      </c>
      <c r="D9" s="7" t="n">
        <v>0.096</v>
      </c>
    </row>
    <row r="10" customFormat="false" ht="14.65" hidden="false" customHeight="false" outlineLevel="0" collapsed="false">
      <c r="A10" s="5" t="n">
        <v>1</v>
      </c>
      <c r="B10" s="6" t="n">
        <v>0.9</v>
      </c>
      <c r="C10" s="6" t="n">
        <f aca="false">1-D10</f>
        <v>0.895</v>
      </c>
      <c r="D10" s="7" t="n">
        <v>0.105</v>
      </c>
    </row>
    <row r="11" customFormat="false" ht="14.65" hidden="false" customHeight="false" outlineLevel="0" collapsed="false">
      <c r="A11" s="5" t="n">
        <v>1</v>
      </c>
      <c r="B11" s="6" t="n">
        <v>0.93</v>
      </c>
      <c r="C11" s="6" t="n">
        <f aca="false">1-D11</f>
        <v>0.8863</v>
      </c>
      <c r="D11" s="7" t="n">
        <v>0.1137</v>
      </c>
    </row>
    <row r="12" customFormat="false" ht="14.65" hidden="false" customHeight="false" outlineLevel="0" collapsed="false">
      <c r="A12" s="5" t="n">
        <v>1.1</v>
      </c>
      <c r="B12" s="6" t="n">
        <v>0.9</v>
      </c>
      <c r="C12" s="6" t="n">
        <f aca="false">1-D12</f>
        <v>0.8773</v>
      </c>
      <c r="D12" s="7" t="n">
        <v>0.1227</v>
      </c>
    </row>
    <row r="13" customFormat="false" ht="14.65" hidden="false" customHeight="false" outlineLevel="0" collapsed="false">
      <c r="A13" s="5" t="n">
        <v>1</v>
      </c>
      <c r="B13" s="6" t="n">
        <v>0.9</v>
      </c>
      <c r="C13" s="6" t="n">
        <f aca="false">1-D13</f>
        <v>0.8685</v>
      </c>
      <c r="D13" s="7" t="n">
        <v>0.1315</v>
      </c>
    </row>
    <row r="14" customFormat="false" ht="14.65" hidden="false" customHeight="false" outlineLevel="0" collapsed="false">
      <c r="A14" s="5" t="n">
        <v>1.1</v>
      </c>
      <c r="B14" s="6" t="n">
        <v>0.88</v>
      </c>
      <c r="C14" s="6" t="n">
        <f aca="false">1-D14</f>
        <v>0.8598</v>
      </c>
      <c r="D14" s="7" t="n">
        <v>0.1402</v>
      </c>
    </row>
    <row r="15" customFormat="false" ht="14.65" hidden="false" customHeight="false" outlineLevel="0" collapsed="false">
      <c r="A15" s="5" t="n">
        <v>1</v>
      </c>
      <c r="B15" s="6" t="n">
        <v>0.9</v>
      </c>
      <c r="C15" s="6" t="n">
        <f aca="false">1-D15</f>
        <v>0.8513</v>
      </c>
      <c r="D15" s="7" t="n">
        <v>0.1487</v>
      </c>
    </row>
    <row r="16" customFormat="false" ht="14.65" hidden="false" customHeight="false" outlineLevel="0" collapsed="false">
      <c r="A16" s="5" t="n">
        <v>1.1</v>
      </c>
      <c r="B16" s="6" t="n">
        <v>0.88</v>
      </c>
      <c r="C16" s="6" t="n">
        <f aca="false">1-D16</f>
        <v>0.8425</v>
      </c>
      <c r="D16" s="7" t="n">
        <v>0.1575</v>
      </c>
    </row>
    <row r="17" customFormat="false" ht="14.65" hidden="false" customHeight="false" outlineLevel="0" collapsed="false">
      <c r="A17" s="5" t="n">
        <v>1.1</v>
      </c>
      <c r="B17" s="6" t="n">
        <v>0.88</v>
      </c>
      <c r="C17" s="6" t="n">
        <f aca="false">1-D17</f>
        <v>0.834</v>
      </c>
      <c r="D17" s="7" t="n">
        <v>0.166</v>
      </c>
    </row>
    <row r="18" customFormat="false" ht="14.65" hidden="false" customHeight="false" outlineLevel="0" collapsed="false">
      <c r="A18" s="5" t="n">
        <v>1.1</v>
      </c>
      <c r="B18" s="6" t="n">
        <v>0.88</v>
      </c>
      <c r="C18" s="6" t="n">
        <f aca="false">1-D18</f>
        <v>0.8255</v>
      </c>
      <c r="D18" s="7" t="n">
        <v>0.1745</v>
      </c>
    </row>
    <row r="19" customFormat="false" ht="14.65" hidden="false" customHeight="false" outlineLevel="0" collapsed="false">
      <c r="A19" s="5" t="n">
        <v>1.1</v>
      </c>
      <c r="B19" s="6" t="n">
        <v>0.9</v>
      </c>
      <c r="C19" s="6" t="n">
        <f aca="false">1-D19</f>
        <v>0.817</v>
      </c>
      <c r="D19" s="7" t="n">
        <v>0.183</v>
      </c>
    </row>
    <row r="20" customFormat="false" ht="14.65" hidden="false" customHeight="false" outlineLevel="0" collapsed="false">
      <c r="A20" s="5" t="n">
        <v>1.1</v>
      </c>
      <c r="B20" s="6" t="n">
        <v>0.85</v>
      </c>
      <c r="C20" s="6" t="n">
        <f aca="false">1-D20</f>
        <v>0.8083</v>
      </c>
      <c r="D20" s="7" t="n">
        <v>0.1917</v>
      </c>
    </row>
    <row r="21" customFormat="false" ht="14.65" hidden="false" customHeight="false" outlineLevel="0" collapsed="false">
      <c r="A21" s="5" t="n">
        <v>1.1</v>
      </c>
      <c r="B21" s="6" t="n">
        <v>0.85</v>
      </c>
      <c r="C21" s="6" t="n">
        <f aca="false">1-D21</f>
        <v>0.8</v>
      </c>
      <c r="D21" s="7" t="n">
        <v>0.2</v>
      </c>
    </row>
    <row r="22" customFormat="false" ht="14.65" hidden="false" customHeight="false" outlineLevel="0" collapsed="false">
      <c r="A22" s="5" t="n">
        <v>1.1</v>
      </c>
      <c r="B22" s="6" t="n">
        <v>0.85</v>
      </c>
      <c r="C22" s="6" t="n">
        <f aca="false">1-D22</f>
        <v>0.8</v>
      </c>
      <c r="D22" s="7" t="n">
        <v>0.2</v>
      </c>
    </row>
    <row r="23" customFormat="false" ht="14.65" hidden="false" customHeight="false" outlineLevel="0" collapsed="false">
      <c r="A23" s="5" t="n">
        <v>1.1</v>
      </c>
      <c r="B23" s="6" t="n">
        <v>0.88</v>
      </c>
      <c r="C23" s="6" t="n">
        <f aca="false">1-D23</f>
        <v>0.7833</v>
      </c>
      <c r="D23" s="7" t="n">
        <v>0.2167</v>
      </c>
    </row>
    <row r="24" customFormat="false" ht="14.65" hidden="false" customHeight="false" outlineLevel="0" collapsed="false">
      <c r="A24" s="5" t="n">
        <v>1.1</v>
      </c>
      <c r="B24" s="6" t="n">
        <v>0.85</v>
      </c>
      <c r="C24" s="6" t="n">
        <f aca="false">1-D24</f>
        <v>0.775</v>
      </c>
      <c r="D24" s="7" t="n">
        <v>0.225</v>
      </c>
    </row>
    <row r="25" customFormat="false" ht="14.65" hidden="false" customHeight="false" outlineLevel="0" collapsed="false">
      <c r="A25" s="5" t="n">
        <v>1.2</v>
      </c>
      <c r="B25" s="6" t="n">
        <v>0.88</v>
      </c>
      <c r="C25" s="6" t="n">
        <f aca="false">1-D25</f>
        <v>0.7665</v>
      </c>
      <c r="D25" s="7" t="n">
        <v>0.2335</v>
      </c>
    </row>
    <row r="26" customFormat="false" ht="14.65" hidden="false" customHeight="false" outlineLevel="0" collapsed="false">
      <c r="A26" s="5" t="n">
        <v>1.2</v>
      </c>
      <c r="B26" s="6" t="n">
        <v>0.9</v>
      </c>
      <c r="C26" s="6" t="n">
        <f aca="false">1-D26</f>
        <v>0.7573</v>
      </c>
      <c r="D26" s="7" t="n">
        <v>0.2427</v>
      </c>
    </row>
    <row r="27" customFormat="false" ht="14.65" hidden="false" customHeight="false" outlineLevel="0" collapsed="false">
      <c r="A27" s="5" t="n">
        <v>1.3</v>
      </c>
      <c r="B27" s="6" t="n">
        <v>0.95</v>
      </c>
      <c r="C27" s="6" t="n">
        <f aca="false">1-D27</f>
        <v>0.7485</v>
      </c>
      <c r="D27" s="7" t="n">
        <v>0.2515</v>
      </c>
    </row>
    <row r="28" customFormat="false" ht="14.65" hidden="false" customHeight="false" outlineLevel="0" collapsed="false">
      <c r="A28" s="5" t="n">
        <v>1.4</v>
      </c>
      <c r="B28" s="6" t="n">
        <v>1.05</v>
      </c>
      <c r="C28" s="6" t="n">
        <f aca="false">1-D28</f>
        <v>0.7383</v>
      </c>
      <c r="D28" s="7" t="n">
        <v>0.2617</v>
      </c>
    </row>
    <row r="29" customFormat="false" ht="14.65" hidden="false" customHeight="false" outlineLevel="0" collapsed="false">
      <c r="A29" s="5" t="n">
        <v>1.6</v>
      </c>
      <c r="B29" s="6" t="n">
        <v>1.17</v>
      </c>
      <c r="C29" s="6" t="n">
        <f aca="false">1-D29</f>
        <v>0.7268</v>
      </c>
      <c r="D29" s="7" t="n">
        <v>0.2732</v>
      </c>
    </row>
    <row r="30" customFormat="false" ht="14.65" hidden="false" customHeight="false" outlineLevel="0" collapsed="false">
      <c r="A30" s="5" t="n">
        <v>1.8</v>
      </c>
      <c r="B30" s="6" t="n">
        <v>1.3</v>
      </c>
      <c r="C30" s="6" t="n">
        <f aca="false">1-D30</f>
        <v>0.714</v>
      </c>
      <c r="D30" s="7" t="n">
        <v>0.286</v>
      </c>
    </row>
    <row r="31" customFormat="false" ht="14.65" hidden="false" customHeight="false" outlineLevel="0" collapsed="false">
      <c r="A31" s="8" t="n">
        <v>2.2</v>
      </c>
      <c r="B31" s="9" t="n">
        <v>1.55</v>
      </c>
      <c r="C31" s="9" t="n">
        <f aca="false">1-D31</f>
        <v>0.6988</v>
      </c>
      <c r="D31" s="10" t="n">
        <v>0.3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