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56415081"/>
        <c:axId val="92798196"/>
      </c:barChart>
      <c:catAx>
        <c:axId val="5641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8196"/>
        <c:crossesAt val="0"/>
        <c:auto val="1"/>
        <c:lblAlgn val="ctr"/>
        <c:lblOffset val="100"/>
        <c:noMultiLvlLbl val="0"/>
      </c:catAx>
      <c:valAx>
        <c:axId val="927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72268746"/>
        <c:axId val="2813838"/>
      </c:barChart>
      <c:catAx>
        <c:axId val="7226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838"/>
        <c:crossesAt val="0"/>
        <c:auto val="1"/>
        <c:lblAlgn val="ctr"/>
        <c:lblOffset val="100"/>
        <c:noMultiLvlLbl val="0"/>
      </c:catAx>
      <c:valAx>
        <c:axId val="2813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6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/>
      <c r="E45" s="16" t="n">
        <v>100</v>
      </c>
      <c r="F45" s="31" t="n">
        <v>100</v>
      </c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570</v>
      </c>
      <c r="E50" s="26" t="n">
        <f aca="false">SUM(E10:E49)</f>
        <v>7043</v>
      </c>
      <c r="F50" s="27" t="n">
        <f aca="false">SUM(F10:F49)</f>
        <v>75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