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Тест №1 (кратк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Вечер</t>
  </si>
  <si>
    <t xml:space="preserve">Описательная статистика. Тест №1, без гипоксии, утро.</t>
  </si>
  <si>
    <t xml:space="preserve">Описательная статистика. Тест №1, гипоксия 1.5 мес., утро.</t>
  </si>
  <si>
    <t xml:space="preserve">Описательная статистика. Тест №1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1, без гипоксии, вечер.</t>
  </si>
  <si>
    <t xml:space="preserve">Описательная статистика. Тест №1, гипоксия 1.5 мес., вечер.</t>
  </si>
  <si>
    <t xml:space="preserve">Описательная статистика. Тест №1, гипоксия 2.5 мес., вечер.</t>
  </si>
  <si>
    <t xml:space="preserve">Сравнительная статистика.  Утро/вечер. Без гипоксии</t>
  </si>
  <si>
    <t xml:space="preserve">Сравнительная статистика.  Вечер. Без гипоксии - гипоксия 1.5 мес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Сравнительная статистика. Утро. Без гипоксии - Гипоксия 1.5 мес.</t>
  </si>
  <si>
    <t xml:space="preserve">Сравнительная статистика.  Утро/вечер. Гипоксия 2.5 мес.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 Вечер. Без гипоксии - Гипоксия 2.5 мес.</t>
  </si>
  <si>
    <t xml:space="preserve">Сравнительная статистика.  Утро/вечер.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Тест 1
Кол-во слов на последних 5 местах.</a:t>
            </a:r>
          </a:p>
        </c:rich>
      </c:tx>
      <c:layout>
        <c:manualLayout>
          <c:xMode val="edge"/>
          <c:yMode val="edge"/>
          <c:x val="0.201807927064823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6701692034"/>
          <c:y val="0.23501560314215"/>
          <c:w val="0.749208066136135"/>
          <c:h val="0.66297212955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8,Лист1!$R$28,Лист1!$AC$28</c:f>
              <c:numCache>
                <c:formatCode>General</c:formatCode>
                <c:ptCount val="3"/>
                <c:pt idx="0">
                  <c:v>66.4</c:v>
                </c:pt>
                <c:pt idx="1">
                  <c:v>75.2</c:v>
                </c:pt>
                <c:pt idx="2">
                  <c:v>59.2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3,Лист1!$R$43,Лист1!$AC$43</c:f>
              <c:numCache>
                <c:formatCode>General</c:formatCode>
                <c:ptCount val="3"/>
                <c:pt idx="0">
                  <c:v>76.8</c:v>
                </c:pt>
                <c:pt idx="1">
                  <c:v>70.4</c:v>
                </c:pt>
                <c:pt idx="2">
                  <c:v>76</c:v>
                </c:pt>
              </c:numCache>
            </c:numRef>
          </c:val>
        </c:ser>
        <c:gapWidth val="150"/>
        <c:overlap val="0"/>
        <c:axId val="71071125"/>
        <c:axId val="77335981"/>
      </c:barChart>
      <c:catAx>
        <c:axId val="710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5981"/>
        <c:crossesAt val="0"/>
        <c:auto val="1"/>
        <c:lblAlgn val="ctr"/>
        <c:lblOffset val="100"/>
        <c:noMultiLvlLbl val="0"/>
      </c:catAx>
      <c:valAx>
        <c:axId val="773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63918720544"/>
          <c:y val="0.48079199397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4</xdr:row>
      <xdr:rowOff>121320</xdr:rowOff>
    </xdr:from>
    <xdr:to>
      <xdr:col>16</xdr:col>
      <xdr:colOff>630720</xdr:colOff>
      <xdr:row>99</xdr:row>
      <xdr:rowOff>42120</xdr:rowOff>
    </xdr:to>
    <xdr:graphicFrame>
      <xdr:nvGraphicFramePr>
        <xdr:cNvPr id="0" name="Chart 3"/>
        <xdr:cNvGraphicFramePr/>
      </xdr:nvGraphicFramePr>
      <xdr:xfrm>
        <a:off x="6182280" y="16310160"/>
        <a:ext cx="465912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32" colorId="64" zoomScale="20" zoomScaleNormal="20" zoomScalePageLayoutView="100" workbookViewId="0">
      <selection pane="topLeft" activeCell="AE85" activeCellId="0" sqref="AE85 AE8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9</v>
      </c>
      <c r="C8" s="2" t="n">
        <v>12</v>
      </c>
      <c r="D8" s="2" t="n">
        <v>13</v>
      </c>
      <c r="E8" s="2" t="n">
        <v>17</v>
      </c>
      <c r="F8" s="2" t="n">
        <v>51</v>
      </c>
      <c r="G8" s="2" t="n">
        <v>68</v>
      </c>
      <c r="H8" s="10" t="n">
        <v>9</v>
      </c>
      <c r="I8" s="2"/>
      <c r="J8" s="9" t="n">
        <v>1</v>
      </c>
      <c r="K8" s="2" t="n">
        <v>12</v>
      </c>
      <c r="L8" s="2" t="n">
        <v>9</v>
      </c>
      <c r="M8" s="2" t="n">
        <v>9</v>
      </c>
      <c r="N8" s="2" t="n">
        <v>4</v>
      </c>
      <c r="O8" s="2" t="n">
        <v>8</v>
      </c>
      <c r="P8" s="2" t="n">
        <v>17</v>
      </c>
      <c r="Q8" s="2" t="n">
        <v>39</v>
      </c>
      <c r="R8" s="2" t="n">
        <v>68</v>
      </c>
      <c r="S8" s="10" t="n">
        <v>4</v>
      </c>
      <c r="T8" s="2"/>
      <c r="U8" s="9" t="n">
        <v>1</v>
      </c>
      <c r="V8" s="2" t="n">
        <v>13</v>
      </c>
      <c r="W8" s="2" t="n">
        <v>6</v>
      </c>
      <c r="X8" s="2" t="n">
        <v>6</v>
      </c>
      <c r="Y8" s="2" t="n">
        <v>9</v>
      </c>
      <c r="Z8" s="2" t="n">
        <v>10</v>
      </c>
      <c r="AA8" s="2" t="n">
        <v>16</v>
      </c>
      <c r="AB8" s="2" t="n">
        <v>40</v>
      </c>
      <c r="AC8" s="2" t="n">
        <v>64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2</v>
      </c>
      <c r="C9" s="2" t="n">
        <v>5</v>
      </c>
      <c r="D9" s="2" t="n">
        <v>5</v>
      </c>
      <c r="E9" s="2" t="n">
        <v>16</v>
      </c>
      <c r="F9" s="2" t="n">
        <v>28</v>
      </c>
      <c r="G9" s="2" t="n">
        <v>64</v>
      </c>
      <c r="H9" s="10" t="n">
        <v>3</v>
      </c>
      <c r="I9" s="2"/>
      <c r="J9" s="9" t="n">
        <v>2</v>
      </c>
      <c r="K9" s="2" t="n">
        <v>11</v>
      </c>
      <c r="L9" s="2" t="n">
        <v>8</v>
      </c>
      <c r="M9" s="2" t="n">
        <v>7</v>
      </c>
      <c r="N9" s="2" t="n">
        <v>3</v>
      </c>
      <c r="O9" s="2" t="n">
        <v>6</v>
      </c>
      <c r="P9" s="2" t="n">
        <v>22</v>
      </c>
      <c r="Q9" s="2" t="n">
        <v>38</v>
      </c>
      <c r="R9" s="2" t="n">
        <v>88</v>
      </c>
      <c r="S9" s="10" t="n">
        <v>2</v>
      </c>
      <c r="T9" s="2"/>
      <c r="U9" s="9" t="n">
        <v>2</v>
      </c>
      <c r="V9" s="2" t="n">
        <v>19</v>
      </c>
      <c r="W9" s="2" t="n">
        <v>13</v>
      </c>
      <c r="X9" s="2" t="n">
        <v>15</v>
      </c>
      <c r="Y9" s="2" t="n">
        <v>13</v>
      </c>
      <c r="Z9" s="2" t="n">
        <v>11</v>
      </c>
      <c r="AA9" s="2" t="n">
        <v>18</v>
      </c>
      <c r="AB9" s="2" t="n">
        <v>59</v>
      </c>
      <c r="AC9" s="2" t="n">
        <v>12</v>
      </c>
      <c r="AD9" s="10" t="n">
        <v>2</v>
      </c>
    </row>
    <row r="10" customFormat="false" ht="14.65" hidden="false" customHeight="false" outlineLevel="0" collapsed="false">
      <c r="A10" s="9" t="n">
        <v>3</v>
      </c>
      <c r="B10" s="2" t="n">
        <v>7</v>
      </c>
      <c r="C10" s="2" t="n">
        <v>4</v>
      </c>
      <c r="D10" s="2" t="n">
        <v>9</v>
      </c>
      <c r="E10" s="2" t="n">
        <v>16</v>
      </c>
      <c r="F10" s="2" t="n">
        <v>38</v>
      </c>
      <c r="G10" s="2" t="n">
        <v>64</v>
      </c>
      <c r="H10" s="10" t="n">
        <v>3</v>
      </c>
      <c r="I10" s="2"/>
      <c r="J10" s="9" t="n">
        <v>3</v>
      </c>
      <c r="K10" s="2" t="n">
        <v>9</v>
      </c>
      <c r="L10" s="2" t="n">
        <v>8</v>
      </c>
      <c r="M10" s="2" t="n">
        <v>6</v>
      </c>
      <c r="N10" s="2" t="n">
        <v>4</v>
      </c>
      <c r="O10" s="2" t="n">
        <v>5</v>
      </c>
      <c r="P10" s="2" t="n">
        <v>21</v>
      </c>
      <c r="Q10" s="2" t="n">
        <v>35</v>
      </c>
      <c r="R10" s="2" t="n">
        <v>84</v>
      </c>
      <c r="S10" s="10" t="n">
        <v>2</v>
      </c>
      <c r="T10" s="2"/>
      <c r="U10" s="9" t="n">
        <v>3</v>
      </c>
      <c r="V10" s="2" t="n">
        <v>17</v>
      </c>
      <c r="W10" s="2" t="n">
        <v>12</v>
      </c>
      <c r="X10" s="2" t="n">
        <v>14</v>
      </c>
      <c r="Y10" s="2" t="n">
        <v>19</v>
      </c>
      <c r="Z10" s="2" t="n">
        <v>13</v>
      </c>
      <c r="AA10" s="2" t="n">
        <v>21</v>
      </c>
      <c r="AB10" s="2" t="n">
        <v>60</v>
      </c>
      <c r="AC10" s="2" t="n">
        <v>84</v>
      </c>
      <c r="AD10" s="10" t="n">
        <v>6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4</v>
      </c>
      <c r="D11" s="2" t="n">
        <v>3</v>
      </c>
      <c r="E11" s="2" t="n">
        <v>18</v>
      </c>
      <c r="F11" s="2" t="n">
        <v>34</v>
      </c>
      <c r="G11" s="2" t="n">
        <v>72</v>
      </c>
      <c r="H11" s="10" t="n">
        <v>4</v>
      </c>
      <c r="I11" s="2"/>
      <c r="J11" s="9" t="n">
        <v>4</v>
      </c>
      <c r="K11" s="2" t="n">
        <v>16</v>
      </c>
      <c r="L11" s="2" t="n">
        <v>10</v>
      </c>
      <c r="M11" s="2" t="n">
        <v>12</v>
      </c>
      <c r="N11" s="2" t="n">
        <v>8</v>
      </c>
      <c r="O11" s="2" t="n">
        <v>8</v>
      </c>
      <c r="P11" s="2" t="n">
        <v>8</v>
      </c>
      <c r="Q11" s="2" t="n">
        <v>43</v>
      </c>
      <c r="R11" s="2" t="n">
        <v>64</v>
      </c>
      <c r="S11" s="10" t="n">
        <v>1</v>
      </c>
      <c r="T11" s="2"/>
      <c r="U11" s="9" t="n">
        <v>4</v>
      </c>
      <c r="V11" s="2" t="n">
        <v>17</v>
      </c>
      <c r="W11" s="2" t="n">
        <v>17</v>
      </c>
      <c r="X11" s="2" t="n">
        <v>16</v>
      </c>
      <c r="Y11" s="2" t="n">
        <v>21</v>
      </c>
      <c r="Z11" s="2" t="n">
        <v>13</v>
      </c>
      <c r="AA11" s="2" t="n">
        <v>16</v>
      </c>
      <c r="AB11" s="2" t="n">
        <v>66</v>
      </c>
      <c r="AC11" s="2" t="n">
        <v>64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7</v>
      </c>
      <c r="D12" s="12" t="n">
        <v>10</v>
      </c>
      <c r="E12" s="12" t="n">
        <v>16</v>
      </c>
      <c r="F12" s="12" t="n">
        <v>38</v>
      </c>
      <c r="G12" s="12" t="n">
        <v>64</v>
      </c>
      <c r="H12" s="13" t="n">
        <v>5</v>
      </c>
      <c r="I12" s="2"/>
      <c r="J12" s="11" t="n">
        <v>5</v>
      </c>
      <c r="K12" s="12" t="n">
        <v>9</v>
      </c>
      <c r="L12" s="12" t="n">
        <v>2</v>
      </c>
      <c r="M12" s="12" t="n">
        <v>4</v>
      </c>
      <c r="N12" s="12" t="n">
        <v>2</v>
      </c>
      <c r="O12" s="12" t="n">
        <v>3</v>
      </c>
      <c r="P12" s="12" t="n">
        <v>18</v>
      </c>
      <c r="Q12" s="12" t="n">
        <v>24</v>
      </c>
      <c r="R12" s="12" t="n">
        <v>72</v>
      </c>
      <c r="S12" s="13" t="n">
        <v>1</v>
      </c>
      <c r="T12" s="2"/>
      <c r="U12" s="11" t="n">
        <v>5</v>
      </c>
      <c r="V12" s="12" t="n">
        <v>17</v>
      </c>
      <c r="W12" s="12" t="n">
        <v>13</v>
      </c>
      <c r="X12" s="12" t="n">
        <v>9</v>
      </c>
      <c r="Y12" s="12" t="n">
        <v>12</v>
      </c>
      <c r="Z12" s="12" t="n">
        <v>6</v>
      </c>
      <c r="AA12" s="12" t="n">
        <v>18</v>
      </c>
      <c r="AB12" s="12" t="n">
        <v>50</v>
      </c>
      <c r="AC12" s="12" t="n">
        <v>72</v>
      </c>
      <c r="AD12" s="13" t="n">
        <v>2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0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2"/>
      <c r="J16" s="3" t="s">
        <v>17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7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7"/>
      <c r="P17" s="7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2</v>
      </c>
      <c r="C21" s="2" t="n">
        <v>4</v>
      </c>
      <c r="D21" s="2" t="n">
        <v>10</v>
      </c>
      <c r="E21" s="2" t="n">
        <v>22</v>
      </c>
      <c r="F21" s="2" t="n">
        <v>49</v>
      </c>
      <c r="G21" s="2" t="n">
        <v>88</v>
      </c>
      <c r="H21" s="10" t="n">
        <v>1</v>
      </c>
      <c r="I21" s="2"/>
      <c r="J21" s="9" t="n">
        <v>1</v>
      </c>
      <c r="K21" s="2" t="n">
        <v>9</v>
      </c>
      <c r="L21" s="2" t="n">
        <v>5</v>
      </c>
      <c r="M21" s="2" t="n">
        <v>7</v>
      </c>
      <c r="N21" s="2" t="n">
        <v>6</v>
      </c>
      <c r="O21" s="2" t="n">
        <v>3</v>
      </c>
      <c r="P21" s="2" t="n">
        <v>19</v>
      </c>
      <c r="Q21" s="2" t="n">
        <v>32</v>
      </c>
      <c r="R21" s="2" t="n">
        <v>76</v>
      </c>
      <c r="S21" s="10" t="n">
        <v>0</v>
      </c>
      <c r="T21" s="2"/>
      <c r="U21" s="9" t="n">
        <v>1</v>
      </c>
      <c r="V21" s="2" t="n">
        <v>6</v>
      </c>
      <c r="W21" s="2" t="n">
        <v>8</v>
      </c>
      <c r="X21" s="2" t="n">
        <v>9</v>
      </c>
      <c r="Y21" s="2" t="n">
        <v>11</v>
      </c>
      <c r="Z21" s="2" t="n">
        <v>10</v>
      </c>
      <c r="AA21" s="2" t="n">
        <v>20</v>
      </c>
      <c r="AB21" s="2" t="n">
        <v>42</v>
      </c>
      <c r="AC21" s="2" t="n">
        <v>80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2</v>
      </c>
      <c r="D22" s="2" t="n">
        <v>10</v>
      </c>
      <c r="E22" s="2" t="n">
        <v>19</v>
      </c>
      <c r="F22" s="2" t="n">
        <v>34</v>
      </c>
      <c r="G22" s="2" t="n">
        <v>76</v>
      </c>
      <c r="H22" s="10" t="n">
        <v>2</v>
      </c>
      <c r="I22" s="2"/>
      <c r="J22" s="9" t="n">
        <v>2</v>
      </c>
      <c r="K22" s="2" t="n">
        <v>7</v>
      </c>
      <c r="L22" s="2" t="n">
        <v>5</v>
      </c>
      <c r="M22" s="2" t="n">
        <v>8</v>
      </c>
      <c r="N22" s="2" t="n">
        <v>3</v>
      </c>
      <c r="O22" s="2" t="n">
        <v>9</v>
      </c>
      <c r="P22" s="2" t="n">
        <v>16</v>
      </c>
      <c r="Q22" s="2" t="n">
        <v>32</v>
      </c>
      <c r="R22" s="2" t="n">
        <v>64</v>
      </c>
      <c r="S22" s="10" t="n">
        <v>1</v>
      </c>
      <c r="T22" s="2"/>
      <c r="U22" s="9" t="n">
        <v>2</v>
      </c>
      <c r="V22" s="2" t="n">
        <v>19</v>
      </c>
      <c r="W22" s="2" t="n">
        <v>8</v>
      </c>
      <c r="X22" s="2" t="n">
        <v>15</v>
      </c>
      <c r="Y22" s="2" t="n">
        <v>10</v>
      </c>
      <c r="Z22" s="2" t="n">
        <v>14</v>
      </c>
      <c r="AA22" s="2" t="n">
        <v>19</v>
      </c>
      <c r="AB22" s="2" t="n">
        <v>56</v>
      </c>
      <c r="AC22" s="2" t="n">
        <v>76</v>
      </c>
      <c r="AD22" s="10" t="n">
        <v>1</v>
      </c>
    </row>
    <row r="23" customFormat="false" ht="14.65" hidden="false" customHeight="false" outlineLevel="0" collapsed="false">
      <c r="A23" s="9" t="n">
        <v>3</v>
      </c>
      <c r="B23" s="2" t="n">
        <v>8</v>
      </c>
      <c r="C23" s="2" t="n">
        <v>2</v>
      </c>
      <c r="D23" s="2" t="n">
        <v>11</v>
      </c>
      <c r="E23" s="2" t="n">
        <v>19</v>
      </c>
      <c r="F23" s="2" t="n">
        <v>30</v>
      </c>
      <c r="G23" s="2" t="n">
        <v>76</v>
      </c>
      <c r="H23" s="10" t="n">
        <v>0</v>
      </c>
      <c r="I23" s="2"/>
      <c r="J23" s="9" t="n">
        <v>3</v>
      </c>
      <c r="K23" s="2" t="n">
        <v>7</v>
      </c>
      <c r="L23" s="2" t="n">
        <v>6</v>
      </c>
      <c r="M23" s="2" t="n">
        <v>7</v>
      </c>
      <c r="N23" s="2" t="n">
        <v>4</v>
      </c>
      <c r="O23" s="2" t="n">
        <v>9</v>
      </c>
      <c r="P23" s="2" t="n">
        <v>18</v>
      </c>
      <c r="Q23" s="2" t="n">
        <v>34</v>
      </c>
      <c r="R23" s="2" t="n">
        <v>72</v>
      </c>
      <c r="S23" s="10" t="n">
        <v>0</v>
      </c>
      <c r="T23" s="2"/>
      <c r="U23" s="9" t="n">
        <v>3</v>
      </c>
      <c r="V23" s="2" t="n">
        <v>24</v>
      </c>
      <c r="W23" s="2" t="n">
        <v>10</v>
      </c>
      <c r="X23" s="2" t="n">
        <v>10</v>
      </c>
      <c r="Y23" s="2" t="n">
        <v>13</v>
      </c>
      <c r="Z23" s="2" t="n">
        <v>9</v>
      </c>
      <c r="AA23" s="2" t="n">
        <v>17</v>
      </c>
      <c r="AB23" s="2" t="n">
        <v>55</v>
      </c>
      <c r="AC23" s="2" t="n">
        <v>68</v>
      </c>
      <c r="AD23" s="10" t="n">
        <v>1</v>
      </c>
    </row>
    <row r="24" customFormat="false" ht="14.65" hidden="false" customHeight="false" outlineLevel="0" collapsed="false">
      <c r="A24" s="9" t="n">
        <v>4</v>
      </c>
      <c r="B24" s="2" t="n">
        <v>11</v>
      </c>
      <c r="C24" s="2" t="n">
        <v>4</v>
      </c>
      <c r="D24" s="2" t="n">
        <v>8</v>
      </c>
      <c r="E24" s="2" t="n">
        <v>18</v>
      </c>
      <c r="F24" s="2" t="n">
        <v>41</v>
      </c>
      <c r="G24" s="2" t="n">
        <v>72</v>
      </c>
      <c r="H24" s="10" t="n">
        <v>5</v>
      </c>
      <c r="I24" s="2"/>
      <c r="J24" s="9" t="n">
        <v>4</v>
      </c>
      <c r="K24" s="2" t="n">
        <v>5</v>
      </c>
      <c r="L24" s="2" t="n">
        <v>1</v>
      </c>
      <c r="M24" s="2" t="n">
        <v>3</v>
      </c>
      <c r="N24" s="2" t="n">
        <v>4</v>
      </c>
      <c r="O24" s="2" t="n">
        <v>7</v>
      </c>
      <c r="P24" s="2" t="n">
        <v>18</v>
      </c>
      <c r="Q24" s="2" t="n">
        <v>25</v>
      </c>
      <c r="R24" s="2" t="n">
        <v>72</v>
      </c>
      <c r="S24" s="10" t="n">
        <v>5</v>
      </c>
      <c r="T24" s="2"/>
      <c r="U24" s="9" t="n">
        <v>4</v>
      </c>
      <c r="V24" s="2" t="n">
        <v>13</v>
      </c>
      <c r="W24" s="2" t="n">
        <v>14</v>
      </c>
      <c r="X24" s="2" t="n">
        <v>12</v>
      </c>
      <c r="Y24" s="2" t="n">
        <v>12</v>
      </c>
      <c r="Z24" s="2" t="n">
        <v>9</v>
      </c>
      <c r="AA24" s="2" t="n">
        <v>19</v>
      </c>
      <c r="AB24" s="2" t="n">
        <v>53</v>
      </c>
      <c r="AC24" s="2" t="n">
        <v>76</v>
      </c>
      <c r="AD24" s="10" t="n">
        <v>1</v>
      </c>
    </row>
    <row r="25" customFormat="false" ht="14.65" hidden="false" customHeight="false" outlineLevel="0" collapsed="false">
      <c r="A25" s="11" t="n">
        <v>5</v>
      </c>
      <c r="B25" s="12" t="n">
        <v>10</v>
      </c>
      <c r="C25" s="12" t="n">
        <v>2</v>
      </c>
      <c r="D25" s="12" t="n">
        <v>10</v>
      </c>
      <c r="E25" s="12" t="n">
        <v>18</v>
      </c>
      <c r="F25" s="12" t="n">
        <v>40</v>
      </c>
      <c r="G25" s="12" t="n">
        <v>72</v>
      </c>
      <c r="H25" s="13" t="n">
        <v>2</v>
      </c>
      <c r="I25" s="2"/>
      <c r="J25" s="11" t="n">
        <v>5</v>
      </c>
      <c r="K25" s="12" t="n">
        <v>10</v>
      </c>
      <c r="L25" s="12" t="n">
        <v>7</v>
      </c>
      <c r="M25" s="12" t="n">
        <v>6</v>
      </c>
      <c r="N25" s="12" t="n">
        <v>4</v>
      </c>
      <c r="O25" s="12" t="n">
        <v>8</v>
      </c>
      <c r="P25" s="12" t="n">
        <v>17</v>
      </c>
      <c r="Q25" s="12" t="n">
        <v>34</v>
      </c>
      <c r="R25" s="12" t="n">
        <v>68</v>
      </c>
      <c r="S25" s="13" t="n">
        <v>1</v>
      </c>
      <c r="T25" s="2"/>
      <c r="U25" s="11" t="n">
        <v>5</v>
      </c>
      <c r="V25" s="12" t="n">
        <v>18</v>
      </c>
      <c r="W25" s="12" t="n">
        <v>12</v>
      </c>
      <c r="X25" s="12" t="n">
        <v>11</v>
      </c>
      <c r="Y25" s="12" t="n">
        <v>10</v>
      </c>
      <c r="Z25" s="12" t="n">
        <v>13</v>
      </c>
      <c r="AA25" s="12" t="n">
        <v>20</v>
      </c>
      <c r="AB25" s="12" t="n">
        <v>56</v>
      </c>
      <c r="AC25" s="12" t="n">
        <v>80</v>
      </c>
      <c r="AD25" s="13" t="n">
        <v>4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2"/>
      <c r="J27" s="1" t="s">
        <v>19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0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4" t="s">
        <v>21</v>
      </c>
      <c r="B28" s="15" t="n">
        <v>6.4</v>
      </c>
      <c r="C28" s="15" t="n">
        <v>6.4</v>
      </c>
      <c r="D28" s="15" t="n">
        <v>8</v>
      </c>
      <c r="E28" s="15" t="n">
        <v>16.6</v>
      </c>
      <c r="F28" s="15" t="n">
        <v>37.8</v>
      </c>
      <c r="G28" s="15" t="n">
        <v>66.4</v>
      </c>
      <c r="H28" s="16" t="n">
        <v>4.8</v>
      </c>
      <c r="I28" s="2"/>
      <c r="J28" s="17" t="s">
        <v>21</v>
      </c>
      <c r="K28" s="18" t="n">
        <v>11.4</v>
      </c>
      <c r="L28" s="18" t="n">
        <v>7.4</v>
      </c>
      <c r="M28" s="18" t="n">
        <v>7.6</v>
      </c>
      <c r="N28" s="18" t="n">
        <v>4.2</v>
      </c>
      <c r="O28" s="18" t="n">
        <v>6</v>
      </c>
      <c r="P28" s="18" t="n">
        <v>17.2</v>
      </c>
      <c r="Q28" s="18" t="n">
        <v>35.8</v>
      </c>
      <c r="R28" s="18" t="n">
        <v>75.2</v>
      </c>
      <c r="S28" s="19" t="n">
        <v>2</v>
      </c>
      <c r="U28" s="17" t="s">
        <v>21</v>
      </c>
      <c r="V28" s="18" t="n">
        <v>16.6</v>
      </c>
      <c r="W28" s="18" t="n">
        <v>12.2</v>
      </c>
      <c r="X28" s="18" t="n">
        <v>12</v>
      </c>
      <c r="Y28" s="18" t="n">
        <v>14.8</v>
      </c>
      <c r="Z28" s="18" t="n">
        <v>10.6</v>
      </c>
      <c r="AA28" s="18" t="n">
        <v>17.8</v>
      </c>
      <c r="AB28" s="18" t="n">
        <v>55</v>
      </c>
      <c r="AC28" s="18" t="n">
        <v>59.2</v>
      </c>
      <c r="AD28" s="19" t="n">
        <v>2.8</v>
      </c>
    </row>
    <row r="29" customFormat="false" ht="14.65" hidden="false" customHeight="false" outlineLevel="0" collapsed="false">
      <c r="A29" s="17" t="s">
        <v>22</v>
      </c>
      <c r="B29" s="18" t="n">
        <v>1.32664991614216</v>
      </c>
      <c r="C29" s="18" t="n">
        <v>1.50332963783729</v>
      </c>
      <c r="D29" s="18" t="n">
        <v>1.78885438199983</v>
      </c>
      <c r="E29" s="18" t="n">
        <v>0.400000000000003</v>
      </c>
      <c r="F29" s="18" t="n">
        <v>3.77359245282264</v>
      </c>
      <c r="G29" s="18" t="n">
        <v>1.60000000000001</v>
      </c>
      <c r="H29" s="19" t="n">
        <v>1.113552872566</v>
      </c>
      <c r="I29" s="2"/>
      <c r="J29" s="17" t="s">
        <v>22</v>
      </c>
      <c r="K29" s="18" t="n">
        <v>1.28840987267251</v>
      </c>
      <c r="L29" s="18" t="n">
        <v>1.4</v>
      </c>
      <c r="M29" s="18" t="n">
        <v>1.36381816969859</v>
      </c>
      <c r="N29" s="18" t="n">
        <v>1.01980390271856</v>
      </c>
      <c r="O29" s="18" t="n">
        <v>0.948683298050514</v>
      </c>
      <c r="P29" s="18" t="n">
        <v>2.47790233867277</v>
      </c>
      <c r="Q29" s="18" t="n">
        <v>3.21558703816271</v>
      </c>
      <c r="R29" s="18" t="n">
        <v>4.63033476111609</v>
      </c>
      <c r="S29" s="19" t="n">
        <v>0.547722557505166</v>
      </c>
      <c r="U29" s="17" t="s">
        <v>22</v>
      </c>
      <c r="V29" s="18" t="n">
        <v>0.979795897113272</v>
      </c>
      <c r="W29" s="18" t="n">
        <v>1.77200451466693</v>
      </c>
      <c r="X29" s="18" t="n">
        <v>1.92353840616713</v>
      </c>
      <c r="Y29" s="18" t="n">
        <v>2.24499443206436</v>
      </c>
      <c r="Z29" s="18" t="n">
        <v>1.28840987267251</v>
      </c>
      <c r="AA29" s="18" t="n">
        <v>0.916515138991167</v>
      </c>
      <c r="AB29" s="18" t="n">
        <v>4.53872228716409</v>
      </c>
      <c r="AC29" s="18" t="n">
        <v>12.3547561691844</v>
      </c>
      <c r="AD29" s="19" t="n">
        <v>0.8</v>
      </c>
    </row>
    <row r="30" customFormat="false" ht="14.65" hidden="false" customHeight="false" outlineLevel="0" collapsed="false">
      <c r="A30" s="17" t="s">
        <v>23</v>
      </c>
      <c r="B30" s="18" t="n">
        <v>7</v>
      </c>
      <c r="C30" s="18" t="n">
        <v>5</v>
      </c>
      <c r="D30" s="18" t="n">
        <v>9</v>
      </c>
      <c r="E30" s="18" t="n">
        <v>16</v>
      </c>
      <c r="F30" s="18" t="n">
        <v>38</v>
      </c>
      <c r="G30" s="18" t="n">
        <v>64</v>
      </c>
      <c r="H30" s="19" t="n">
        <v>4</v>
      </c>
      <c r="I30" s="2"/>
      <c r="J30" s="17" t="s">
        <v>23</v>
      </c>
      <c r="K30" s="18" t="n">
        <v>11</v>
      </c>
      <c r="L30" s="18" t="n">
        <v>8</v>
      </c>
      <c r="M30" s="18" t="n">
        <v>7</v>
      </c>
      <c r="N30" s="18" t="n">
        <v>4</v>
      </c>
      <c r="O30" s="18" t="n">
        <v>6</v>
      </c>
      <c r="P30" s="18" t="n">
        <v>18</v>
      </c>
      <c r="Q30" s="18" t="n">
        <v>38</v>
      </c>
      <c r="R30" s="18" t="n">
        <v>72</v>
      </c>
      <c r="S30" s="19" t="n">
        <v>2</v>
      </c>
      <c r="U30" s="17" t="s">
        <v>23</v>
      </c>
      <c r="V30" s="18" t="n">
        <v>17</v>
      </c>
      <c r="W30" s="18" t="n">
        <v>13</v>
      </c>
      <c r="X30" s="18" t="n">
        <v>14</v>
      </c>
      <c r="Y30" s="18" t="n">
        <v>13</v>
      </c>
      <c r="Z30" s="18" t="n">
        <v>11</v>
      </c>
      <c r="AA30" s="18" t="n">
        <v>18</v>
      </c>
      <c r="AB30" s="18" t="n">
        <v>59</v>
      </c>
      <c r="AC30" s="18" t="n">
        <v>64</v>
      </c>
      <c r="AD30" s="19" t="n">
        <v>2</v>
      </c>
    </row>
    <row r="31" customFormat="false" ht="14.65" hidden="false" customHeight="false" outlineLevel="0" collapsed="false">
      <c r="A31" s="17" t="s">
        <v>24</v>
      </c>
      <c r="B31" s="18" t="n">
        <v>9</v>
      </c>
      <c r="C31" s="18" t="n">
        <v>4</v>
      </c>
      <c r="D31" s="18" t="e">
        <f aca="false">NA()</f>
        <v>#N/A</v>
      </c>
      <c r="E31" s="18" t="n">
        <v>16</v>
      </c>
      <c r="F31" s="18" t="n">
        <v>38</v>
      </c>
      <c r="G31" s="18" t="n">
        <v>64</v>
      </c>
      <c r="H31" s="19" t="n">
        <v>3</v>
      </c>
      <c r="I31" s="2"/>
      <c r="J31" s="17" t="s">
        <v>24</v>
      </c>
      <c r="K31" s="18" t="n">
        <v>9</v>
      </c>
      <c r="L31" s="18" t="n">
        <v>8</v>
      </c>
      <c r="M31" s="18" t="e">
        <f aca="false">NA()</f>
        <v>#N/A</v>
      </c>
      <c r="N31" s="18" t="n">
        <v>4</v>
      </c>
      <c r="O31" s="18" t="n">
        <v>8</v>
      </c>
      <c r="P31" s="18" t="e">
        <f aca="false">NA()</f>
        <v>#N/A</v>
      </c>
      <c r="Q31" s="18" t="e">
        <f aca="false">NA()</f>
        <v>#N/A</v>
      </c>
      <c r="R31" s="18" t="e">
        <f aca="false">NA()</f>
        <v>#N/A</v>
      </c>
      <c r="S31" s="19" t="n">
        <v>2</v>
      </c>
      <c r="U31" s="17" t="s">
        <v>24</v>
      </c>
      <c r="V31" s="18" t="n">
        <v>17</v>
      </c>
      <c r="W31" s="18" t="n">
        <v>13</v>
      </c>
      <c r="X31" s="18" t="e">
        <f aca="false">NA()</f>
        <v>#N/A</v>
      </c>
      <c r="Y31" s="18" t="e">
        <f aca="false">NA()</f>
        <v>#N/A</v>
      </c>
      <c r="Z31" s="18" t="n">
        <v>13</v>
      </c>
      <c r="AA31" s="18" t="n">
        <v>16</v>
      </c>
      <c r="AB31" s="18" t="e">
        <f aca="false">NA()</f>
        <v>#N/A</v>
      </c>
      <c r="AC31" s="18" t="n">
        <v>64</v>
      </c>
      <c r="AD31" s="19" t="n">
        <v>2</v>
      </c>
    </row>
    <row r="32" customFormat="false" ht="14.65" hidden="false" customHeight="false" outlineLevel="0" collapsed="false">
      <c r="A32" s="17" t="s">
        <v>25</v>
      </c>
      <c r="B32" s="18" t="n">
        <v>2.96647939483827</v>
      </c>
      <c r="C32" s="18" t="n">
        <v>3.36154726279432</v>
      </c>
      <c r="D32" s="18" t="n">
        <v>4</v>
      </c>
      <c r="E32" s="18" t="n">
        <v>0.894427190999922</v>
      </c>
      <c r="F32" s="18" t="n">
        <v>8.4380092438916</v>
      </c>
      <c r="G32" s="18" t="n">
        <v>3.57770876399969</v>
      </c>
      <c r="H32" s="19" t="n">
        <v>2.48997991959775</v>
      </c>
      <c r="I32" s="2"/>
      <c r="J32" s="17" t="s">
        <v>25</v>
      </c>
      <c r="K32" s="18" t="n">
        <v>2.88097205817759</v>
      </c>
      <c r="L32" s="18" t="n">
        <v>3.13049516849971</v>
      </c>
      <c r="M32" s="18" t="n">
        <v>3.04959013639538</v>
      </c>
      <c r="N32" s="18" t="n">
        <v>2.28035085019828</v>
      </c>
      <c r="O32" s="18" t="n">
        <v>2.12132034355964</v>
      </c>
      <c r="P32" s="18" t="n">
        <v>5.54075807087803</v>
      </c>
      <c r="Q32" s="18" t="n">
        <v>7.19027120489902</v>
      </c>
      <c r="R32" s="18" t="n">
        <v>10.3537432844358</v>
      </c>
      <c r="S32" s="19" t="n">
        <v>1.22474487139159</v>
      </c>
      <c r="U32" s="17" t="s">
        <v>25</v>
      </c>
      <c r="V32" s="18" t="n">
        <v>2.19089023002067</v>
      </c>
      <c r="W32" s="18" t="n">
        <v>3.96232255123179</v>
      </c>
      <c r="X32" s="18" t="n">
        <v>4.30116263352131</v>
      </c>
      <c r="Y32" s="18" t="n">
        <v>5.01996015920445</v>
      </c>
      <c r="Z32" s="18" t="n">
        <v>2.88097205817759</v>
      </c>
      <c r="AA32" s="18" t="n">
        <v>2.04939015319192</v>
      </c>
      <c r="AB32" s="18" t="n">
        <v>10.1488915650922</v>
      </c>
      <c r="AC32" s="18" t="n">
        <v>27.6260746397312</v>
      </c>
      <c r="AD32" s="19" t="n">
        <v>1.78885438199983</v>
      </c>
    </row>
    <row r="33" customFormat="false" ht="14.65" hidden="false" customHeight="false" outlineLevel="0" collapsed="false">
      <c r="A33" s="17" t="s">
        <v>26</v>
      </c>
      <c r="B33" s="18" t="n">
        <v>8.8</v>
      </c>
      <c r="C33" s="18" t="n">
        <v>11.3</v>
      </c>
      <c r="D33" s="18" t="n">
        <v>16</v>
      </c>
      <c r="E33" s="18" t="n">
        <v>0.800000000000011</v>
      </c>
      <c r="F33" s="18" t="n">
        <v>71.2</v>
      </c>
      <c r="G33" s="18" t="n">
        <v>12.8000000000002</v>
      </c>
      <c r="H33" s="19" t="n">
        <v>6.2</v>
      </c>
      <c r="I33" s="2"/>
      <c r="J33" s="17" t="s">
        <v>26</v>
      </c>
      <c r="K33" s="18" t="n">
        <v>8.30000000000001</v>
      </c>
      <c r="L33" s="18" t="n">
        <v>9.8</v>
      </c>
      <c r="M33" s="18" t="n">
        <v>9.3</v>
      </c>
      <c r="N33" s="18" t="n">
        <v>5.2</v>
      </c>
      <c r="O33" s="18" t="n">
        <v>4.5</v>
      </c>
      <c r="P33" s="18" t="n">
        <v>30.7</v>
      </c>
      <c r="Q33" s="18" t="n">
        <v>51.7</v>
      </c>
      <c r="R33" s="18" t="n">
        <v>107.2</v>
      </c>
      <c r="S33" s="19" t="n">
        <v>1.5</v>
      </c>
      <c r="U33" s="17" t="s">
        <v>26</v>
      </c>
      <c r="V33" s="18" t="n">
        <v>4.80000000000001</v>
      </c>
      <c r="W33" s="18" t="n">
        <v>15.7</v>
      </c>
      <c r="X33" s="18" t="n">
        <v>18.5</v>
      </c>
      <c r="Y33" s="18" t="n">
        <v>25.2</v>
      </c>
      <c r="Z33" s="18" t="n">
        <v>8.30000000000001</v>
      </c>
      <c r="AA33" s="18" t="n">
        <v>4.19999999999999</v>
      </c>
      <c r="AB33" s="18" t="n">
        <v>103</v>
      </c>
      <c r="AC33" s="18" t="n">
        <v>763.2</v>
      </c>
      <c r="AD33" s="19" t="n">
        <v>3.2</v>
      </c>
    </row>
    <row r="34" customFormat="false" ht="14.65" hidden="false" customHeight="false" outlineLevel="0" collapsed="false">
      <c r="A34" s="17" t="s">
        <v>27</v>
      </c>
      <c r="B34" s="18" t="n">
        <v>-0.410640495867766</v>
      </c>
      <c r="C34" s="18" t="n">
        <v>2.31576474273632</v>
      </c>
      <c r="D34" s="18" t="n">
        <v>-1.41796875</v>
      </c>
      <c r="E34" s="18" t="n">
        <v>0.312499999999979</v>
      </c>
      <c r="F34" s="18" t="n">
        <v>1.81167939654084</v>
      </c>
      <c r="G34" s="18" t="n">
        <v>0.312499999999979</v>
      </c>
      <c r="H34" s="19" t="n">
        <v>2.81477627471385</v>
      </c>
      <c r="I34" s="2"/>
      <c r="J34" s="17" t="s">
        <v>27</v>
      </c>
      <c r="K34" s="18" t="n">
        <v>1.33110756278124</v>
      </c>
      <c r="L34" s="18" t="n">
        <v>3.75052061640983</v>
      </c>
      <c r="M34" s="18" t="n">
        <v>-0.0034686090877587</v>
      </c>
      <c r="N34" s="18" t="n">
        <v>2.8180473372781</v>
      </c>
      <c r="O34" s="18" t="n">
        <v>-0.96296296296296</v>
      </c>
      <c r="P34" s="18" t="n">
        <v>2.48246665747117</v>
      </c>
      <c r="Q34" s="18" t="n">
        <v>2.38382425015619</v>
      </c>
      <c r="R34" s="18" t="n">
        <v>-2.41256404544442</v>
      </c>
      <c r="S34" s="19" t="n">
        <v>2.00000000000001</v>
      </c>
      <c r="U34" s="17" t="s">
        <v>27</v>
      </c>
      <c r="V34" s="18" t="n">
        <v>2.91666666666667</v>
      </c>
      <c r="W34" s="18" t="n">
        <v>2.1895411578563</v>
      </c>
      <c r="X34" s="18" t="n">
        <v>-1.68151935719503</v>
      </c>
      <c r="Y34" s="18" t="n">
        <v>-2.10978835978836</v>
      </c>
      <c r="Z34" s="18" t="n">
        <v>1.33110756278124</v>
      </c>
      <c r="AA34" s="18" t="n">
        <v>0.918367346938778</v>
      </c>
      <c r="AB34" s="18" t="n">
        <v>-0.132623244415116</v>
      </c>
      <c r="AC34" s="18" t="n">
        <v>3.52293553788748</v>
      </c>
      <c r="AD34" s="19" t="n">
        <v>5</v>
      </c>
    </row>
    <row r="35" customFormat="false" ht="14.65" hidden="false" customHeight="false" outlineLevel="0" collapsed="false">
      <c r="A35" s="17" t="s">
        <v>28</v>
      </c>
      <c r="B35" s="18" t="n">
        <v>-0.83891914704233</v>
      </c>
      <c r="C35" s="18" t="n">
        <v>1.59534626145615</v>
      </c>
      <c r="D35" s="18" t="n">
        <v>-0.1171875</v>
      </c>
      <c r="E35" s="18" t="n">
        <v>1.25778823734362</v>
      </c>
      <c r="F35" s="18" t="n">
        <v>0.904314958300386</v>
      </c>
      <c r="G35" s="18" t="n">
        <v>1.25778823734362</v>
      </c>
      <c r="H35" s="19" t="n">
        <v>1.67121441013585</v>
      </c>
      <c r="I35" s="2"/>
      <c r="J35" s="17" t="s">
        <v>28</v>
      </c>
      <c r="K35" s="18" t="n">
        <v>1.21695872975712</v>
      </c>
      <c r="L35" s="18" t="n">
        <v>-1.83839991153044</v>
      </c>
      <c r="M35" s="18" t="n">
        <v>0.542995584466284</v>
      </c>
      <c r="N35" s="18" t="n">
        <v>1.49268528285908</v>
      </c>
      <c r="O35" s="18" t="n">
        <v>-0.523782800878924</v>
      </c>
      <c r="P35" s="18" t="n">
        <v>-1.500870603927</v>
      </c>
      <c r="Q35" s="18" t="n">
        <v>-1.37516569703369</v>
      </c>
      <c r="R35" s="18" t="n">
        <v>0.363269005858462</v>
      </c>
      <c r="S35" s="19" t="n">
        <v>1.36082763487954</v>
      </c>
      <c r="U35" s="17" t="s">
        <v>28</v>
      </c>
      <c r="V35" s="18" t="n">
        <v>-1.29323381633164</v>
      </c>
      <c r="W35" s="18" t="n">
        <v>-0.848759100592471</v>
      </c>
      <c r="X35" s="18" t="n">
        <v>-0.754038737797747</v>
      </c>
      <c r="Y35" s="18" t="n">
        <v>0.294854676773629</v>
      </c>
      <c r="Z35" s="18" t="n">
        <v>-1.21695872975712</v>
      </c>
      <c r="AA35" s="18" t="n">
        <v>1.0223715049937</v>
      </c>
      <c r="AB35" s="18" t="n">
        <v>-0.789220052898585</v>
      </c>
      <c r="AC35" s="18" t="n">
        <v>-1.73081099107968</v>
      </c>
      <c r="AD35" s="19" t="n">
        <v>2.23606797749979</v>
      </c>
    </row>
    <row r="36" customFormat="false" ht="14.65" hidden="false" customHeight="false" outlineLevel="0" collapsed="false">
      <c r="A36" s="17" t="s">
        <v>29</v>
      </c>
      <c r="B36" s="18" t="n">
        <v>7</v>
      </c>
      <c r="C36" s="18" t="n">
        <v>8</v>
      </c>
      <c r="D36" s="18" t="n">
        <v>10</v>
      </c>
      <c r="E36" s="18" t="n">
        <v>2</v>
      </c>
      <c r="F36" s="18" t="n">
        <v>23</v>
      </c>
      <c r="G36" s="18" t="n">
        <v>8</v>
      </c>
      <c r="H36" s="19" t="n">
        <v>6</v>
      </c>
      <c r="I36" s="2"/>
      <c r="J36" s="17" t="s">
        <v>29</v>
      </c>
      <c r="K36" s="18" t="n">
        <v>7</v>
      </c>
      <c r="L36" s="18" t="n">
        <v>8</v>
      </c>
      <c r="M36" s="18" t="n">
        <v>8</v>
      </c>
      <c r="N36" s="18" t="n">
        <v>6</v>
      </c>
      <c r="O36" s="18" t="n">
        <v>5</v>
      </c>
      <c r="P36" s="18" t="n">
        <v>14</v>
      </c>
      <c r="Q36" s="18" t="n">
        <v>19</v>
      </c>
      <c r="R36" s="18" t="n">
        <v>24</v>
      </c>
      <c r="S36" s="19" t="n">
        <v>3</v>
      </c>
      <c r="U36" s="17" t="s">
        <v>29</v>
      </c>
      <c r="V36" s="18" t="n">
        <v>6</v>
      </c>
      <c r="W36" s="18" t="n">
        <v>11</v>
      </c>
      <c r="X36" s="18" t="n">
        <v>10</v>
      </c>
      <c r="Y36" s="18" t="n">
        <v>12</v>
      </c>
      <c r="Z36" s="18" t="n">
        <v>7</v>
      </c>
      <c r="AA36" s="18" t="n">
        <v>5</v>
      </c>
      <c r="AB36" s="18" t="n">
        <v>26</v>
      </c>
      <c r="AC36" s="18" t="n">
        <v>72</v>
      </c>
      <c r="AD36" s="19" t="n">
        <v>4</v>
      </c>
    </row>
    <row r="37" customFormat="false" ht="14.65" hidden="false" customHeight="false" outlineLevel="0" collapsed="false">
      <c r="A37" s="17" t="s">
        <v>30</v>
      </c>
      <c r="B37" s="18" t="n">
        <v>2</v>
      </c>
      <c r="C37" s="18" t="n">
        <v>4</v>
      </c>
      <c r="D37" s="18" t="n">
        <v>3</v>
      </c>
      <c r="E37" s="18" t="n">
        <v>16</v>
      </c>
      <c r="F37" s="18" t="n">
        <v>28</v>
      </c>
      <c r="G37" s="18" t="n">
        <v>64</v>
      </c>
      <c r="H37" s="19" t="n">
        <v>3</v>
      </c>
      <c r="I37" s="2"/>
      <c r="J37" s="17" t="s">
        <v>30</v>
      </c>
      <c r="K37" s="18" t="n">
        <v>9</v>
      </c>
      <c r="L37" s="18" t="n">
        <v>2</v>
      </c>
      <c r="M37" s="18" t="n">
        <v>4</v>
      </c>
      <c r="N37" s="18" t="n">
        <v>2</v>
      </c>
      <c r="O37" s="18" t="n">
        <v>3</v>
      </c>
      <c r="P37" s="18" t="n">
        <v>8</v>
      </c>
      <c r="Q37" s="18" t="n">
        <v>24</v>
      </c>
      <c r="R37" s="18" t="n">
        <v>64</v>
      </c>
      <c r="S37" s="19" t="n">
        <v>1</v>
      </c>
      <c r="U37" s="17" t="s">
        <v>30</v>
      </c>
      <c r="V37" s="18" t="n">
        <v>13</v>
      </c>
      <c r="W37" s="18" t="n">
        <v>6</v>
      </c>
      <c r="X37" s="18" t="n">
        <v>6</v>
      </c>
      <c r="Y37" s="18" t="n">
        <v>9</v>
      </c>
      <c r="Z37" s="18" t="n">
        <v>6</v>
      </c>
      <c r="AA37" s="18" t="n">
        <v>16</v>
      </c>
      <c r="AB37" s="18" t="n">
        <v>40</v>
      </c>
      <c r="AC37" s="18" t="n">
        <v>12</v>
      </c>
      <c r="AD37" s="19" t="n">
        <v>2</v>
      </c>
    </row>
    <row r="38" customFormat="false" ht="14.65" hidden="false" customHeight="false" outlineLevel="0" collapsed="false">
      <c r="A38" s="17" t="s">
        <v>31</v>
      </c>
      <c r="B38" s="18" t="n">
        <v>9</v>
      </c>
      <c r="C38" s="18" t="n">
        <v>12</v>
      </c>
      <c r="D38" s="18" t="n">
        <v>13</v>
      </c>
      <c r="E38" s="18" t="n">
        <v>18</v>
      </c>
      <c r="F38" s="18" t="n">
        <v>51</v>
      </c>
      <c r="G38" s="18" t="n">
        <v>72</v>
      </c>
      <c r="H38" s="19" t="n">
        <v>9</v>
      </c>
      <c r="I38" s="2"/>
      <c r="J38" s="17" t="s">
        <v>31</v>
      </c>
      <c r="K38" s="18" t="n">
        <v>16</v>
      </c>
      <c r="L38" s="18" t="n">
        <v>10</v>
      </c>
      <c r="M38" s="18" t="n">
        <v>12</v>
      </c>
      <c r="N38" s="18" t="n">
        <v>8</v>
      </c>
      <c r="O38" s="18" t="n">
        <v>8</v>
      </c>
      <c r="P38" s="18" t="n">
        <v>22</v>
      </c>
      <c r="Q38" s="18" t="n">
        <v>43</v>
      </c>
      <c r="R38" s="18" t="n">
        <v>88</v>
      </c>
      <c r="S38" s="19" t="n">
        <v>4</v>
      </c>
      <c r="U38" s="17" t="s">
        <v>31</v>
      </c>
      <c r="V38" s="18" t="n">
        <v>19</v>
      </c>
      <c r="W38" s="18" t="n">
        <v>17</v>
      </c>
      <c r="X38" s="18" t="n">
        <v>16</v>
      </c>
      <c r="Y38" s="18" t="n">
        <v>21</v>
      </c>
      <c r="Z38" s="18" t="n">
        <v>13</v>
      </c>
      <c r="AA38" s="18" t="n">
        <v>21</v>
      </c>
      <c r="AB38" s="18" t="n">
        <v>66</v>
      </c>
      <c r="AC38" s="18" t="n">
        <v>84</v>
      </c>
      <c r="AD38" s="19" t="n">
        <v>6</v>
      </c>
    </row>
    <row r="39" customFormat="false" ht="14.65" hidden="false" customHeight="false" outlineLevel="0" collapsed="false">
      <c r="A39" s="17" t="s">
        <v>32</v>
      </c>
      <c r="B39" s="18" t="n">
        <v>32</v>
      </c>
      <c r="C39" s="18" t="n">
        <v>32</v>
      </c>
      <c r="D39" s="18" t="n">
        <v>40</v>
      </c>
      <c r="E39" s="18" t="n">
        <v>83</v>
      </c>
      <c r="F39" s="18" t="n">
        <v>189</v>
      </c>
      <c r="G39" s="18" t="n">
        <v>332</v>
      </c>
      <c r="H39" s="19" t="n">
        <v>24</v>
      </c>
      <c r="I39" s="2"/>
      <c r="J39" s="17" t="s">
        <v>32</v>
      </c>
      <c r="K39" s="18" t="n">
        <v>57</v>
      </c>
      <c r="L39" s="18" t="n">
        <v>37</v>
      </c>
      <c r="M39" s="18" t="n">
        <v>38</v>
      </c>
      <c r="N39" s="18" t="n">
        <v>21</v>
      </c>
      <c r="O39" s="18" t="n">
        <v>30</v>
      </c>
      <c r="P39" s="18" t="n">
        <v>86</v>
      </c>
      <c r="Q39" s="18" t="n">
        <v>179</v>
      </c>
      <c r="R39" s="18" t="n">
        <v>376</v>
      </c>
      <c r="S39" s="19" t="n">
        <v>10</v>
      </c>
      <c r="T39" s="2"/>
      <c r="U39" s="17" t="s">
        <v>32</v>
      </c>
      <c r="V39" s="18" t="n">
        <v>83</v>
      </c>
      <c r="W39" s="18" t="n">
        <v>61</v>
      </c>
      <c r="X39" s="18" t="n">
        <v>60</v>
      </c>
      <c r="Y39" s="18" t="n">
        <v>74</v>
      </c>
      <c r="Z39" s="18" t="n">
        <v>53</v>
      </c>
      <c r="AA39" s="18" t="n">
        <v>89</v>
      </c>
      <c r="AB39" s="18" t="n">
        <v>275</v>
      </c>
      <c r="AC39" s="18" t="n">
        <v>296</v>
      </c>
      <c r="AD39" s="19" t="n">
        <v>14</v>
      </c>
    </row>
    <row r="40" customFormat="false" ht="14.65" hidden="false" customHeight="false" outlineLevel="0" collapsed="false">
      <c r="A40" s="20" t="s">
        <v>33</v>
      </c>
      <c r="B40" s="21" t="n">
        <v>5</v>
      </c>
      <c r="C40" s="21" t="n">
        <v>5</v>
      </c>
      <c r="D40" s="21" t="n">
        <v>5</v>
      </c>
      <c r="E40" s="21" t="n">
        <v>5</v>
      </c>
      <c r="F40" s="21" t="n">
        <v>5</v>
      </c>
      <c r="G40" s="21" t="n">
        <v>5</v>
      </c>
      <c r="H40" s="22" t="n">
        <v>5</v>
      </c>
      <c r="I40" s="2"/>
      <c r="J40" s="20" t="s">
        <v>33</v>
      </c>
      <c r="K40" s="21" t="n">
        <v>5</v>
      </c>
      <c r="L40" s="21" t="n">
        <v>5</v>
      </c>
      <c r="M40" s="21" t="n">
        <v>5</v>
      </c>
      <c r="N40" s="21" t="n">
        <v>5</v>
      </c>
      <c r="O40" s="21" t="n">
        <v>5</v>
      </c>
      <c r="P40" s="21" t="n">
        <v>5</v>
      </c>
      <c r="Q40" s="21" t="n">
        <v>5</v>
      </c>
      <c r="R40" s="21" t="n">
        <v>5</v>
      </c>
      <c r="S40" s="22" t="n">
        <v>5</v>
      </c>
      <c r="T40" s="2"/>
      <c r="U40" s="20" t="s">
        <v>33</v>
      </c>
      <c r="V40" s="21" t="n">
        <v>5</v>
      </c>
      <c r="W40" s="21" t="n">
        <v>5</v>
      </c>
      <c r="X40" s="21" t="n">
        <v>5</v>
      </c>
      <c r="Y40" s="21" t="n">
        <v>5</v>
      </c>
      <c r="Z40" s="21" t="n">
        <v>5</v>
      </c>
      <c r="AA40" s="21" t="n">
        <v>5</v>
      </c>
      <c r="AB40" s="21" t="n">
        <v>5</v>
      </c>
      <c r="AC40" s="21" t="n">
        <v>5</v>
      </c>
      <c r="AD40" s="22" t="n">
        <v>5</v>
      </c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2"/>
    </row>
    <row r="42" customFormat="false" ht="14.65" hidden="false" customHeight="fals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2"/>
      <c r="J42" s="1" t="s">
        <v>35</v>
      </c>
      <c r="K42" s="1"/>
      <c r="L42" s="1"/>
      <c r="M42" s="1"/>
      <c r="N42" s="1"/>
      <c r="O42" s="1"/>
      <c r="P42" s="1"/>
      <c r="Q42" s="1"/>
      <c r="R42" s="1"/>
      <c r="S42" s="1"/>
      <c r="T42" s="2"/>
      <c r="U42" s="1" t="s">
        <v>36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7" t="s">
        <v>21</v>
      </c>
      <c r="B43" s="18" t="n">
        <v>8.8</v>
      </c>
      <c r="C43" s="18" t="n">
        <v>2.8</v>
      </c>
      <c r="D43" s="18" t="n">
        <v>9.8</v>
      </c>
      <c r="E43" s="18" t="n">
        <v>19.2</v>
      </c>
      <c r="F43" s="18" t="n">
        <v>38.8</v>
      </c>
      <c r="G43" s="18" t="n">
        <v>76.8</v>
      </c>
      <c r="H43" s="19" t="n">
        <v>2</v>
      </c>
      <c r="I43" s="2"/>
      <c r="J43" s="17" t="s">
        <v>21</v>
      </c>
      <c r="K43" s="18" t="n">
        <v>7.6</v>
      </c>
      <c r="L43" s="18" t="n">
        <v>4.8</v>
      </c>
      <c r="M43" s="18" t="n">
        <v>6.2</v>
      </c>
      <c r="N43" s="18" t="n">
        <v>4.2</v>
      </c>
      <c r="O43" s="18" t="n">
        <v>7.2</v>
      </c>
      <c r="P43" s="18" t="n">
        <v>17.6</v>
      </c>
      <c r="Q43" s="18" t="n">
        <v>31.4</v>
      </c>
      <c r="R43" s="18" t="n">
        <v>70.4</v>
      </c>
      <c r="S43" s="19" t="n">
        <v>1.4</v>
      </c>
      <c r="U43" s="17" t="s">
        <v>21</v>
      </c>
      <c r="V43" s="18" t="n">
        <v>16</v>
      </c>
      <c r="W43" s="18" t="n">
        <v>10.4</v>
      </c>
      <c r="X43" s="18" t="n">
        <v>11.4</v>
      </c>
      <c r="Y43" s="18" t="n">
        <v>11.2</v>
      </c>
      <c r="Z43" s="18" t="n">
        <v>11</v>
      </c>
      <c r="AA43" s="18" t="n">
        <v>19</v>
      </c>
      <c r="AB43" s="18" t="n">
        <v>52.4</v>
      </c>
      <c r="AC43" s="18" t="n">
        <v>76</v>
      </c>
      <c r="AD43" s="19" t="n">
        <v>1.6</v>
      </c>
    </row>
    <row r="44" customFormat="false" ht="14.65" hidden="false" customHeight="false" outlineLevel="0" collapsed="false">
      <c r="A44" s="17" t="s">
        <v>22</v>
      </c>
      <c r="B44" s="18" t="n">
        <v>1.59373774505092</v>
      </c>
      <c r="C44" s="18" t="n">
        <v>0.489897948556636</v>
      </c>
      <c r="D44" s="18" t="n">
        <v>0.489897948556636</v>
      </c>
      <c r="E44" s="18" t="n">
        <v>0.734846922834952</v>
      </c>
      <c r="F44" s="18" t="n">
        <v>3.24653661614959</v>
      </c>
      <c r="G44" s="18" t="n">
        <v>2.93938769133981</v>
      </c>
      <c r="H44" s="19" t="n">
        <v>0.836660026534076</v>
      </c>
      <c r="I44" s="2"/>
      <c r="J44" s="17" t="s">
        <v>22</v>
      </c>
      <c r="K44" s="18" t="n">
        <v>0.871779788708134</v>
      </c>
      <c r="L44" s="18" t="n">
        <v>1.01980390271856</v>
      </c>
      <c r="M44" s="18" t="n">
        <v>0.860232526704263</v>
      </c>
      <c r="N44" s="18" t="n">
        <v>0.489897948556636</v>
      </c>
      <c r="O44" s="18" t="n">
        <v>1.113552872566</v>
      </c>
      <c r="P44" s="18" t="n">
        <v>0.509901951359281</v>
      </c>
      <c r="Q44" s="18" t="n">
        <v>1.66132477258361</v>
      </c>
      <c r="R44" s="18" t="n">
        <v>2.03960780543712</v>
      </c>
      <c r="S44" s="19" t="n">
        <v>0.92736184954957</v>
      </c>
      <c r="U44" s="17" t="s">
        <v>22</v>
      </c>
      <c r="V44" s="18" t="n">
        <v>3.04959013639538</v>
      </c>
      <c r="W44" s="18" t="n">
        <v>1.16619037896906</v>
      </c>
      <c r="X44" s="18" t="n">
        <v>1.0295630140987</v>
      </c>
      <c r="Y44" s="18" t="n">
        <v>0.583095189484528</v>
      </c>
      <c r="Z44" s="18" t="n">
        <v>1.04880884817015</v>
      </c>
      <c r="AA44" s="18" t="n">
        <v>0.547722557505166</v>
      </c>
      <c r="AB44" s="18" t="n">
        <v>2.65706605111729</v>
      </c>
      <c r="AC44" s="18" t="n">
        <v>2.19089023002066</v>
      </c>
      <c r="AD44" s="19" t="n">
        <v>0.6</v>
      </c>
    </row>
    <row r="45" customFormat="false" ht="14.65" hidden="false" customHeight="false" outlineLevel="0" collapsed="false">
      <c r="A45" s="17" t="s">
        <v>23</v>
      </c>
      <c r="B45" s="18" t="n">
        <v>10</v>
      </c>
      <c r="C45" s="18" t="n">
        <v>2</v>
      </c>
      <c r="D45" s="18" t="n">
        <v>10</v>
      </c>
      <c r="E45" s="18" t="n">
        <v>19</v>
      </c>
      <c r="F45" s="18" t="n">
        <v>40</v>
      </c>
      <c r="G45" s="18" t="n">
        <v>76</v>
      </c>
      <c r="H45" s="19" t="n">
        <v>2</v>
      </c>
      <c r="I45" s="2"/>
      <c r="J45" s="17" t="s">
        <v>23</v>
      </c>
      <c r="K45" s="18" t="n">
        <v>7</v>
      </c>
      <c r="L45" s="18" t="n">
        <v>5</v>
      </c>
      <c r="M45" s="18" t="n">
        <v>7</v>
      </c>
      <c r="N45" s="18" t="n">
        <v>4</v>
      </c>
      <c r="O45" s="18" t="n">
        <v>8</v>
      </c>
      <c r="P45" s="18" t="n">
        <v>18</v>
      </c>
      <c r="Q45" s="18" t="n">
        <v>32</v>
      </c>
      <c r="R45" s="18" t="n">
        <v>72</v>
      </c>
      <c r="S45" s="19" t="n">
        <v>1</v>
      </c>
      <c r="U45" s="17" t="s">
        <v>23</v>
      </c>
      <c r="V45" s="18" t="n">
        <v>18</v>
      </c>
      <c r="W45" s="18" t="n">
        <v>10</v>
      </c>
      <c r="X45" s="18" t="n">
        <v>11</v>
      </c>
      <c r="Y45" s="18" t="n">
        <v>11</v>
      </c>
      <c r="Z45" s="18" t="n">
        <v>10</v>
      </c>
      <c r="AA45" s="18" t="n">
        <v>19</v>
      </c>
      <c r="AB45" s="18" t="n">
        <v>55</v>
      </c>
      <c r="AC45" s="18" t="n">
        <v>76</v>
      </c>
      <c r="AD45" s="19" t="n">
        <v>1</v>
      </c>
    </row>
    <row r="46" customFormat="false" ht="14.65" hidden="false" customHeight="false" outlineLevel="0" collapsed="false">
      <c r="A46" s="17" t="s">
        <v>24</v>
      </c>
      <c r="B46" s="18" t="e">
        <f aca="false">NA()</f>
        <v>#N/A</v>
      </c>
      <c r="C46" s="18" t="n">
        <v>2</v>
      </c>
      <c r="D46" s="18" t="n">
        <v>10</v>
      </c>
      <c r="E46" s="18" t="n">
        <v>19</v>
      </c>
      <c r="F46" s="18" t="e">
        <f aca="false">NA()</f>
        <v>#N/A</v>
      </c>
      <c r="G46" s="18" t="n">
        <v>76</v>
      </c>
      <c r="H46" s="19" t="n">
        <v>2</v>
      </c>
      <c r="I46" s="2"/>
      <c r="J46" s="17" t="s">
        <v>24</v>
      </c>
      <c r="K46" s="18" t="n">
        <v>7</v>
      </c>
      <c r="L46" s="18" t="n">
        <v>5</v>
      </c>
      <c r="M46" s="18" t="n">
        <v>7</v>
      </c>
      <c r="N46" s="18" t="n">
        <v>4</v>
      </c>
      <c r="O46" s="18" t="n">
        <v>9</v>
      </c>
      <c r="P46" s="18" t="n">
        <v>18</v>
      </c>
      <c r="Q46" s="18" t="n">
        <v>32</v>
      </c>
      <c r="R46" s="18" t="n">
        <v>72</v>
      </c>
      <c r="S46" s="19" t="n">
        <v>0</v>
      </c>
      <c r="U46" s="17" t="s">
        <v>24</v>
      </c>
      <c r="V46" s="18" t="e">
        <f aca="false">NA()</f>
        <v>#N/A</v>
      </c>
      <c r="W46" s="18" t="n">
        <v>8</v>
      </c>
      <c r="X46" s="18" t="e">
        <f aca="false">NA()</f>
        <v>#N/A</v>
      </c>
      <c r="Y46" s="18" t="n">
        <v>10</v>
      </c>
      <c r="Z46" s="18" t="n">
        <v>9</v>
      </c>
      <c r="AA46" s="18" t="n">
        <v>20</v>
      </c>
      <c r="AB46" s="18" t="n">
        <v>56</v>
      </c>
      <c r="AC46" s="18" t="n">
        <v>80</v>
      </c>
      <c r="AD46" s="19" t="n">
        <v>1</v>
      </c>
    </row>
    <row r="47" customFormat="false" ht="14.65" hidden="false" customHeight="false" outlineLevel="0" collapsed="false">
      <c r="A47" s="17" t="s">
        <v>25</v>
      </c>
      <c r="B47" s="18" t="n">
        <v>3.56370593624109</v>
      </c>
      <c r="C47" s="18" t="n">
        <v>1.09544511501033</v>
      </c>
      <c r="D47" s="18" t="n">
        <v>1.09544511501033</v>
      </c>
      <c r="E47" s="18" t="n">
        <v>1.6431676725155</v>
      </c>
      <c r="F47" s="18" t="n">
        <v>7.25947656515262</v>
      </c>
      <c r="G47" s="18" t="n">
        <v>6.57267069006198</v>
      </c>
      <c r="H47" s="19" t="n">
        <v>1.87082869338697</v>
      </c>
      <c r="I47" s="2"/>
      <c r="J47" s="17" t="s">
        <v>25</v>
      </c>
      <c r="K47" s="18" t="n">
        <v>1.94935886896179</v>
      </c>
      <c r="L47" s="18" t="n">
        <v>2.28035085019828</v>
      </c>
      <c r="M47" s="18" t="n">
        <v>1.92353840616714</v>
      </c>
      <c r="N47" s="18" t="n">
        <v>1.09544511501033</v>
      </c>
      <c r="O47" s="18" t="n">
        <v>2.48997991959775</v>
      </c>
      <c r="P47" s="18" t="n">
        <v>1.14017542509914</v>
      </c>
      <c r="Q47" s="18" t="n">
        <v>3.71483512420134</v>
      </c>
      <c r="R47" s="18" t="n">
        <v>4.56070170039657</v>
      </c>
      <c r="S47" s="19" t="n">
        <v>2.07364413533277</v>
      </c>
      <c r="U47" s="17" t="s">
        <v>25</v>
      </c>
      <c r="V47" s="18" t="n">
        <v>6.81909084849293</v>
      </c>
      <c r="W47" s="18" t="n">
        <v>2.60768096208106</v>
      </c>
      <c r="X47" s="18" t="n">
        <v>2.30217288664427</v>
      </c>
      <c r="Y47" s="18" t="n">
        <v>1.30384048104053</v>
      </c>
      <c r="Z47" s="18" t="n">
        <v>2.34520787991172</v>
      </c>
      <c r="AA47" s="18" t="n">
        <v>1.22474487139159</v>
      </c>
      <c r="AB47" s="18" t="n">
        <v>5.9413803110052</v>
      </c>
      <c r="AC47" s="18" t="n">
        <v>4.89897948556636</v>
      </c>
      <c r="AD47" s="19" t="n">
        <v>1.34164078649987</v>
      </c>
    </row>
    <row r="48" customFormat="false" ht="14.65" hidden="false" customHeight="false" outlineLevel="0" collapsed="false">
      <c r="A48" s="17" t="s">
        <v>26</v>
      </c>
      <c r="B48" s="18" t="n">
        <v>12.7</v>
      </c>
      <c r="C48" s="18" t="n">
        <v>1.2</v>
      </c>
      <c r="D48" s="18" t="n">
        <v>1.2</v>
      </c>
      <c r="E48" s="18" t="n">
        <v>2.69999999999999</v>
      </c>
      <c r="F48" s="18" t="n">
        <v>52.7</v>
      </c>
      <c r="G48" s="18" t="n">
        <v>43.1999999999998</v>
      </c>
      <c r="H48" s="19" t="n">
        <v>3.5</v>
      </c>
      <c r="I48" s="2"/>
      <c r="J48" s="17" t="s">
        <v>26</v>
      </c>
      <c r="K48" s="18" t="n">
        <v>3.8</v>
      </c>
      <c r="L48" s="18" t="n">
        <v>5.2</v>
      </c>
      <c r="M48" s="18" t="n">
        <v>3.7</v>
      </c>
      <c r="N48" s="18" t="n">
        <v>1.2</v>
      </c>
      <c r="O48" s="18" t="n">
        <v>6.2</v>
      </c>
      <c r="P48" s="18" t="n">
        <v>1.30000000000001</v>
      </c>
      <c r="Q48" s="18" t="n">
        <v>13.8</v>
      </c>
      <c r="R48" s="18" t="n">
        <v>20.8000000000002</v>
      </c>
      <c r="S48" s="19" t="n">
        <v>4.3</v>
      </c>
      <c r="U48" s="17" t="s">
        <v>26</v>
      </c>
      <c r="V48" s="18" t="n">
        <v>46.5</v>
      </c>
      <c r="W48" s="18" t="n">
        <v>6.80000000000001</v>
      </c>
      <c r="X48" s="18" t="n">
        <v>5.30000000000001</v>
      </c>
      <c r="Y48" s="18" t="n">
        <v>1.69999999999999</v>
      </c>
      <c r="Z48" s="18" t="n">
        <v>5.5</v>
      </c>
      <c r="AA48" s="18" t="n">
        <v>1.5</v>
      </c>
      <c r="AB48" s="18" t="n">
        <v>35.3000000000002</v>
      </c>
      <c r="AC48" s="18" t="n">
        <v>24</v>
      </c>
      <c r="AD48" s="19" t="n">
        <v>1.8</v>
      </c>
    </row>
    <row r="49" customFormat="false" ht="14.65" hidden="false" customHeight="false" outlineLevel="0" collapsed="false">
      <c r="A49" s="17" t="s">
        <v>27</v>
      </c>
      <c r="B49" s="18" t="n">
        <v>1.78374356748714</v>
      </c>
      <c r="C49" s="18" t="n">
        <v>-3.33333333333333</v>
      </c>
      <c r="D49" s="18" t="n">
        <v>2.91666666666668</v>
      </c>
      <c r="E49" s="18" t="n">
        <v>3.25102880658438</v>
      </c>
      <c r="F49" s="18" t="n">
        <v>-0.178699379611057</v>
      </c>
      <c r="G49" s="18" t="n">
        <v>3.25102880658438</v>
      </c>
      <c r="H49" s="19" t="n">
        <v>2</v>
      </c>
      <c r="I49" s="2"/>
      <c r="J49" s="17" t="s">
        <v>27</v>
      </c>
      <c r="K49" s="18" t="n">
        <v>-0.817174515235454</v>
      </c>
      <c r="L49" s="18" t="n">
        <v>2.8180473372781</v>
      </c>
      <c r="M49" s="18" t="n">
        <v>2.60774287801315</v>
      </c>
      <c r="N49" s="18" t="n">
        <v>2.91666666666667</v>
      </c>
      <c r="O49" s="18" t="n">
        <v>2.81477627471385</v>
      </c>
      <c r="P49" s="18" t="n">
        <v>-0.177514792899402</v>
      </c>
      <c r="Q49" s="18" t="n">
        <v>3.61373660995588</v>
      </c>
      <c r="R49" s="18" t="n">
        <v>-0.177514792899402</v>
      </c>
      <c r="S49" s="19" t="n">
        <v>3.87777176852354</v>
      </c>
      <c r="U49" s="17" t="s">
        <v>27</v>
      </c>
      <c r="V49" s="18" t="n">
        <v>0.251821019771075</v>
      </c>
      <c r="W49" s="18" t="n">
        <v>-1.4878892733564</v>
      </c>
      <c r="X49" s="18" t="n">
        <v>1.12851548593806</v>
      </c>
      <c r="Y49" s="18" t="n">
        <v>-1.4878892733564</v>
      </c>
      <c r="Z49" s="18" t="n">
        <v>-2.62809917355372</v>
      </c>
      <c r="AA49" s="18" t="n">
        <v>2.00000000000001</v>
      </c>
      <c r="AB49" s="18" t="n">
        <v>4.11824186053977</v>
      </c>
      <c r="AC49" s="18" t="n">
        <v>2.00000000000001</v>
      </c>
      <c r="AD49" s="19" t="n">
        <v>5</v>
      </c>
    </row>
    <row r="50" customFormat="false" ht="14.65" hidden="false" customHeight="false" outlineLevel="0" collapsed="false">
      <c r="A50" s="17" t="s">
        <v>28</v>
      </c>
      <c r="B50" s="18" t="n">
        <v>-1.38535781637</v>
      </c>
      <c r="C50" s="18" t="n">
        <v>0.608580619450186</v>
      </c>
      <c r="D50" s="18" t="n">
        <v>-1.29323381633165</v>
      </c>
      <c r="E50" s="18" t="n">
        <v>1.73558176658016</v>
      </c>
      <c r="F50" s="18" t="n">
        <v>0.306607016585379</v>
      </c>
      <c r="G50" s="18" t="n">
        <v>1.73558176658016</v>
      </c>
      <c r="H50" s="19" t="n">
        <v>1.14540532248182</v>
      </c>
      <c r="I50" s="2"/>
      <c r="J50" s="17" t="s">
        <v>28</v>
      </c>
      <c r="K50" s="18" t="n">
        <v>-0.0809982909540904</v>
      </c>
      <c r="L50" s="18" t="n">
        <v>-1.49268528285908</v>
      </c>
      <c r="M50" s="18" t="n">
        <v>-1.51747368784551</v>
      </c>
      <c r="N50" s="18" t="n">
        <v>1.29323381633164</v>
      </c>
      <c r="O50" s="18" t="n">
        <v>-1.67121441013585</v>
      </c>
      <c r="P50" s="18" t="n">
        <v>-0.404796008910943</v>
      </c>
      <c r="Q50" s="18" t="n">
        <v>-1.84142215776416</v>
      </c>
      <c r="R50" s="18" t="n">
        <v>-0.404796008910943</v>
      </c>
      <c r="S50" s="19" t="n">
        <v>1.91775633932885</v>
      </c>
      <c r="U50" s="17" t="s">
        <v>28</v>
      </c>
      <c r="V50" s="18" t="n">
        <v>-0.630740279661735</v>
      </c>
      <c r="W50" s="18" t="n">
        <v>0.541387050951084</v>
      </c>
      <c r="X50" s="18" t="n">
        <v>1.03265853939899</v>
      </c>
      <c r="Y50" s="18" t="n">
        <v>0.541387050951088</v>
      </c>
      <c r="Z50" s="18" t="n">
        <v>0.581456499151665</v>
      </c>
      <c r="AA50" s="18" t="n">
        <v>-1.36082763487954</v>
      </c>
      <c r="AB50" s="18" t="n">
        <v>-2.0140110612946</v>
      </c>
      <c r="AC50" s="18" t="n">
        <v>-1.36082763487954</v>
      </c>
      <c r="AD50" s="19" t="n">
        <v>2.23606797749979</v>
      </c>
    </row>
    <row r="51" customFormat="false" ht="14.65" hidden="false" customHeight="false" outlineLevel="0" collapsed="false">
      <c r="A51" s="17" t="s">
        <v>29</v>
      </c>
      <c r="B51" s="18" t="n">
        <v>9</v>
      </c>
      <c r="C51" s="18" t="n">
        <v>2</v>
      </c>
      <c r="D51" s="18" t="n">
        <v>3</v>
      </c>
      <c r="E51" s="18" t="n">
        <v>4</v>
      </c>
      <c r="F51" s="18" t="n">
        <v>19</v>
      </c>
      <c r="G51" s="18" t="n">
        <v>16</v>
      </c>
      <c r="H51" s="19" t="n">
        <v>5</v>
      </c>
      <c r="I51" s="2"/>
      <c r="J51" s="17" t="s">
        <v>29</v>
      </c>
      <c r="K51" s="18" t="n">
        <v>5</v>
      </c>
      <c r="L51" s="18" t="n">
        <v>6</v>
      </c>
      <c r="M51" s="18" t="n">
        <v>5</v>
      </c>
      <c r="N51" s="18" t="n">
        <v>3</v>
      </c>
      <c r="O51" s="18" t="n">
        <v>6</v>
      </c>
      <c r="P51" s="18" t="n">
        <v>3</v>
      </c>
      <c r="Q51" s="18" t="n">
        <v>9</v>
      </c>
      <c r="R51" s="18" t="n">
        <v>12</v>
      </c>
      <c r="S51" s="19" t="n">
        <v>5</v>
      </c>
      <c r="U51" s="17" t="s">
        <v>29</v>
      </c>
      <c r="V51" s="18" t="n">
        <v>18</v>
      </c>
      <c r="W51" s="18" t="n">
        <v>6</v>
      </c>
      <c r="X51" s="18" t="n">
        <v>6</v>
      </c>
      <c r="Y51" s="18" t="n">
        <v>3</v>
      </c>
      <c r="Z51" s="18" t="n">
        <v>5</v>
      </c>
      <c r="AA51" s="18" t="n">
        <v>3</v>
      </c>
      <c r="AB51" s="18" t="n">
        <v>14</v>
      </c>
      <c r="AC51" s="18" t="n">
        <v>12</v>
      </c>
      <c r="AD51" s="19" t="n">
        <v>3</v>
      </c>
    </row>
    <row r="52" customFormat="false" ht="14.65" hidden="false" customHeight="false" outlineLevel="0" collapsed="false">
      <c r="A52" s="17" t="s">
        <v>30</v>
      </c>
      <c r="B52" s="18" t="n">
        <v>3</v>
      </c>
      <c r="C52" s="18" t="n">
        <v>2</v>
      </c>
      <c r="D52" s="18" t="n">
        <v>8</v>
      </c>
      <c r="E52" s="18" t="n">
        <v>18</v>
      </c>
      <c r="F52" s="18" t="n">
        <v>30</v>
      </c>
      <c r="G52" s="18" t="n">
        <v>72</v>
      </c>
      <c r="H52" s="19" t="n">
        <v>0</v>
      </c>
      <c r="I52" s="2"/>
      <c r="J52" s="17" t="s">
        <v>30</v>
      </c>
      <c r="K52" s="18" t="n">
        <v>5</v>
      </c>
      <c r="L52" s="18" t="n">
        <v>1</v>
      </c>
      <c r="M52" s="18" t="n">
        <v>3</v>
      </c>
      <c r="N52" s="18" t="n">
        <v>3</v>
      </c>
      <c r="O52" s="18" t="n">
        <v>3</v>
      </c>
      <c r="P52" s="18" t="n">
        <v>16</v>
      </c>
      <c r="Q52" s="18" t="n">
        <v>25</v>
      </c>
      <c r="R52" s="18" t="n">
        <v>64</v>
      </c>
      <c r="S52" s="19" t="n">
        <v>0</v>
      </c>
      <c r="U52" s="17" t="s">
        <v>30</v>
      </c>
      <c r="V52" s="18" t="n">
        <v>6</v>
      </c>
      <c r="W52" s="18" t="n">
        <v>8</v>
      </c>
      <c r="X52" s="18" t="n">
        <v>9</v>
      </c>
      <c r="Y52" s="18" t="n">
        <v>10</v>
      </c>
      <c r="Z52" s="18" t="n">
        <v>9</v>
      </c>
      <c r="AA52" s="18" t="n">
        <v>17</v>
      </c>
      <c r="AB52" s="18" t="n">
        <v>42</v>
      </c>
      <c r="AC52" s="18" t="n">
        <v>68</v>
      </c>
      <c r="AD52" s="19" t="n">
        <v>1</v>
      </c>
    </row>
    <row r="53" customFormat="false" ht="14.65" hidden="false" customHeight="false" outlineLevel="0" collapsed="false">
      <c r="A53" s="17" t="s">
        <v>31</v>
      </c>
      <c r="B53" s="18" t="n">
        <v>12</v>
      </c>
      <c r="C53" s="18" t="n">
        <v>4</v>
      </c>
      <c r="D53" s="18" t="n">
        <v>11</v>
      </c>
      <c r="E53" s="18" t="n">
        <v>22</v>
      </c>
      <c r="F53" s="18" t="n">
        <v>49</v>
      </c>
      <c r="G53" s="18" t="n">
        <v>88</v>
      </c>
      <c r="H53" s="19" t="n">
        <v>5</v>
      </c>
      <c r="I53" s="2"/>
      <c r="J53" s="17" t="s">
        <v>31</v>
      </c>
      <c r="K53" s="18" t="n">
        <v>10</v>
      </c>
      <c r="L53" s="18" t="n">
        <v>7</v>
      </c>
      <c r="M53" s="18" t="n">
        <v>8</v>
      </c>
      <c r="N53" s="18" t="n">
        <v>6</v>
      </c>
      <c r="O53" s="18" t="n">
        <v>9</v>
      </c>
      <c r="P53" s="18" t="n">
        <v>19</v>
      </c>
      <c r="Q53" s="18" t="n">
        <v>34</v>
      </c>
      <c r="R53" s="18" t="n">
        <v>76</v>
      </c>
      <c r="S53" s="19" t="n">
        <v>5</v>
      </c>
      <c r="U53" s="17" t="s">
        <v>31</v>
      </c>
      <c r="V53" s="18" t="n">
        <v>24</v>
      </c>
      <c r="W53" s="18" t="n">
        <v>14</v>
      </c>
      <c r="X53" s="18" t="n">
        <v>15</v>
      </c>
      <c r="Y53" s="18" t="n">
        <v>13</v>
      </c>
      <c r="Z53" s="18" t="n">
        <v>14</v>
      </c>
      <c r="AA53" s="18" t="n">
        <v>20</v>
      </c>
      <c r="AB53" s="18" t="n">
        <v>56</v>
      </c>
      <c r="AC53" s="18" t="n">
        <v>80</v>
      </c>
      <c r="AD53" s="19" t="n">
        <v>4</v>
      </c>
    </row>
    <row r="54" customFormat="false" ht="14.65" hidden="false" customHeight="false" outlineLevel="0" collapsed="false">
      <c r="A54" s="17" t="s">
        <v>32</v>
      </c>
      <c r="B54" s="18" t="n">
        <v>44</v>
      </c>
      <c r="C54" s="18" t="n">
        <v>14</v>
      </c>
      <c r="D54" s="18" t="n">
        <v>49</v>
      </c>
      <c r="E54" s="18" t="n">
        <v>96</v>
      </c>
      <c r="F54" s="18" t="n">
        <v>194</v>
      </c>
      <c r="G54" s="18" t="n">
        <v>384</v>
      </c>
      <c r="H54" s="19" t="n">
        <v>10</v>
      </c>
      <c r="I54" s="2"/>
      <c r="J54" s="17" t="s">
        <v>32</v>
      </c>
      <c r="K54" s="18" t="n">
        <v>38</v>
      </c>
      <c r="L54" s="18" t="n">
        <v>24</v>
      </c>
      <c r="M54" s="18" t="n">
        <v>31</v>
      </c>
      <c r="N54" s="18" t="n">
        <v>21</v>
      </c>
      <c r="O54" s="18" t="n">
        <v>36</v>
      </c>
      <c r="P54" s="18" t="n">
        <v>88</v>
      </c>
      <c r="Q54" s="18" t="n">
        <v>157</v>
      </c>
      <c r="R54" s="18" t="n">
        <v>352</v>
      </c>
      <c r="S54" s="19" t="n">
        <v>7</v>
      </c>
      <c r="T54" s="2"/>
      <c r="U54" s="17" t="s">
        <v>32</v>
      </c>
      <c r="V54" s="18" t="n">
        <v>80</v>
      </c>
      <c r="W54" s="18" t="n">
        <v>52</v>
      </c>
      <c r="X54" s="18" t="n">
        <v>57</v>
      </c>
      <c r="Y54" s="18" t="n">
        <v>56</v>
      </c>
      <c r="Z54" s="18" t="n">
        <v>55</v>
      </c>
      <c r="AA54" s="18" t="n">
        <v>95</v>
      </c>
      <c r="AB54" s="18" t="n">
        <v>262</v>
      </c>
      <c r="AC54" s="18" t="n">
        <v>380</v>
      </c>
      <c r="AD54" s="19" t="n">
        <v>8</v>
      </c>
    </row>
    <row r="55" customFormat="false" ht="14.65" hidden="false" customHeight="false" outlineLevel="0" collapsed="false">
      <c r="A55" s="20" t="s">
        <v>33</v>
      </c>
      <c r="B55" s="21" t="n">
        <v>5</v>
      </c>
      <c r="C55" s="21" t="n">
        <v>5</v>
      </c>
      <c r="D55" s="21" t="n">
        <v>5</v>
      </c>
      <c r="E55" s="21" t="n">
        <v>5</v>
      </c>
      <c r="F55" s="21" t="n">
        <v>5</v>
      </c>
      <c r="G55" s="21" t="n">
        <v>5</v>
      </c>
      <c r="H55" s="22" t="n">
        <v>5</v>
      </c>
      <c r="I55" s="2"/>
      <c r="J55" s="20" t="s">
        <v>33</v>
      </c>
      <c r="K55" s="21" t="n">
        <v>5</v>
      </c>
      <c r="L55" s="21" t="n">
        <v>5</v>
      </c>
      <c r="M55" s="21" t="n">
        <v>5</v>
      </c>
      <c r="N55" s="21" t="n">
        <v>5</v>
      </c>
      <c r="O55" s="21" t="n">
        <v>5</v>
      </c>
      <c r="P55" s="21" t="n">
        <v>5</v>
      </c>
      <c r="Q55" s="21" t="n">
        <v>5</v>
      </c>
      <c r="R55" s="21" t="n">
        <v>5</v>
      </c>
      <c r="S55" s="22" t="n">
        <v>5</v>
      </c>
      <c r="T55" s="2"/>
      <c r="U55" s="20" t="s">
        <v>33</v>
      </c>
      <c r="V55" s="21" t="n">
        <v>5</v>
      </c>
      <c r="W55" s="21" t="n">
        <v>5</v>
      </c>
      <c r="X55" s="21" t="n">
        <v>5</v>
      </c>
      <c r="Y55" s="21" t="n">
        <v>5</v>
      </c>
      <c r="Z55" s="21" t="n">
        <v>5</v>
      </c>
      <c r="AA55" s="21" t="n">
        <v>5</v>
      </c>
      <c r="AB55" s="21" t="n">
        <v>5</v>
      </c>
      <c r="AC55" s="21" t="n">
        <v>5</v>
      </c>
      <c r="AD55" s="22" t="n">
        <v>5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3.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B59" s="2"/>
      <c r="AC59" s="2"/>
      <c r="AD59" s="2"/>
    </row>
    <row r="60" customFormat="false" ht="13.2" hidden="false" customHeight="true" outlineLevel="0" collapsed="false">
      <c r="E60" s="2"/>
      <c r="K60" s="2"/>
      <c r="L60" s="2"/>
      <c r="T60" s="2"/>
      <c r="U60" s="2"/>
      <c r="V60" s="2"/>
    </row>
    <row r="61" customFormat="false" ht="14.65" hidden="false" customHeight="false" outlineLevel="0" collapsed="false">
      <c r="E61" s="2"/>
      <c r="K61" s="2"/>
      <c r="L61" s="2"/>
      <c r="T61" s="2"/>
      <c r="U61" s="2"/>
      <c r="V61" s="2"/>
    </row>
    <row r="62" customFormat="false" ht="14.65" hidden="false" customHeight="false" outlineLevel="0" collapsed="false">
      <c r="E62" s="2"/>
      <c r="L62" s="2"/>
      <c r="T62" s="2"/>
      <c r="U62" s="2"/>
      <c r="V62" s="2"/>
    </row>
    <row r="63" customFormat="false" ht="14.65" hidden="false" customHeight="false" outlineLevel="0" collapsed="false">
      <c r="E63" s="2"/>
      <c r="L63" s="2"/>
      <c r="T63" s="2"/>
      <c r="U63" s="2"/>
      <c r="V63" s="2"/>
    </row>
    <row r="64" customFormat="false" ht="14.65" hidden="false" customHeight="false" outlineLevel="0" collapsed="false">
      <c r="E64" s="2"/>
      <c r="T64" s="2"/>
      <c r="U64" s="2"/>
      <c r="V64" s="2"/>
    </row>
    <row r="65" customFormat="false" ht="39.6" hidden="false" customHeight="true" outlineLevel="0" collapsed="false">
      <c r="E65" s="2"/>
      <c r="K65" s="23" t="s">
        <v>37</v>
      </c>
      <c r="L65" s="23"/>
      <c r="M65" s="23"/>
      <c r="N65" s="23"/>
      <c r="P65" s="24" t="s">
        <v>38</v>
      </c>
      <c r="Q65" s="24"/>
      <c r="R65" s="24"/>
      <c r="S65" s="25"/>
      <c r="T65" s="2"/>
      <c r="U65" s="2"/>
      <c r="V65" s="2"/>
    </row>
    <row r="66" customFormat="false" ht="14.65" hidden="false" customHeight="false" outlineLevel="0" collapsed="false">
      <c r="E66" s="2"/>
      <c r="K66" s="26"/>
      <c r="L66" s="5"/>
      <c r="M66" s="5"/>
      <c r="N66" s="6"/>
      <c r="P66" s="26"/>
      <c r="Q66" s="5"/>
      <c r="R66" s="5"/>
      <c r="S66" s="27"/>
      <c r="U66" s="2"/>
      <c r="V66" s="2"/>
    </row>
    <row r="67" customFormat="false" ht="14.65" hidden="false" customHeight="false" outlineLevel="0" collapsed="false">
      <c r="E67" s="2"/>
      <c r="K67" s="17" t="s">
        <v>21</v>
      </c>
      <c r="L67" s="2"/>
      <c r="M67" s="18" t="n">
        <v>66.4</v>
      </c>
      <c r="N67" s="19" t="n">
        <v>76.8</v>
      </c>
      <c r="P67" s="17" t="s">
        <v>21</v>
      </c>
      <c r="Q67" s="2"/>
      <c r="R67" s="18" t="n">
        <v>76.8</v>
      </c>
      <c r="S67" s="19" t="n">
        <v>70.4</v>
      </c>
      <c r="U67" s="2"/>
      <c r="V67" s="2"/>
    </row>
    <row r="68" customFormat="false" ht="14.65" hidden="false" customHeight="false" outlineLevel="0" collapsed="false">
      <c r="E68" s="2"/>
      <c r="K68" s="17" t="s">
        <v>39</v>
      </c>
      <c r="L68" s="2"/>
      <c r="M68" s="18" t="n">
        <v>12.8000000000002</v>
      </c>
      <c r="N68" s="19" t="n">
        <v>43.1999999999998</v>
      </c>
      <c r="P68" s="17" t="s">
        <v>39</v>
      </c>
      <c r="Q68" s="2"/>
      <c r="R68" s="18" t="n">
        <v>43.1999999999998</v>
      </c>
      <c r="S68" s="19" t="n">
        <v>20.8000000000002</v>
      </c>
    </row>
    <row r="69" customFormat="false" ht="14.65" hidden="false" customHeight="false" outlineLevel="0" collapsed="false">
      <c r="E69" s="2"/>
      <c r="K69" s="17" t="s">
        <v>40</v>
      </c>
      <c r="L69" s="2"/>
      <c r="M69" s="18" t="n">
        <v>5</v>
      </c>
      <c r="N69" s="19" t="n">
        <v>5</v>
      </c>
      <c r="P69" s="17" t="s">
        <v>40</v>
      </c>
      <c r="Q69" s="2"/>
      <c r="R69" s="18" t="n">
        <v>5</v>
      </c>
      <c r="S69" s="19" t="n">
        <v>5</v>
      </c>
    </row>
    <row r="70" customFormat="false" ht="14.65" hidden="false" customHeight="false" outlineLevel="0" collapsed="false">
      <c r="E70" s="2"/>
      <c r="K70" s="17" t="s">
        <v>41</v>
      </c>
      <c r="L70" s="2"/>
      <c r="M70" s="18" t="n">
        <v>0</v>
      </c>
      <c r="N70" s="19"/>
      <c r="P70" s="17" t="s">
        <v>41</v>
      </c>
      <c r="Q70" s="2"/>
      <c r="R70" s="18" t="n">
        <v>0</v>
      </c>
      <c r="S70" s="19"/>
    </row>
    <row r="71" customFormat="false" ht="14.65" hidden="false" customHeight="false" outlineLevel="0" collapsed="false">
      <c r="E71" s="2"/>
      <c r="K71" s="17" t="s">
        <v>42</v>
      </c>
      <c r="L71" s="2"/>
      <c r="M71" s="18" t="n">
        <v>6</v>
      </c>
      <c r="N71" s="19"/>
      <c r="P71" s="17" t="s">
        <v>42</v>
      </c>
      <c r="Q71" s="2"/>
      <c r="R71" s="18" t="n">
        <v>7</v>
      </c>
      <c r="S71" s="19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K72" s="17" t="s">
        <v>43</v>
      </c>
      <c r="L72" s="2"/>
      <c r="M72" s="18" t="n">
        <v>-3.10759438426942</v>
      </c>
      <c r="N72" s="19"/>
      <c r="P72" s="17" t="s">
        <v>43</v>
      </c>
      <c r="Q72" s="2"/>
      <c r="R72" s="18" t="n">
        <v>1.78885438199983</v>
      </c>
      <c r="S72" s="19"/>
    </row>
    <row r="73" customFormat="false" ht="39.6" hidden="false" customHeight="true" outlineLevel="0" collapsed="false">
      <c r="A73" s="24" t="s">
        <v>44</v>
      </c>
      <c r="B73" s="24"/>
      <c r="C73" s="24"/>
      <c r="D73" s="25"/>
      <c r="E73" s="2"/>
      <c r="F73" s="23" t="s">
        <v>45</v>
      </c>
      <c r="G73" s="23"/>
      <c r="H73" s="23"/>
      <c r="I73" s="23"/>
      <c r="K73" s="17" t="s">
        <v>46</v>
      </c>
      <c r="L73" s="2"/>
      <c r="M73" s="18" t="n">
        <v>0.0104564439188929</v>
      </c>
      <c r="N73" s="19"/>
      <c r="P73" s="17" t="s">
        <v>46</v>
      </c>
      <c r="Q73" s="2"/>
      <c r="R73" s="18" t="n">
        <v>0.0583866195382154</v>
      </c>
      <c r="S73" s="19"/>
    </row>
    <row r="74" customFormat="false" ht="14.65" hidden="false" customHeight="false" outlineLevel="0" collapsed="false">
      <c r="A74" s="26"/>
      <c r="B74" s="5"/>
      <c r="C74" s="5"/>
      <c r="D74" s="27"/>
      <c r="F74" s="26"/>
      <c r="G74" s="5"/>
      <c r="H74" s="5"/>
      <c r="I74" s="6"/>
      <c r="K74" s="17" t="s">
        <v>47</v>
      </c>
      <c r="L74" s="2"/>
      <c r="M74" s="18" t="n">
        <v>1.94318090507295</v>
      </c>
      <c r="N74" s="19"/>
      <c r="P74" s="17" t="s">
        <v>47</v>
      </c>
      <c r="Q74" s="2"/>
      <c r="R74" s="18" t="n">
        <v>1.8945775082102</v>
      </c>
      <c r="S74" s="19"/>
    </row>
    <row r="75" customFormat="false" ht="14.65" hidden="false" customHeight="false" outlineLevel="0" collapsed="false">
      <c r="A75" s="17" t="s">
        <v>21</v>
      </c>
      <c r="B75" s="2"/>
      <c r="C75" s="18" t="n">
        <v>66.4</v>
      </c>
      <c r="D75" s="19" t="n">
        <v>75.2</v>
      </c>
      <c r="F75" s="17" t="s">
        <v>21</v>
      </c>
      <c r="G75" s="2"/>
      <c r="H75" s="18" t="n">
        <v>59.2</v>
      </c>
      <c r="I75" s="19" t="n">
        <v>76</v>
      </c>
      <c r="K75" s="17" t="s">
        <v>48</v>
      </c>
      <c r="L75" s="2"/>
      <c r="M75" s="18" t="n">
        <v>0.0209128878377858</v>
      </c>
      <c r="N75" s="19"/>
      <c r="P75" s="17" t="s">
        <v>48</v>
      </c>
      <c r="Q75" s="2"/>
      <c r="R75" s="18" t="n">
        <v>0.116773239076431</v>
      </c>
      <c r="S75" s="19"/>
    </row>
    <row r="76" customFormat="false" ht="14.65" hidden="false" customHeight="false" outlineLevel="0" collapsed="false">
      <c r="A76" s="17" t="s">
        <v>39</v>
      </c>
      <c r="B76" s="2"/>
      <c r="C76" s="18" t="n">
        <v>12.8000000000002</v>
      </c>
      <c r="D76" s="19" t="n">
        <v>107.2</v>
      </c>
      <c r="F76" s="17" t="s">
        <v>39</v>
      </c>
      <c r="G76" s="2"/>
      <c r="H76" s="18" t="n">
        <v>763.2</v>
      </c>
      <c r="I76" s="19" t="n">
        <v>24</v>
      </c>
      <c r="K76" s="20" t="s">
        <v>49</v>
      </c>
      <c r="L76" s="12"/>
      <c r="M76" s="21" t="n">
        <v>2.4469136405969</v>
      </c>
      <c r="N76" s="22"/>
      <c r="P76" s="20" t="s">
        <v>49</v>
      </c>
      <c r="Q76" s="12"/>
      <c r="R76" s="21" t="n">
        <v>2.36462255998049</v>
      </c>
      <c r="S76" s="22"/>
    </row>
    <row r="77" customFormat="false" ht="14.65" hidden="false" customHeight="false" outlineLevel="0" collapsed="false">
      <c r="A77" s="17" t="s">
        <v>40</v>
      </c>
      <c r="B77" s="2"/>
      <c r="C77" s="18" t="n">
        <v>5</v>
      </c>
      <c r="D77" s="19" t="n">
        <v>5</v>
      </c>
      <c r="F77" s="17" t="s">
        <v>40</v>
      </c>
      <c r="G77" s="2"/>
      <c r="H77" s="18" t="n">
        <v>5</v>
      </c>
      <c r="I77" s="19" t="n">
        <v>5</v>
      </c>
    </row>
    <row r="78" customFormat="false" ht="14.65" hidden="false" customHeight="false" outlineLevel="0" collapsed="false">
      <c r="A78" s="17" t="s">
        <v>41</v>
      </c>
      <c r="B78" s="2"/>
      <c r="C78" s="18" t="n">
        <v>0</v>
      </c>
      <c r="D78" s="19"/>
      <c r="F78" s="17" t="s">
        <v>41</v>
      </c>
      <c r="G78" s="2"/>
      <c r="H78" s="18" t="n">
        <v>0</v>
      </c>
      <c r="I78" s="19"/>
    </row>
    <row r="79" customFormat="false" ht="14.65" hidden="false" customHeight="false" outlineLevel="0" collapsed="false">
      <c r="A79" s="17" t="s">
        <v>42</v>
      </c>
      <c r="B79" s="2"/>
      <c r="C79" s="18" t="n">
        <v>5</v>
      </c>
      <c r="D79" s="19"/>
      <c r="F79" s="17" t="s">
        <v>42</v>
      </c>
      <c r="G79" s="2"/>
      <c r="H79" s="18" t="n">
        <v>4</v>
      </c>
      <c r="I79" s="19"/>
    </row>
    <row r="80" customFormat="false" ht="14.65" hidden="false" customHeight="false" outlineLevel="0" collapsed="false">
      <c r="A80" s="17" t="s">
        <v>43</v>
      </c>
      <c r="B80" s="2"/>
      <c r="C80" s="18" t="n">
        <v>-1.796292478041</v>
      </c>
      <c r="D80" s="19"/>
      <c r="F80" s="17" t="s">
        <v>43</v>
      </c>
      <c r="G80" s="2"/>
      <c r="H80" s="18" t="n">
        <v>-1.33891109743301</v>
      </c>
      <c r="I80" s="19"/>
    </row>
    <row r="81" customFormat="false" ht="14.65" hidden="false" customHeight="false" outlineLevel="0" collapsed="false">
      <c r="A81" s="17" t="s">
        <v>46</v>
      </c>
      <c r="B81" s="2"/>
      <c r="C81" s="18" t="n">
        <v>0.0661940020378432</v>
      </c>
      <c r="D81" s="19"/>
      <c r="F81" s="17" t="s">
        <v>46</v>
      </c>
      <c r="G81" s="2"/>
      <c r="H81" s="18" t="n">
        <v>0.12581263793734</v>
      </c>
      <c r="I81" s="19"/>
    </row>
    <row r="82" customFormat="false" ht="14.65" hidden="false" customHeight="false" outlineLevel="0" collapsed="false">
      <c r="A82" s="17" t="s">
        <v>47</v>
      </c>
      <c r="B82" s="2"/>
      <c r="C82" s="18" t="n">
        <v>2.01504917640705</v>
      </c>
      <c r="D82" s="19"/>
      <c r="F82" s="17" t="s">
        <v>47</v>
      </c>
      <c r="G82" s="2"/>
      <c r="H82" s="18" t="n">
        <v>2.13184648600873</v>
      </c>
      <c r="I82" s="19"/>
    </row>
    <row r="83" customFormat="false" ht="14.65" hidden="false" customHeight="false" outlineLevel="0" collapsed="false">
      <c r="A83" s="17" t="s">
        <v>48</v>
      </c>
      <c r="B83" s="2"/>
      <c r="C83" s="18" t="n">
        <v>0.132388004075686</v>
      </c>
      <c r="D83" s="19"/>
      <c r="F83" s="17" t="s">
        <v>48</v>
      </c>
      <c r="G83" s="2"/>
      <c r="H83" s="18" t="n">
        <v>0.25162527587468</v>
      </c>
      <c r="I83" s="19"/>
    </row>
    <row r="84" customFormat="false" ht="14.65" hidden="false" customHeight="false" outlineLevel="0" collapsed="false">
      <c r="A84" s="20" t="s">
        <v>49</v>
      </c>
      <c r="B84" s="12"/>
      <c r="C84" s="21" t="n">
        <v>2.57057763519697</v>
      </c>
      <c r="D84" s="22"/>
      <c r="F84" s="20" t="s">
        <v>49</v>
      </c>
      <c r="G84" s="12"/>
      <c r="H84" s="21" t="n">
        <v>2.77645085589029</v>
      </c>
      <c r="I84" s="22"/>
    </row>
    <row r="86" customFormat="false" ht="39.6" hidden="false" customHeight="true" outlineLevel="0" collapsed="false">
      <c r="A86" s="24" t="s">
        <v>50</v>
      </c>
      <c r="B86" s="24"/>
      <c r="C86" s="24"/>
      <c r="D86" s="25"/>
      <c r="F86" s="23" t="s">
        <v>51</v>
      </c>
      <c r="G86" s="23"/>
      <c r="H86" s="23"/>
      <c r="I86" s="23"/>
    </row>
    <row r="87" customFormat="false" ht="14.65" hidden="false" customHeight="false" outlineLevel="0" collapsed="false">
      <c r="A87" s="26"/>
      <c r="B87" s="5"/>
      <c r="C87" s="5"/>
      <c r="D87" s="27"/>
      <c r="F87" s="26"/>
      <c r="G87" s="5"/>
      <c r="H87" s="5"/>
      <c r="I87" s="6"/>
    </row>
    <row r="88" customFormat="false" ht="14.65" hidden="false" customHeight="false" outlineLevel="0" collapsed="false">
      <c r="A88" s="17" t="s">
        <v>21</v>
      </c>
      <c r="B88" s="2"/>
      <c r="C88" s="18" t="n">
        <v>66.4</v>
      </c>
      <c r="D88" s="19" t="n">
        <v>59.2</v>
      </c>
      <c r="F88" s="17" t="s">
        <v>21</v>
      </c>
      <c r="G88" s="2"/>
      <c r="H88" s="18" t="n">
        <v>76.8</v>
      </c>
      <c r="I88" s="19" t="n">
        <v>76</v>
      </c>
    </row>
    <row r="89" customFormat="false" ht="14.65" hidden="false" customHeight="false" outlineLevel="0" collapsed="false">
      <c r="A89" s="17" t="s">
        <v>39</v>
      </c>
      <c r="B89" s="2"/>
      <c r="C89" s="18" t="n">
        <v>12.8000000000002</v>
      </c>
      <c r="D89" s="19" t="n">
        <v>763.2</v>
      </c>
      <c r="F89" s="17" t="s">
        <v>39</v>
      </c>
      <c r="G89" s="2"/>
      <c r="H89" s="18" t="n">
        <v>43.1999999999998</v>
      </c>
      <c r="I89" s="19" t="n">
        <v>24</v>
      </c>
    </row>
    <row r="90" customFormat="false" ht="14.65" hidden="false" customHeight="false" outlineLevel="0" collapsed="false">
      <c r="A90" s="17" t="s">
        <v>40</v>
      </c>
      <c r="B90" s="2"/>
      <c r="C90" s="18" t="n">
        <v>5</v>
      </c>
      <c r="D90" s="19" t="n">
        <v>5</v>
      </c>
      <c r="F90" s="17" t="s">
        <v>40</v>
      </c>
      <c r="G90" s="2"/>
      <c r="H90" s="18" t="n">
        <v>5</v>
      </c>
      <c r="I90" s="19" t="n">
        <v>5</v>
      </c>
    </row>
    <row r="91" customFormat="false" ht="14.65" hidden="false" customHeight="false" outlineLevel="0" collapsed="false">
      <c r="A91" s="17" t="s">
        <v>41</v>
      </c>
      <c r="B91" s="2"/>
      <c r="C91" s="18" t="n">
        <v>0</v>
      </c>
      <c r="D91" s="19"/>
      <c r="F91" s="17" t="s">
        <v>41</v>
      </c>
      <c r="G91" s="2"/>
      <c r="H91" s="18" t="n">
        <v>0</v>
      </c>
      <c r="I91" s="19"/>
    </row>
    <row r="92" customFormat="false" ht="14.65" hidden="false" customHeight="false" outlineLevel="0" collapsed="false">
      <c r="A92" s="17" t="s">
        <v>42</v>
      </c>
      <c r="B92" s="2"/>
      <c r="C92" s="18" t="n">
        <v>4</v>
      </c>
      <c r="D92" s="19"/>
      <c r="F92" s="17" t="s">
        <v>42</v>
      </c>
      <c r="G92" s="2"/>
      <c r="H92" s="18" t="n">
        <v>7</v>
      </c>
      <c r="I92" s="19"/>
    </row>
    <row r="93" customFormat="false" ht="14.65" hidden="false" customHeight="false" outlineLevel="0" collapsed="false">
      <c r="A93" s="17" t="s">
        <v>43</v>
      </c>
      <c r="B93" s="2"/>
      <c r="C93" s="18" t="n">
        <v>0.577945169161142</v>
      </c>
      <c r="D93" s="19"/>
      <c r="F93" s="17" t="s">
        <v>43</v>
      </c>
      <c r="G93" s="2"/>
      <c r="H93" s="18" t="n">
        <v>0.218217890235992</v>
      </c>
      <c r="I93" s="19"/>
    </row>
    <row r="94" customFormat="false" ht="14.65" hidden="false" customHeight="false" outlineLevel="0" collapsed="false">
      <c r="A94" s="17" t="s">
        <v>46</v>
      </c>
      <c r="B94" s="2"/>
      <c r="C94" s="18" t="n">
        <v>0.29713848927171</v>
      </c>
      <c r="D94" s="19"/>
      <c r="F94" s="17" t="s">
        <v>46</v>
      </c>
      <c r="G94" s="2"/>
      <c r="H94" s="18" t="n">
        <v>0.41674229087386</v>
      </c>
      <c r="I94" s="19"/>
    </row>
    <row r="95" customFormat="false" ht="14.65" hidden="false" customHeight="false" outlineLevel="0" collapsed="false">
      <c r="A95" s="17" t="s">
        <v>47</v>
      </c>
      <c r="B95" s="2"/>
      <c r="C95" s="18" t="n">
        <v>2.13184648600873</v>
      </c>
      <c r="D95" s="19"/>
      <c r="F95" s="17" t="s">
        <v>47</v>
      </c>
      <c r="G95" s="2"/>
      <c r="H95" s="18" t="n">
        <v>1.8945775082102</v>
      </c>
      <c r="I95" s="19"/>
    </row>
    <row r="96" customFormat="false" ht="14.65" hidden="false" customHeight="false" outlineLevel="0" collapsed="false">
      <c r="A96" s="17" t="s">
        <v>48</v>
      </c>
      <c r="B96" s="2"/>
      <c r="C96" s="18" t="n">
        <v>0.59427697854342</v>
      </c>
      <c r="D96" s="19"/>
      <c r="F96" s="17" t="s">
        <v>48</v>
      </c>
      <c r="G96" s="2"/>
      <c r="H96" s="18" t="n">
        <v>0.83348458174772</v>
      </c>
      <c r="I96" s="19"/>
    </row>
    <row r="97" customFormat="false" ht="14.65" hidden="false" customHeight="false" outlineLevel="0" collapsed="false">
      <c r="A97" s="20" t="s">
        <v>49</v>
      </c>
      <c r="B97" s="12"/>
      <c r="C97" s="21" t="n">
        <v>2.77645085589029</v>
      </c>
      <c r="D97" s="22"/>
      <c r="F97" s="20" t="s">
        <v>49</v>
      </c>
      <c r="G97" s="12"/>
      <c r="H97" s="21" t="n">
        <v>2.36462255998049</v>
      </c>
      <c r="I97" s="22"/>
    </row>
    <row r="99" customFormat="false" ht="39.6" hidden="false" customHeight="true" outlineLevel="0" collapsed="false">
      <c r="A99" s="24" t="s">
        <v>52</v>
      </c>
      <c r="B99" s="24"/>
      <c r="C99" s="24"/>
      <c r="D99" s="25"/>
      <c r="E99" s="18"/>
      <c r="F99" s="18"/>
      <c r="G99" s="18"/>
      <c r="H99" s="18"/>
    </row>
    <row r="100" customFormat="false" ht="14.65" hidden="false" customHeight="false" outlineLevel="0" collapsed="false">
      <c r="A100" s="26"/>
      <c r="B100" s="5"/>
      <c r="C100" s="5"/>
      <c r="D100" s="27"/>
      <c r="E100" s="18"/>
      <c r="F100" s="18"/>
      <c r="G100" s="18"/>
      <c r="H100" s="18"/>
    </row>
    <row r="101" customFormat="false" ht="14.65" hidden="false" customHeight="false" outlineLevel="0" collapsed="false">
      <c r="A101" s="17" t="s">
        <v>21</v>
      </c>
      <c r="B101" s="2"/>
      <c r="C101" s="18" t="n">
        <v>75.2</v>
      </c>
      <c r="D101" s="19" t="n">
        <v>76</v>
      </c>
      <c r="E101" s="18"/>
      <c r="F101" s="18"/>
      <c r="G101" s="18"/>
      <c r="H101" s="18"/>
    </row>
    <row r="102" customFormat="false" ht="14.65" hidden="false" customHeight="false" outlineLevel="0" collapsed="false">
      <c r="A102" s="17" t="s">
        <v>39</v>
      </c>
      <c r="B102" s="2"/>
      <c r="C102" s="18" t="n">
        <v>107.2</v>
      </c>
      <c r="D102" s="19" t="n">
        <v>24</v>
      </c>
      <c r="E102" s="18"/>
      <c r="F102" s="18"/>
      <c r="G102" s="18"/>
      <c r="H102" s="18"/>
    </row>
    <row r="103" customFormat="false" ht="14.65" hidden="false" customHeight="false" outlineLevel="0" collapsed="false">
      <c r="A103" s="17" t="s">
        <v>40</v>
      </c>
      <c r="B103" s="2"/>
      <c r="C103" s="18" t="n">
        <v>5</v>
      </c>
      <c r="D103" s="19" t="n">
        <v>5</v>
      </c>
      <c r="E103" s="18"/>
      <c r="F103" s="18"/>
      <c r="G103" s="18"/>
      <c r="H103" s="18"/>
    </row>
    <row r="104" customFormat="false" ht="14.65" hidden="false" customHeight="false" outlineLevel="0" collapsed="false">
      <c r="A104" s="17" t="s">
        <v>41</v>
      </c>
      <c r="B104" s="2"/>
      <c r="C104" s="18" t="n">
        <v>0</v>
      </c>
      <c r="D104" s="19"/>
      <c r="E104" s="18"/>
      <c r="F104" s="18"/>
      <c r="G104" s="18"/>
      <c r="H104" s="18"/>
    </row>
    <row r="105" customFormat="false" ht="14.65" hidden="false" customHeight="false" outlineLevel="0" collapsed="false">
      <c r="A105" s="17" t="s">
        <v>42</v>
      </c>
      <c r="B105" s="2"/>
      <c r="C105" s="18" t="n">
        <v>6</v>
      </c>
      <c r="D105" s="19"/>
      <c r="E105" s="18"/>
      <c r="F105" s="18"/>
      <c r="G105" s="18"/>
      <c r="H105" s="18"/>
    </row>
    <row r="106" customFormat="false" ht="14.65" hidden="false" customHeight="false" outlineLevel="0" collapsed="false">
      <c r="A106" s="17" t="s">
        <v>43</v>
      </c>
      <c r="B106" s="2"/>
      <c r="C106" s="18" t="n">
        <v>-0.156173761888606</v>
      </c>
      <c r="D106" s="19"/>
      <c r="E106" s="18"/>
      <c r="F106" s="18"/>
      <c r="G106" s="18"/>
      <c r="H106" s="18"/>
    </row>
    <row r="107" customFormat="false" ht="14.65" hidden="false" customHeight="false" outlineLevel="0" collapsed="false">
      <c r="A107" s="17" t="s">
        <v>46</v>
      </c>
      <c r="B107" s="2"/>
      <c r="C107" s="18" t="n">
        <v>0.440509111154721</v>
      </c>
      <c r="D107" s="19"/>
      <c r="E107" s="18"/>
      <c r="F107" s="18"/>
      <c r="G107" s="18"/>
      <c r="H107" s="18"/>
    </row>
    <row r="108" customFormat="false" ht="14.65" hidden="false" customHeight="false" outlineLevel="0" collapsed="false">
      <c r="A108" s="17" t="s">
        <v>47</v>
      </c>
      <c r="B108" s="2"/>
      <c r="C108" s="18" t="n">
        <v>1.94318090507295</v>
      </c>
      <c r="D108" s="19"/>
      <c r="E108" s="18"/>
      <c r="F108" s="18"/>
      <c r="G108" s="18"/>
      <c r="H108" s="18"/>
    </row>
    <row r="109" customFormat="false" ht="14.65" hidden="false" customHeight="false" outlineLevel="0" collapsed="false">
      <c r="A109" s="17" t="s">
        <v>48</v>
      </c>
      <c r="B109" s="2"/>
      <c r="C109" s="18" t="n">
        <v>0.881018222309443</v>
      </c>
      <c r="D109" s="19"/>
      <c r="E109" s="18"/>
      <c r="F109" s="18"/>
      <c r="G109" s="18"/>
      <c r="H109" s="18"/>
    </row>
    <row r="110" customFormat="false" ht="14.65" hidden="false" customHeight="false" outlineLevel="0" collapsed="false">
      <c r="A110" s="20" t="s">
        <v>49</v>
      </c>
      <c r="B110" s="12"/>
      <c r="C110" s="21" t="n">
        <v>2.4469136405969</v>
      </c>
      <c r="D110" s="22"/>
      <c r="E110" s="18"/>
      <c r="F110" s="18"/>
      <c r="G110" s="18"/>
      <c r="H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K65:N65"/>
    <mergeCell ref="P65:R65"/>
    <mergeCell ref="A73:C73"/>
    <mergeCell ref="F73:I73"/>
    <mergeCell ref="A86:C86"/>
    <mergeCell ref="F86:I86"/>
    <mergeCell ref="A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