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БОЛЕВАЕМОСТЬ ГОНОРЕЕЙ НА 100 ТЫС. НАСЕЛЕНИЯ КУРСКОЙ ОБЛА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10760701627"/>
          <c:y val="0.11473148866477"/>
          <c:w val="0.941743160956103"/>
          <c:h val="0.87669166451168"/>
        </c:manualLayout>
      </c:layout>
      <c:areaChart>
        <c:grouping val="stacked"/>
        <c:ser>
          <c:idx val="0"/>
          <c:order val="0"/>
          <c:tx>
            <c:strRef>
              <c:f>"ЗАБОЛЕВАЕМОСТЬ ГОНОРЕЕЙ НА 100 ТЫС. НАСЕЛЕНИЯ"</c:f>
              <c:strCache>
                <c:ptCount val="1"/>
                <c:pt idx="0">
                  <c:v>ЗАБОЛЕВАЕМОСТЬ ГОНОРЕЕЙ НА 100 ТЫС. НАСЕ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86.5</c:v>
                </c:pt>
                <c:pt idx="1">
                  <c:v>74.5</c:v>
                </c:pt>
                <c:pt idx="2">
                  <c:v>89.7</c:v>
                </c:pt>
              </c:numCache>
            </c:numRef>
          </c:val>
        </c:ser>
        <c:axId val="95604479"/>
        <c:axId val="33332075"/>
      </c:areaChart>
      <c:catAx>
        <c:axId val="9560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75"/>
        <c:crossesAt val="0"/>
        <c:auto val="1"/>
        <c:lblAlgn val="ctr"/>
        <c:lblOffset val="100"/>
        <c:noMultiLvlLbl val="0"/>
      </c:catAx>
      <c:valAx>
        <c:axId val="3333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396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1.96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6.5</v>
      </c>
      <c r="B1" s="0" t="n">
        <v>74.5</v>
      </c>
      <c r="C1" s="0" t="n">
        <v>8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1:13:58Z</dcterms:created>
  <dc:creator>Helena</dc:creator>
  <dc:description/>
  <dc:language>en-US</dc:language>
  <cp:lastModifiedBy>Helena</cp:lastModifiedBy>
  <cp:lastPrinted>1999-03-28T11:30:32Z</cp:lastPrinted>
  <cp:revision>0</cp:revision>
  <dc:subject/>
  <dc:title/>
</cp:coreProperties>
</file>