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Таблица 2.6</t>
  </si>
  <si>
    <t xml:space="preserve">Годовой фонд заработной платы руководителей,специалистов и служащих</t>
  </si>
  <si>
    <t xml:space="preserve">Должность</t>
  </si>
  <si>
    <t xml:space="preserve">Количество персонала</t>
  </si>
  <si>
    <t xml:space="preserve">Оклад за месяц</t>
  </si>
  <si>
    <t xml:space="preserve">Фонд основной заработной платы, т.р.</t>
  </si>
  <si>
    <t xml:space="preserve">ФОЗ с учетом РК</t>
  </si>
  <si>
    <t xml:space="preserve">Фонд доп. Зарплаты</t>
  </si>
  <si>
    <t xml:space="preserve">Годовой фонд зарплаты</t>
  </si>
  <si>
    <t xml:space="preserve">Сумма окладов за 11месяцев т.р.</t>
  </si>
  <si>
    <t xml:space="preserve">Доплаты</t>
  </si>
  <si>
    <t xml:space="preserve">Итого</t>
  </si>
  <si>
    <t xml:space="preserve">За ночные и веч часы</t>
  </si>
  <si>
    <t xml:space="preserve">За праздн.</t>
  </si>
  <si>
    <t xml:space="preserve">за вр.</t>
  </si>
  <si>
    <t xml:space="preserve">Премии</t>
  </si>
  <si>
    <t xml:space="preserve">Прочие</t>
  </si>
  <si>
    <t xml:space="preserve">1.Начальник цеха</t>
  </si>
  <si>
    <t xml:space="preserve">-</t>
  </si>
  <si>
    <t xml:space="preserve">2.Зам.начальника цеха</t>
  </si>
  <si>
    <t xml:space="preserve">3.Инженер-технолог</t>
  </si>
  <si>
    <t xml:space="preserve">4.Инженер-механик</t>
  </si>
  <si>
    <t xml:space="preserve">5.Инженер-электрик</t>
  </si>
  <si>
    <t xml:space="preserve">6.Начальник смены</t>
  </si>
  <si>
    <t xml:space="preserve">7.Экономист</t>
  </si>
  <si>
    <t xml:space="preserve">8.Лаборант</t>
  </si>
  <si>
    <t xml:space="preserve">9.Уборщица</t>
  </si>
  <si>
    <t xml:space="preserve">10.Кладовщи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_-* #,##0.00&quot;р.&quot;_-;\-* #,##0.00&quot;р.&quot;_-;_-* \-??&quot;р.&quot;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false" view="normal" topLeftCell="A2" colorId="8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6" min="5" style="0" width="8.41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2.7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5.99"/>
    <col collapsed="false" customWidth="true" hidden="false" outlineLevel="0" max="20" min="20" style="0" width="3.56"/>
    <col collapsed="false" customWidth="true" hidden="false" outlineLevel="0" max="21" min="21" style="0" width="7.85"/>
    <col collapsed="false" customWidth="true" hidden="false" outlineLevel="0" max="22" min="22" style="0" width="4.41"/>
    <col collapsed="false" customWidth="true" hidden="false" outlineLevel="0" max="23" min="23" style="0" width="3.28"/>
    <col collapsed="false" customWidth="true" hidden="false" outlineLevel="0" max="24" min="24" style="0" width="4.7"/>
    <col collapsed="false" customWidth="true" hidden="false" outlineLevel="0" max="25" min="25" style="0" width="2.7"/>
    <col collapsed="false" customWidth="true" hidden="false" outlineLevel="0" max="26" min="26" style="0" width="4.99"/>
    <col collapsed="false" customWidth="true" hidden="false" outlineLevel="0" max="27" min="27" style="0" width="3.56"/>
  </cols>
  <sheetData>
    <row r="1" customFormat="false" ht="10.5" hidden="true" customHeight="true" outlineLevel="0" collapsed="false"/>
    <row r="2" customFormat="false" ht="15" hidden="false" customHeight="true" outlineLevel="0" collapsed="false">
      <c r="F2" s="1"/>
      <c r="L2" s="2" t="s">
        <v>0</v>
      </c>
      <c r="M2" s="2"/>
      <c r="N2" s="3"/>
      <c r="O2" s="3"/>
      <c r="P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</row>
    <row r="4" customFormat="false" ht="6" hidden="false" customHeight="true" outlineLevel="0" collapsed="false">
      <c r="N4" s="6"/>
      <c r="O4" s="6"/>
      <c r="P4" s="6"/>
      <c r="Q4" s="6"/>
    </row>
    <row r="5" customFormat="false" ht="18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9"/>
      <c r="I5" s="9"/>
      <c r="J5" s="9"/>
      <c r="K5" s="10" t="s">
        <v>6</v>
      </c>
      <c r="L5" s="11" t="s">
        <v>7</v>
      </c>
      <c r="M5" s="11" t="s">
        <v>8</v>
      </c>
      <c r="N5" s="6"/>
      <c r="O5" s="6"/>
      <c r="P5" s="12"/>
      <c r="Q5" s="6"/>
    </row>
    <row r="6" customFormat="false" ht="25.5" hidden="false" customHeight="true" outlineLevel="0" collapsed="false">
      <c r="A6" s="7"/>
      <c r="B6" s="8"/>
      <c r="C6" s="8"/>
      <c r="D6" s="11" t="s">
        <v>9</v>
      </c>
      <c r="E6" s="9" t="s">
        <v>10</v>
      </c>
      <c r="F6" s="9"/>
      <c r="G6" s="9"/>
      <c r="H6" s="9"/>
      <c r="I6" s="9"/>
      <c r="J6" s="10" t="s">
        <v>11</v>
      </c>
      <c r="K6" s="10"/>
      <c r="L6" s="11"/>
      <c r="M6" s="11"/>
      <c r="N6" s="6"/>
      <c r="O6" s="6"/>
      <c r="P6" s="12"/>
      <c r="Q6" s="6"/>
    </row>
    <row r="7" customFormat="false" ht="54.75" hidden="false" customHeight="true" outlineLevel="0" collapsed="false">
      <c r="A7" s="7"/>
      <c r="B7" s="8"/>
      <c r="C7" s="8"/>
      <c r="D7" s="11"/>
      <c r="E7" s="11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/>
      <c r="K7" s="10"/>
      <c r="L7" s="11"/>
      <c r="M7" s="11"/>
      <c r="N7" s="6"/>
      <c r="O7" s="6"/>
      <c r="P7" s="12"/>
      <c r="Q7" s="6"/>
    </row>
    <row r="8" customFormat="false" ht="12.7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6"/>
      <c r="O8" s="6"/>
      <c r="P8" s="15"/>
      <c r="Q8" s="6"/>
    </row>
    <row r="9" customFormat="false" ht="12.75" hidden="false" customHeight="false" outlineLevel="0" collapsed="false">
      <c r="A9" s="16" t="s">
        <v>17</v>
      </c>
      <c r="B9" s="17" t="n">
        <v>1</v>
      </c>
      <c r="C9" s="17" t="n">
        <v>5000</v>
      </c>
      <c r="D9" s="17" t="n">
        <f aca="false">11*C9/1000</f>
        <v>55</v>
      </c>
      <c r="E9" s="17" t="s">
        <v>18</v>
      </c>
      <c r="F9" s="17" t="s">
        <v>18</v>
      </c>
      <c r="G9" s="18" t="n">
        <f aca="false">0.2*D9</f>
        <v>11</v>
      </c>
      <c r="H9" s="17" t="n">
        <f aca="false">0.6*D9</f>
        <v>33</v>
      </c>
      <c r="I9" s="17" t="s">
        <v>18</v>
      </c>
      <c r="J9" s="17" t="n">
        <f aca="false">D9+G9+H9</f>
        <v>99</v>
      </c>
      <c r="K9" s="19" t="n">
        <f aca="false">1.15*J9</f>
        <v>113.85</v>
      </c>
      <c r="L9" s="19" t="n">
        <f aca="false">0.1*K9</f>
        <v>11.385</v>
      </c>
      <c r="M9" s="19" t="n">
        <f aca="false">SUM(K9:L9)</f>
        <v>125.235</v>
      </c>
      <c r="N9" s="20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21" t="s">
        <v>19</v>
      </c>
      <c r="B10" s="17" t="n">
        <v>1</v>
      </c>
      <c r="C10" s="17" t="n">
        <v>4500</v>
      </c>
      <c r="D10" s="17" t="n">
        <f aca="false">11*C10/1000</f>
        <v>49.5</v>
      </c>
      <c r="E10" s="17" t="s">
        <v>18</v>
      </c>
      <c r="F10" s="17" t="s">
        <v>18</v>
      </c>
      <c r="G10" s="18" t="n">
        <f aca="false">0.2*D10</f>
        <v>9.9</v>
      </c>
      <c r="H10" s="17" t="n">
        <f aca="false">0.6*D10</f>
        <v>29.7</v>
      </c>
      <c r="I10" s="17" t="s">
        <v>18</v>
      </c>
      <c r="J10" s="17" t="n">
        <f aca="false">D10+G10+H10</f>
        <v>89.1</v>
      </c>
      <c r="K10" s="19" t="n">
        <f aca="false">1.15*J10</f>
        <v>102.465</v>
      </c>
      <c r="L10" s="19" t="n">
        <f aca="false">0.1*K10</f>
        <v>10.2465</v>
      </c>
      <c r="M10" s="19" t="n">
        <f aca="false">SUM(K10:L10)</f>
        <v>112.7115</v>
      </c>
      <c r="N10" s="20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2.75" hidden="false" customHeight="false" outlineLevel="0" collapsed="false">
      <c r="A11" s="21" t="s">
        <v>20</v>
      </c>
      <c r="B11" s="17" t="n">
        <v>1</v>
      </c>
      <c r="C11" s="17" t="n">
        <v>4000</v>
      </c>
      <c r="D11" s="17" t="n">
        <f aca="false">11*C11/1000</f>
        <v>44</v>
      </c>
      <c r="E11" s="17" t="s">
        <v>18</v>
      </c>
      <c r="F11" s="17" t="s">
        <v>18</v>
      </c>
      <c r="G11" s="18" t="n">
        <f aca="false">0.2*D11</f>
        <v>8.8</v>
      </c>
      <c r="H11" s="17" t="n">
        <f aca="false">0.5*D11</f>
        <v>22</v>
      </c>
      <c r="I11" s="17" t="s">
        <v>18</v>
      </c>
      <c r="J11" s="17" t="n">
        <f aca="false">D11+G11+H11</f>
        <v>74.8</v>
      </c>
      <c r="K11" s="19" t="n">
        <f aca="false">1.15*J11</f>
        <v>86.02</v>
      </c>
      <c r="L11" s="19" t="n">
        <f aca="false">0.1*K11</f>
        <v>8.602</v>
      </c>
      <c r="M11" s="19" t="n">
        <f aca="false">SUM(K11:L11)</f>
        <v>94.622</v>
      </c>
      <c r="N11" s="20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A12" s="21" t="s">
        <v>21</v>
      </c>
      <c r="B12" s="17" t="n">
        <v>1</v>
      </c>
      <c r="C12" s="17" t="n">
        <v>3700</v>
      </c>
      <c r="D12" s="17" t="n">
        <f aca="false">11*C12/1000</f>
        <v>40.7</v>
      </c>
      <c r="E12" s="17" t="s">
        <v>18</v>
      </c>
      <c r="F12" s="17" t="s">
        <v>18</v>
      </c>
      <c r="G12" s="18" t="n">
        <f aca="false">0.2*D12</f>
        <v>8.14</v>
      </c>
      <c r="H12" s="17" t="n">
        <f aca="false">0.5*D12</f>
        <v>20.35</v>
      </c>
      <c r="I12" s="17" t="s">
        <v>18</v>
      </c>
      <c r="J12" s="17" t="n">
        <f aca="false">D12+G12+H12</f>
        <v>69.19</v>
      </c>
      <c r="K12" s="19" t="n">
        <f aca="false">1.15*J12</f>
        <v>79.5685</v>
      </c>
      <c r="L12" s="19" t="n">
        <f aca="false">0.1*K12</f>
        <v>7.95685</v>
      </c>
      <c r="M12" s="19" t="n">
        <f aca="false">SUM(K12:L12)</f>
        <v>87.52535</v>
      </c>
      <c r="N12" s="20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2.75" hidden="false" customHeight="false" outlineLevel="0" collapsed="false">
      <c r="A13" s="22" t="s">
        <v>22</v>
      </c>
      <c r="B13" s="17" t="n">
        <v>1</v>
      </c>
      <c r="C13" s="17" t="n">
        <v>3800</v>
      </c>
      <c r="D13" s="17" t="n">
        <f aca="false">11*C13/1000</f>
        <v>41.8</v>
      </c>
      <c r="E13" s="17" t="s">
        <v>18</v>
      </c>
      <c r="F13" s="17" t="s">
        <v>18</v>
      </c>
      <c r="G13" s="18" t="n">
        <f aca="false">0.2*D13</f>
        <v>8.36</v>
      </c>
      <c r="H13" s="17" t="n">
        <f aca="false">0.5*D13</f>
        <v>20.9</v>
      </c>
      <c r="I13" s="17" t="s">
        <v>18</v>
      </c>
      <c r="J13" s="17" t="n">
        <f aca="false">D13+G13+H13</f>
        <v>71.06</v>
      </c>
      <c r="K13" s="19" t="n">
        <f aca="false">1.15*J13</f>
        <v>81.719</v>
      </c>
      <c r="L13" s="19" t="n">
        <f aca="false">0.1*K13</f>
        <v>8.1719</v>
      </c>
      <c r="M13" s="19" t="n">
        <f aca="false">SUM(K13:L13)</f>
        <v>89.8909</v>
      </c>
      <c r="N13" s="20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.75" hidden="false" customHeight="false" outlineLevel="0" collapsed="false">
      <c r="A14" s="16" t="s">
        <v>23</v>
      </c>
      <c r="B14" s="17" t="n">
        <v>5</v>
      </c>
      <c r="C14" s="17" t="n">
        <v>3500</v>
      </c>
      <c r="D14" s="17" t="n">
        <f aca="false">11*C14*5/1000</f>
        <v>192.5</v>
      </c>
      <c r="E14" s="17" t="n">
        <f aca="false">0.2*D14</f>
        <v>38.5</v>
      </c>
      <c r="F14" s="17" t="n">
        <f aca="false">0.027*D14</f>
        <v>5.1975</v>
      </c>
      <c r="G14" s="18" t="n">
        <f aca="false">0.2*D14</f>
        <v>38.5</v>
      </c>
      <c r="H14" s="17" t="n">
        <f aca="false">0.5*D14</f>
        <v>96.25</v>
      </c>
      <c r="I14" s="17" t="s">
        <v>18</v>
      </c>
      <c r="J14" s="19" t="n">
        <f aca="false">SUM(D14:H14)</f>
        <v>370.9475</v>
      </c>
      <c r="K14" s="19" t="n">
        <f aca="false">1.15*J14</f>
        <v>426.589625</v>
      </c>
      <c r="L14" s="19" t="n">
        <f aca="false">0.1*K14</f>
        <v>42.6589625</v>
      </c>
      <c r="M14" s="19" t="n">
        <f aca="false">SUM(K14:L14)</f>
        <v>469.2485875</v>
      </c>
      <c r="N14" s="20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s="25" customFormat="true" ht="12.75" hidden="false" customHeight="false" outlineLevel="0" collapsed="false">
      <c r="A15" s="16" t="s">
        <v>24</v>
      </c>
      <c r="B15" s="17" t="n">
        <v>1</v>
      </c>
      <c r="C15" s="17" t="n">
        <v>3300</v>
      </c>
      <c r="D15" s="17" t="n">
        <f aca="false">11*C15/1000</f>
        <v>36.3</v>
      </c>
      <c r="E15" s="17" t="s">
        <v>18</v>
      </c>
      <c r="F15" s="17" t="s">
        <v>18</v>
      </c>
      <c r="G15" s="18" t="n">
        <f aca="false">0.2*D15</f>
        <v>7.26</v>
      </c>
      <c r="H15" s="17" t="n">
        <f aca="false">0.5*D15</f>
        <v>18.15</v>
      </c>
      <c r="I15" s="17" t="s">
        <v>18</v>
      </c>
      <c r="J15" s="17" t="n">
        <f aca="false">D15+G15+H15</f>
        <v>61.71</v>
      </c>
      <c r="K15" s="19" t="n">
        <f aca="false">1.15*J15</f>
        <v>70.9665</v>
      </c>
      <c r="L15" s="19" t="n">
        <f aca="false">0.1*K15</f>
        <v>7.09665</v>
      </c>
      <c r="M15" s="19" t="n">
        <f aca="false">SUM(K15:L15)</f>
        <v>78.06315</v>
      </c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/>
      <c r="AA15" s="24"/>
    </row>
    <row r="16" customFormat="false" ht="12.75" hidden="false" customHeight="false" outlineLevel="0" collapsed="false">
      <c r="A16" s="16" t="s">
        <v>25</v>
      </c>
      <c r="B16" s="17" t="n">
        <v>4</v>
      </c>
      <c r="C16" s="17" t="n">
        <v>1500</v>
      </c>
      <c r="D16" s="17" t="n">
        <f aca="false">11*C16*4/1000</f>
        <v>66</v>
      </c>
      <c r="E16" s="17" t="n">
        <f aca="false">0.2*D16</f>
        <v>13.2</v>
      </c>
      <c r="F16" s="17" t="n">
        <f aca="false">0.027*D16</f>
        <v>1.782</v>
      </c>
      <c r="G16" s="18" t="n">
        <f aca="false">0.2*D16</f>
        <v>13.2</v>
      </c>
      <c r="H16" s="17" t="n">
        <f aca="false">0.4*D16</f>
        <v>26.4</v>
      </c>
      <c r="I16" s="17" t="s">
        <v>18</v>
      </c>
      <c r="J16" s="19" t="n">
        <f aca="false">SUM(D16:H16)</f>
        <v>120.582</v>
      </c>
      <c r="K16" s="19" t="n">
        <f aca="false">1.15*J16</f>
        <v>138.6693</v>
      </c>
      <c r="L16" s="19" t="n">
        <f aca="false">0.1*K16</f>
        <v>13.86693</v>
      </c>
      <c r="M16" s="19" t="n">
        <f aca="false">SUM(K16:L16)</f>
        <v>152.53623</v>
      </c>
      <c r="N16" s="20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2.75" hidden="false" customHeight="false" outlineLevel="0" collapsed="false">
      <c r="A17" s="16" t="s">
        <v>26</v>
      </c>
      <c r="B17" s="17" t="n">
        <v>2</v>
      </c>
      <c r="C17" s="17" t="n">
        <v>1000</v>
      </c>
      <c r="D17" s="17" t="n">
        <f aca="false">11*C17*2/1000</f>
        <v>22</v>
      </c>
      <c r="E17" s="17" t="s">
        <v>18</v>
      </c>
      <c r="F17" s="17" t="s">
        <v>18</v>
      </c>
      <c r="G17" s="18" t="n">
        <f aca="false">0.2*D17</f>
        <v>4.4</v>
      </c>
      <c r="H17" s="17" t="n">
        <f aca="false">0.4*D17</f>
        <v>8.8</v>
      </c>
      <c r="I17" s="17" t="s">
        <v>18</v>
      </c>
      <c r="J17" s="17" t="n">
        <f aca="false">D17+G17+H17</f>
        <v>35.2</v>
      </c>
      <c r="K17" s="19" t="n">
        <f aca="false">1.15*J17</f>
        <v>40.48</v>
      </c>
      <c r="L17" s="19" t="n">
        <f aca="false">0.1*K17</f>
        <v>4.048</v>
      </c>
      <c r="M17" s="19" t="n">
        <f aca="false">SUM(K17:L17)</f>
        <v>44.528</v>
      </c>
      <c r="N17" s="20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2.75" hidden="false" customHeight="false" outlineLevel="0" collapsed="false">
      <c r="A18" s="21" t="s">
        <v>27</v>
      </c>
      <c r="B18" s="17" t="n">
        <v>1</v>
      </c>
      <c r="C18" s="17" t="n">
        <v>2000</v>
      </c>
      <c r="D18" s="17" t="n">
        <f aca="false">11*C18/1000</f>
        <v>22</v>
      </c>
      <c r="E18" s="17" t="s">
        <v>18</v>
      </c>
      <c r="F18" s="17" t="s">
        <v>18</v>
      </c>
      <c r="G18" s="18" t="n">
        <f aca="false">0.2*D18</f>
        <v>4.4</v>
      </c>
      <c r="H18" s="17" t="n">
        <f aca="false">0.4*D18</f>
        <v>8.8</v>
      </c>
      <c r="I18" s="17" t="s">
        <v>18</v>
      </c>
      <c r="J18" s="17" t="n">
        <f aca="false">D18+G18+H18</f>
        <v>35.2</v>
      </c>
      <c r="K18" s="19" t="n">
        <f aca="false">1.15*J18</f>
        <v>40.48</v>
      </c>
      <c r="L18" s="19" t="n">
        <f aca="false">0.1*K18</f>
        <v>4.048</v>
      </c>
      <c r="M18" s="19" t="n">
        <f aca="false">SUM(K18:L18)</f>
        <v>44.528</v>
      </c>
      <c r="N18" s="20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8"/>
      <c r="J19" s="28"/>
      <c r="K19" s="27"/>
      <c r="L19" s="27"/>
      <c r="M19" s="27"/>
      <c r="N19" s="20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8"/>
      <c r="I20" s="28"/>
      <c r="J20" s="28"/>
      <c r="K20" s="27"/>
      <c r="L20" s="27"/>
      <c r="M20" s="27" t="n">
        <f aca="false">SUM(M9:M18)</f>
        <v>1298.8887175</v>
      </c>
      <c r="N20" s="20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s="25" customFormat="tru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30"/>
      <c r="I21" s="30"/>
      <c r="J21" s="30"/>
      <c r="K21" s="20"/>
      <c r="L21" s="20"/>
      <c r="M21" s="20"/>
      <c r="N21" s="20"/>
      <c r="O21" s="23"/>
      <c r="P21" s="23"/>
      <c r="Q21" s="23"/>
      <c r="R21" s="23"/>
      <c r="S21" s="23"/>
      <c r="T21" s="23"/>
      <c r="U21" s="23"/>
      <c r="V21" s="23"/>
      <c r="W21" s="23"/>
      <c r="X21" s="31"/>
      <c r="Y21" s="31"/>
      <c r="Z21" s="23"/>
      <c r="AA21" s="23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30"/>
      <c r="I22" s="30"/>
      <c r="J22" s="30"/>
      <c r="K22" s="20"/>
      <c r="L22" s="20"/>
      <c r="M22" s="20"/>
      <c r="N22" s="20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2.75" hidden="false" customHeight="false" outlineLevel="0" collapsed="false">
      <c r="A23" s="32"/>
      <c r="B23" s="20"/>
      <c r="C23" s="20"/>
      <c r="D23" s="20"/>
      <c r="E23" s="20"/>
      <c r="F23" s="20"/>
      <c r="G23" s="20"/>
      <c r="H23" s="30"/>
      <c r="I23" s="30"/>
      <c r="J23" s="30"/>
      <c r="K23" s="20"/>
      <c r="L23" s="20"/>
      <c r="M23" s="20"/>
      <c r="N23" s="20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2.75" hidden="false" customHeight="false" outlineLevel="0" collapsed="false">
      <c r="A24" s="32"/>
      <c r="B24" s="20"/>
      <c r="C24" s="20"/>
      <c r="D24" s="20"/>
      <c r="E24" s="20"/>
      <c r="F24" s="20"/>
      <c r="G24" s="20"/>
      <c r="H24" s="30"/>
      <c r="I24" s="30"/>
      <c r="J24" s="30"/>
      <c r="K24" s="20"/>
      <c r="L24" s="20"/>
      <c r="M24" s="20"/>
      <c r="N24" s="20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2.75" hidden="false" customHeight="false" outlineLevel="0" collapsed="false">
      <c r="A25" s="32"/>
      <c r="B25" s="20"/>
      <c r="C25" s="20"/>
      <c r="D25" s="20"/>
      <c r="E25" s="20"/>
      <c r="F25" s="20"/>
      <c r="G25" s="20"/>
      <c r="H25" s="30"/>
      <c r="I25" s="30"/>
      <c r="J25" s="30"/>
      <c r="K25" s="20"/>
      <c r="L25" s="20"/>
      <c r="M25" s="20"/>
      <c r="N25" s="20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33"/>
      <c r="I26" s="33"/>
      <c r="J26" s="33"/>
      <c r="K26" s="20"/>
      <c r="L26" s="20"/>
      <c r="M26" s="20"/>
      <c r="N26" s="20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s="25" customFormat="tru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33"/>
      <c r="I27" s="33"/>
      <c r="J27" s="33"/>
      <c r="K27" s="20"/>
      <c r="L27" s="20"/>
      <c r="M27" s="20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33"/>
      <c r="I28" s="33"/>
      <c r="J28" s="33"/>
      <c r="K28" s="20"/>
      <c r="L28" s="20"/>
      <c r="M28" s="20"/>
      <c r="N28" s="20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s="25" customFormat="tru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33"/>
      <c r="I29" s="33"/>
      <c r="J29" s="33"/>
      <c r="K29" s="20"/>
      <c r="L29" s="20"/>
      <c r="M29" s="20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5"/>
      <c r="S30" s="35"/>
      <c r="X30" s="6"/>
      <c r="Y30" s="6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</sheetData>
  <mergeCells count="12">
    <mergeCell ref="L2:M2"/>
    <mergeCell ref="A3:M3"/>
    <mergeCell ref="A5:A7"/>
    <mergeCell ref="B5:B7"/>
    <mergeCell ref="C5:C7"/>
    <mergeCell ref="D5:J5"/>
    <mergeCell ref="K5:K7"/>
    <mergeCell ref="L5:L7"/>
    <mergeCell ref="M5:M7"/>
    <mergeCell ref="D6:D7"/>
    <mergeCell ref="E6:I6"/>
    <mergeCell ref="J6:J7"/>
  </mergeCells>
  <printOptions headings="false" gridLines="false" gridLinesSet="true" horizontalCentered="true" verticalCentered="true"/>
  <pageMargins left="0.39375" right="0.39375" top="0.39375" bottom="0.7875" header="0.511811023622047" footer="0.511811023622047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6:02:21Z</dcterms:created>
  <dc:creator>Багаев</dc:creator>
  <dc:description/>
  <dc:language>en-US</dc:language>
  <cp:lastModifiedBy>Багаев</cp:lastModifiedBy>
  <cp:lastPrinted>2001-10-22T10:01:22Z</cp:lastPrinted>
  <dcterms:modified xsi:type="dcterms:W3CDTF">2001-11-23T14:45:54Z</dcterms:modified>
  <cp:revision>0</cp:revision>
  <dc:subject/>
  <dc:title/>
</cp:coreProperties>
</file>