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Таблица 3.5</t>
  </si>
  <si>
    <t xml:space="preserve">Расчет чистых доходов</t>
  </si>
  <si>
    <t xml:space="preserve">показатели</t>
  </si>
  <si>
    <t xml:space="preserve">годы инвестиционного проекта</t>
  </si>
  <si>
    <t xml:space="preserve">итого т.р.</t>
  </si>
  <si>
    <t xml:space="preserve">строительство</t>
  </si>
  <si>
    <t xml:space="preserve">освоение</t>
  </si>
  <si>
    <t xml:space="preserve">полная мощность</t>
  </si>
  <si>
    <t xml:space="preserve">1.Доход от продаж</t>
  </si>
  <si>
    <t xml:space="preserve">2.Общие производствен-ные издержки</t>
  </si>
  <si>
    <t xml:space="preserve">3.Валовая прибыль</t>
  </si>
  <si>
    <t xml:space="preserve">4.Налог на прибыль (24%)</t>
  </si>
  <si>
    <t xml:space="preserve">5.Чистая прибыль</t>
  </si>
  <si>
    <t xml:space="preserve">6.Чистая прибыль нараста-ющим итогом</t>
  </si>
  <si>
    <t xml:space="preserve">себестоимость 1т.  </t>
  </si>
  <si>
    <t xml:space="preserve">т.р.</t>
  </si>
  <si>
    <t xml:space="preserve">цена 1т.  </t>
  </si>
  <si>
    <t xml:space="preserve">цена за весь выпуск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3" min="2" style="0" width="8.7"/>
    <col collapsed="false" customWidth="true" hidden="false" outlineLevel="0" max="14" min="14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M2" s="1" t="s">
        <v>0</v>
      </c>
      <c r="N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3" t="s">
        <v>4</v>
      </c>
    </row>
    <row r="6" customFormat="false" ht="12.75" hidden="false" customHeight="true" outlineLevel="0" collapsed="false">
      <c r="A6" s="3"/>
      <c r="B6" s="4" t="s">
        <v>5</v>
      </c>
      <c r="C6" s="4"/>
      <c r="D6" s="4" t="s">
        <v>6</v>
      </c>
      <c r="E6" s="4"/>
      <c r="F6" s="4" t="s">
        <v>7</v>
      </c>
      <c r="G6" s="4"/>
      <c r="H6" s="4"/>
      <c r="I6" s="4"/>
      <c r="J6" s="4"/>
      <c r="K6" s="4"/>
      <c r="L6" s="4"/>
      <c r="M6" s="4"/>
      <c r="N6" s="3"/>
    </row>
    <row r="7" customFormat="false" ht="12.75" hidden="false" customHeight="true" outlineLevel="0" collapsed="false">
      <c r="A7" s="3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6" t="n">
        <v>9</v>
      </c>
      <c r="K7" s="7" t="n">
        <v>10</v>
      </c>
      <c r="L7" s="7" t="n">
        <v>11</v>
      </c>
      <c r="M7" s="5" t="n">
        <v>12</v>
      </c>
      <c r="N7" s="3"/>
    </row>
    <row r="8" customFormat="false" ht="32.1" hidden="false" customHeight="true" outlineLevel="0" collapsed="false">
      <c r="A8" s="8" t="s">
        <v>8</v>
      </c>
      <c r="B8" s="9"/>
      <c r="C8" s="9"/>
      <c r="D8" s="5" t="n">
        <f aca="false">F8*0.5</f>
        <v>484080</v>
      </c>
      <c r="E8" s="5" t="n">
        <f aca="false">F8*0.75</f>
        <v>726120</v>
      </c>
      <c r="F8" s="10" t="n">
        <v>968160</v>
      </c>
      <c r="G8" s="10" t="n">
        <v>968160</v>
      </c>
      <c r="H8" s="10" t="n">
        <v>968160</v>
      </c>
      <c r="I8" s="10" t="n">
        <v>968160</v>
      </c>
      <c r="J8" s="10" t="n">
        <v>968160</v>
      </c>
      <c r="K8" s="10" t="n">
        <v>968160</v>
      </c>
      <c r="L8" s="10" t="n">
        <v>968160</v>
      </c>
      <c r="M8" s="10" t="n">
        <v>968160</v>
      </c>
      <c r="N8" s="5" t="n">
        <f aca="false">SUM(D8:M8)</f>
        <v>8955480</v>
      </c>
    </row>
    <row r="9" customFormat="false" ht="32.1" hidden="false" customHeight="true" outlineLevel="0" collapsed="false">
      <c r="A9" s="8" t="s">
        <v>9</v>
      </c>
      <c r="B9" s="5"/>
      <c r="C9" s="5"/>
      <c r="D9" s="5" t="n">
        <v>436151.215</v>
      </c>
      <c r="E9" s="11" t="n">
        <v>593910.8225</v>
      </c>
      <c r="F9" s="11" t="n">
        <v>751670.77</v>
      </c>
      <c r="G9" s="11" t="n">
        <v>748940.77</v>
      </c>
      <c r="H9" s="11" t="n">
        <v>746756.77</v>
      </c>
      <c r="I9" s="11" t="n">
        <v>744572.77</v>
      </c>
      <c r="J9" s="11" t="n">
        <v>744572.77</v>
      </c>
      <c r="K9" s="11" t="n">
        <v>744572.77</v>
      </c>
      <c r="L9" s="11" t="n">
        <v>744572.77</v>
      </c>
      <c r="M9" s="11" t="n">
        <v>744572.77</v>
      </c>
      <c r="N9" s="5" t="n">
        <v>7001929.2375</v>
      </c>
    </row>
    <row r="10" customFormat="false" ht="32.1" hidden="false" customHeight="true" outlineLevel="0" collapsed="false">
      <c r="A10" s="8" t="s">
        <v>10</v>
      </c>
      <c r="B10" s="5"/>
      <c r="C10" s="5"/>
      <c r="D10" s="5" t="n">
        <f aca="false">D8-D9</f>
        <v>47928.785</v>
      </c>
      <c r="E10" s="5" t="n">
        <f aca="false">E8-E9</f>
        <v>132209.1775</v>
      </c>
      <c r="F10" s="5" t="n">
        <f aca="false">F8-F9</f>
        <v>216489.23</v>
      </c>
      <c r="G10" s="5" t="n">
        <f aca="false">G8-G9</f>
        <v>219219.23</v>
      </c>
      <c r="H10" s="5" t="n">
        <f aca="false">H8-H9</f>
        <v>221403.23</v>
      </c>
      <c r="I10" s="5" t="n">
        <f aca="false">I8-I9</f>
        <v>223587.23</v>
      </c>
      <c r="J10" s="5" t="n">
        <f aca="false">J8-J9</f>
        <v>223587.23</v>
      </c>
      <c r="K10" s="5" t="n">
        <f aca="false">K8-K9</f>
        <v>223587.23</v>
      </c>
      <c r="L10" s="5" t="n">
        <f aca="false">L8-L9</f>
        <v>223587.23</v>
      </c>
      <c r="M10" s="5" t="n">
        <f aca="false">M8-M9</f>
        <v>223587.23</v>
      </c>
      <c r="N10" s="5" t="n">
        <f aca="false">SUM(D10:M10)</f>
        <v>1955185.8025</v>
      </c>
      <c r="P10" s="12"/>
    </row>
    <row r="11" customFormat="false" ht="32.1" hidden="false" customHeight="true" outlineLevel="0" collapsed="false">
      <c r="A11" s="8" t="s">
        <v>11</v>
      </c>
      <c r="B11" s="5"/>
      <c r="C11" s="5"/>
      <c r="D11" s="5"/>
      <c r="E11" s="5"/>
      <c r="F11" s="5" t="n">
        <f aca="false">F10*0.24</f>
        <v>51957.4152</v>
      </c>
      <c r="G11" s="5" t="n">
        <f aca="false">G10*0.24</f>
        <v>52612.6152</v>
      </c>
      <c r="H11" s="5" t="n">
        <f aca="false">H10*0.24</f>
        <v>53136.7752</v>
      </c>
      <c r="I11" s="5" t="n">
        <f aca="false">I10*0.24</f>
        <v>53660.9352</v>
      </c>
      <c r="J11" s="5" t="n">
        <f aca="false">J10*0.24</f>
        <v>53660.9352</v>
      </c>
      <c r="K11" s="5" t="n">
        <f aca="false">K10*0.24</f>
        <v>53660.9352</v>
      </c>
      <c r="L11" s="5" t="n">
        <f aca="false">L10*0.24</f>
        <v>53660.9352</v>
      </c>
      <c r="M11" s="5" t="n">
        <f aca="false">M10*0.24</f>
        <v>53660.9352</v>
      </c>
      <c r="N11" s="5" t="n">
        <f aca="false">SUM(F11:M11)</f>
        <v>426011.4816</v>
      </c>
      <c r="O11" s="13"/>
      <c r="P11" s="12"/>
    </row>
    <row r="12" customFormat="false" ht="32.1" hidden="false" customHeight="true" outlineLevel="0" collapsed="false">
      <c r="A12" s="8" t="s">
        <v>12</v>
      </c>
      <c r="B12" s="5"/>
      <c r="C12" s="5"/>
      <c r="D12" s="5" t="n">
        <f aca="false">D10-D11</f>
        <v>47928.785</v>
      </c>
      <c r="E12" s="5" t="n">
        <f aca="false">E10-E11</f>
        <v>132209.1775</v>
      </c>
      <c r="F12" s="5" t="n">
        <f aca="false">F10-F11</f>
        <v>164531.8148</v>
      </c>
      <c r="G12" s="5" t="n">
        <f aca="false">G10-G11</f>
        <v>166606.6148</v>
      </c>
      <c r="H12" s="5" t="n">
        <f aca="false">H10-H11</f>
        <v>168266.4548</v>
      </c>
      <c r="I12" s="5" t="n">
        <f aca="false">I10-I11</f>
        <v>169926.2948</v>
      </c>
      <c r="J12" s="5" t="n">
        <f aca="false">J10-J11</f>
        <v>169926.2948</v>
      </c>
      <c r="K12" s="5" t="n">
        <f aca="false">K10-K11</f>
        <v>169926.2948</v>
      </c>
      <c r="L12" s="5" t="n">
        <f aca="false">L10-L11</f>
        <v>169926.2948</v>
      </c>
      <c r="M12" s="5" t="n">
        <f aca="false">M10-M11</f>
        <v>169926.2948</v>
      </c>
      <c r="N12" s="5" t="n">
        <f aca="false">N10-N11</f>
        <v>1529174.3209</v>
      </c>
      <c r="P12" s="12"/>
    </row>
    <row r="13" customFormat="false" ht="32.1" hidden="false" customHeight="true" outlineLevel="0" collapsed="false">
      <c r="A13" s="8" t="s">
        <v>13</v>
      </c>
      <c r="B13" s="5"/>
      <c r="C13" s="5"/>
      <c r="D13" s="5" t="n">
        <f aca="false">D12</f>
        <v>47928.785</v>
      </c>
      <c r="E13" s="5" t="n">
        <f aca="false">D13+E12</f>
        <v>180137.9625</v>
      </c>
      <c r="F13" s="5" t="n">
        <f aca="false">E13+F12</f>
        <v>344669.7773</v>
      </c>
      <c r="G13" s="5" t="n">
        <f aca="false">F13+G12</f>
        <v>511276.3921</v>
      </c>
      <c r="H13" s="5" t="n">
        <f aca="false">G13+H12</f>
        <v>679542.8469</v>
      </c>
      <c r="I13" s="5" t="n">
        <f aca="false">H13+I12</f>
        <v>849469.1417</v>
      </c>
      <c r="J13" s="5" t="n">
        <f aca="false">I13+J12</f>
        <v>1019395.4365</v>
      </c>
      <c r="K13" s="5" t="n">
        <f aca="false">J13+K12</f>
        <v>1189321.7313</v>
      </c>
      <c r="L13" s="5" t="n">
        <f aca="false">K13+L12</f>
        <v>1359248.0261</v>
      </c>
      <c r="M13" s="5" t="n">
        <f aca="false">L13+M12</f>
        <v>1529174.3209</v>
      </c>
      <c r="N13" s="10"/>
    </row>
    <row r="14" customFormat="false" ht="12.75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7" customFormat="true" ht="12.75" hidden="false" customHeight="true" outlineLevel="0" collapsed="false">
      <c r="A15" s="15" t="s">
        <v>14</v>
      </c>
      <c r="B15" s="16" t="n">
        <v>116.039</v>
      </c>
      <c r="C15" s="16" t="s">
        <v>15</v>
      </c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2.75" hidden="false" customHeight="true" outlineLevel="0" collapsed="false">
      <c r="A16" s="15" t="s">
        <v>16</v>
      </c>
      <c r="B16" s="16" t="n">
        <f aca="false">B15*1.3</f>
        <v>150.8507</v>
      </c>
      <c r="C16" s="16" t="s">
        <v>15</v>
      </c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2.75" hidden="false" customHeight="true" outlineLevel="0" collapsed="false">
      <c r="A17" s="20" t="s">
        <v>17</v>
      </c>
      <c r="B17" s="21" t="n">
        <f aca="false">B16*6418</f>
        <v>968159.7926</v>
      </c>
      <c r="C17" s="16" t="s">
        <v>1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</sheetData>
  <mergeCells count="8">
    <mergeCell ref="M2:N2"/>
    <mergeCell ref="A3:N3"/>
    <mergeCell ref="A5:A7"/>
    <mergeCell ref="B5:M5"/>
    <mergeCell ref="N5:N7"/>
    <mergeCell ref="B6:C6"/>
    <mergeCell ref="D6:E6"/>
    <mergeCell ref="F6:M6"/>
  </mergeCells>
  <printOptions headings="false" gridLines="false" gridLinesSet="true" horizontalCentered="true" verticalCentered="true"/>
  <pageMargins left="0.39375" right="0.7875" top="0.7875" bottom="1.5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08:08Z</dcterms:created>
  <dc:creator>Багаев</dc:creator>
  <dc:description/>
  <dc:language>en-US</dc:language>
  <cp:lastModifiedBy>Багаев</cp:lastModifiedBy>
  <cp:lastPrinted>2001-11-05T16:07:18Z</cp:lastPrinted>
  <dcterms:modified xsi:type="dcterms:W3CDTF">2001-11-13T08:00:11Z</dcterms:modified>
  <cp:revision>0</cp:revision>
  <dc:subject/>
  <dc:title/>
</cp:coreProperties>
</file>