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67468552"/>
        <c:axId val="80460640"/>
      </c:barChart>
      <c:catAx>
        <c:axId val="67468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60640"/>
        <c:crossesAt val="0"/>
        <c:auto val="1"/>
        <c:lblAlgn val="ctr"/>
        <c:lblOffset val="100"/>
        <c:noMultiLvlLbl val="0"/>
      </c:catAx>
      <c:valAx>
        <c:axId val="804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8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21722705"/>
        <c:axId val="88444296"/>
      </c:barChart>
      <c:catAx>
        <c:axId val="21722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4296"/>
        <c:crossesAt val="0"/>
        <c:auto val="1"/>
        <c:lblAlgn val="ctr"/>
        <c:lblOffset val="100"/>
        <c:noMultiLvlLbl val="0"/>
      </c:catAx>
      <c:valAx>
        <c:axId val="884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22705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35707265"/>
        <c:axId val="63418886"/>
      </c:barChart>
      <c:dateAx>
        <c:axId val="35707265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18886"/>
        <c:crossesAt val="0"/>
        <c:auto val="1"/>
        <c:lblOffset val="100"/>
        <c:noMultiLvlLbl val="0"/>
      </c:dateAx>
      <c:valAx>
        <c:axId val="634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07265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