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бал ст-ть</t>
  </si>
  <si>
    <t xml:space="preserve">%</t>
  </si>
  <si>
    <t xml:space="preserve">выплата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960000</v>
      </c>
      <c r="B2" s="1" t="n">
        <f aca="false">A2*0.15/12</f>
        <v>12000</v>
      </c>
      <c r="C2" s="1" t="n">
        <f aca="false">$D$2-B2</f>
        <v>18644.55</v>
      </c>
      <c r="D2" s="0" t="n">
        <v>30644.55</v>
      </c>
      <c r="E2" s="1" t="n">
        <f aca="false">A42</f>
        <v>0.378563456761185</v>
      </c>
    </row>
    <row r="3" customFormat="false" ht="12.75" hidden="false" customHeight="false" outlineLevel="0" collapsed="false">
      <c r="A3" s="0" t="n">
        <f aca="false">A2-C2</f>
        <v>941355.45</v>
      </c>
      <c r="B3" s="1" t="n">
        <f aca="false">A3*0.15/12</f>
        <v>11766.943125</v>
      </c>
      <c r="C3" s="1" t="n">
        <f aca="false">$D$2-B3</f>
        <v>18877.606875</v>
      </c>
    </row>
    <row r="4" customFormat="false" ht="12.75" hidden="false" customHeight="false" outlineLevel="0" collapsed="false">
      <c r="A4" s="0" t="n">
        <f aca="false">A3-C3</f>
        <v>922477.843125</v>
      </c>
      <c r="B4" s="1" t="n">
        <f aca="false">A4*0.15/12</f>
        <v>11530.9730390625</v>
      </c>
      <c r="C4" s="1" t="n">
        <f aca="false">$D$2-B4</f>
        <v>19113.5769609375</v>
      </c>
    </row>
    <row r="5" customFormat="false" ht="12.75" hidden="false" customHeight="false" outlineLevel="0" collapsed="false">
      <c r="A5" s="2" t="n">
        <f aca="false">A4-C4</f>
        <v>903364.266164062</v>
      </c>
      <c r="B5" s="1" t="n">
        <f aca="false">A5*0.15/12</f>
        <v>11292.0533270508</v>
      </c>
      <c r="C5" s="1" t="n">
        <f aca="false">$D$2-B5</f>
        <v>19352.4966729492</v>
      </c>
    </row>
    <row r="6" customFormat="false" ht="12.75" hidden="false" customHeight="false" outlineLevel="0" collapsed="false">
      <c r="A6" s="2" t="n">
        <f aca="false">A5-C5</f>
        <v>884011.769491113</v>
      </c>
      <c r="B6" s="1" t="n">
        <f aca="false">A6*0.15/12</f>
        <v>11050.1471186389</v>
      </c>
      <c r="C6" s="1" t="n">
        <f aca="false">$D$2-B6</f>
        <v>19594.4028813611</v>
      </c>
    </row>
    <row r="7" customFormat="false" ht="12.75" hidden="false" customHeight="false" outlineLevel="0" collapsed="false">
      <c r="A7" s="2" t="n">
        <f aca="false">A6-C6</f>
        <v>864417.366609752</v>
      </c>
      <c r="B7" s="1" t="n">
        <f aca="false">A7*0.15/12</f>
        <v>10805.2170826219</v>
      </c>
      <c r="C7" s="1" t="n">
        <f aca="false">$D$2-B7</f>
        <v>19839.3329173781</v>
      </c>
    </row>
    <row r="8" customFormat="false" ht="12.75" hidden="false" customHeight="false" outlineLevel="0" collapsed="false">
      <c r="A8" s="2" t="n">
        <f aca="false">A7-C7</f>
        <v>844578.033692374</v>
      </c>
      <c r="B8" s="1" t="n">
        <f aca="false">A8*0.15/12</f>
        <v>10557.2254211547</v>
      </c>
      <c r="C8" s="1" t="n">
        <f aca="false">$D$2-B8</f>
        <v>20087.3245788453</v>
      </c>
    </row>
    <row r="9" customFormat="false" ht="12.75" hidden="false" customHeight="false" outlineLevel="0" collapsed="false">
      <c r="A9" s="2" t="n">
        <f aca="false">A8-C8</f>
        <v>824490.709113529</v>
      </c>
      <c r="B9" s="1" t="n">
        <f aca="false">A9*0.15/12</f>
        <v>10306.1338639191</v>
      </c>
      <c r="C9" s="1" t="n">
        <f aca="false">$D$2-B9</f>
        <v>20338.4161360809</v>
      </c>
    </row>
    <row r="10" customFormat="false" ht="12.75" hidden="false" customHeight="false" outlineLevel="0" collapsed="false">
      <c r="A10" s="2" t="n">
        <f aca="false">A9-C9</f>
        <v>804152.292977448</v>
      </c>
      <c r="B10" s="1" t="n">
        <f aca="false">A10*0.15/12</f>
        <v>10051.9036622181</v>
      </c>
      <c r="C10" s="1" t="n">
        <f aca="false">$D$2-B10</f>
        <v>20592.6463377819</v>
      </c>
    </row>
    <row r="11" customFormat="false" ht="12.75" hidden="false" customHeight="false" outlineLevel="0" collapsed="false">
      <c r="A11" s="2" t="n">
        <f aca="false">A10-C10</f>
        <v>783559.646639666</v>
      </c>
      <c r="B11" s="1" t="n">
        <f aca="false">A11*0.15/12</f>
        <v>9794.49558299583</v>
      </c>
      <c r="C11" s="1" t="n">
        <f aca="false">$D$2-B11</f>
        <v>20850.0544170042</v>
      </c>
    </row>
    <row r="12" customFormat="false" ht="12.75" hidden="false" customHeight="false" outlineLevel="0" collapsed="false">
      <c r="A12" s="2" t="n">
        <f aca="false">A11-C11</f>
        <v>762709.592222662</v>
      </c>
      <c r="B12" s="1" t="n">
        <f aca="false">A12*0.15/12</f>
        <v>9533.86990278327</v>
      </c>
      <c r="C12" s="1" t="n">
        <f aca="false">$D$2-B12</f>
        <v>21110.6800972167</v>
      </c>
    </row>
    <row r="13" customFormat="false" ht="12.75" hidden="false" customHeight="false" outlineLevel="0" collapsed="false">
      <c r="A13" s="2" t="n">
        <f aca="false">A12-C12</f>
        <v>741598.912125445</v>
      </c>
      <c r="B13" s="1" t="n">
        <f aca="false">A13*0.15/12</f>
        <v>9269.98640156806</v>
      </c>
      <c r="C13" s="1" t="n">
        <f aca="false">$D$2-B13</f>
        <v>21374.5635984319</v>
      </c>
    </row>
    <row r="14" customFormat="false" ht="12.75" hidden="false" customHeight="false" outlineLevel="0" collapsed="false">
      <c r="A14" s="2" t="n">
        <f aca="false">A13-C13</f>
        <v>720224.348527013</v>
      </c>
      <c r="B14" s="1" t="n">
        <f aca="false">A14*0.15/12</f>
        <v>9002.80435658766</v>
      </c>
      <c r="C14" s="1" t="n">
        <f aca="false">$D$2-B14</f>
        <v>21641.7456434123</v>
      </c>
    </row>
    <row r="15" customFormat="false" ht="12.75" hidden="false" customHeight="false" outlineLevel="0" collapsed="false">
      <c r="A15" s="2" t="n">
        <f aca="false">A14-C14</f>
        <v>698582.602883601</v>
      </c>
      <c r="B15" s="1" t="n">
        <f aca="false">A15*0.15/12</f>
        <v>8732.28253604501</v>
      </c>
      <c r="C15" s="1" t="n">
        <f aca="false">$D$2-B15</f>
        <v>21912.267463955</v>
      </c>
    </row>
    <row r="16" customFormat="false" ht="12.75" hidden="false" customHeight="false" outlineLevel="0" collapsed="false">
      <c r="A16" s="2" t="n">
        <f aca="false">A15-C15</f>
        <v>676670.335419646</v>
      </c>
      <c r="B16" s="1" t="n">
        <f aca="false">A16*0.15/12</f>
        <v>8458.37919274557</v>
      </c>
      <c r="C16" s="1" t="n">
        <f aca="false">$D$2-B16</f>
        <v>22186.1708072544</v>
      </c>
    </row>
    <row r="17" customFormat="false" ht="12.75" hidden="false" customHeight="false" outlineLevel="0" collapsed="false">
      <c r="A17" s="2" t="n">
        <f aca="false">A16-C16</f>
        <v>654484.164612391</v>
      </c>
      <c r="B17" s="1" t="n">
        <f aca="false">A17*0.15/12</f>
        <v>8181.05205765489</v>
      </c>
      <c r="C17" s="1" t="n">
        <f aca="false">$D$2-B17</f>
        <v>22463.4979423451</v>
      </c>
    </row>
    <row r="18" customFormat="false" ht="12.75" hidden="false" customHeight="false" outlineLevel="0" collapsed="false">
      <c r="A18" s="2" t="n">
        <f aca="false">A17-C17</f>
        <v>632020.666670046</v>
      </c>
      <c r="B18" s="1" t="n">
        <f aca="false">A18*0.15/12</f>
        <v>7900.25833337558</v>
      </c>
      <c r="C18" s="1" t="n">
        <f aca="false">$D$2-B18</f>
        <v>22744.2916666244</v>
      </c>
    </row>
    <row r="19" customFormat="false" ht="12.75" hidden="false" customHeight="false" outlineLevel="0" collapsed="false">
      <c r="A19" s="2" t="n">
        <f aca="false">A18-C18</f>
        <v>609276.375003422</v>
      </c>
      <c r="B19" s="1" t="n">
        <f aca="false">A19*0.15/12</f>
        <v>7615.95468754277</v>
      </c>
      <c r="C19" s="1" t="n">
        <f aca="false">$D$2-B19</f>
        <v>23028.5953124572</v>
      </c>
    </row>
    <row r="20" customFormat="false" ht="12.75" hidden="false" customHeight="false" outlineLevel="0" collapsed="false">
      <c r="A20" s="2" t="n">
        <f aca="false">A19-C19</f>
        <v>586247.779690965</v>
      </c>
      <c r="B20" s="1" t="n">
        <f aca="false">A20*0.15/12</f>
        <v>7328.09724613706</v>
      </c>
      <c r="C20" s="1" t="n">
        <f aca="false">$D$2-B20</f>
        <v>23316.4527538629</v>
      </c>
    </row>
    <row r="21" customFormat="false" ht="12.75" hidden="false" customHeight="false" outlineLevel="0" collapsed="false">
      <c r="A21" s="2" t="n">
        <f aca="false">A20-C20</f>
        <v>562931.326937102</v>
      </c>
      <c r="B21" s="1" t="n">
        <f aca="false">A21*0.15/12</f>
        <v>7036.64158671377</v>
      </c>
      <c r="C21" s="1" t="n">
        <f aca="false">$D$2-B21</f>
        <v>23607.9084132862</v>
      </c>
    </row>
    <row r="22" customFormat="false" ht="12.75" hidden="false" customHeight="false" outlineLevel="0" collapsed="false">
      <c r="A22" s="2" t="n">
        <f aca="false">A21-C21</f>
        <v>539323.418523816</v>
      </c>
      <c r="B22" s="1" t="n">
        <f aca="false">A22*0.15/12</f>
        <v>6741.54273154769</v>
      </c>
      <c r="C22" s="1" t="n">
        <f aca="false">$D$2-B22</f>
        <v>23903.0072684523</v>
      </c>
    </row>
    <row r="23" customFormat="false" ht="12.75" hidden="false" customHeight="false" outlineLevel="0" collapsed="false">
      <c r="A23" s="2" t="n">
        <f aca="false">A22-C22</f>
        <v>515420.411255363</v>
      </c>
      <c r="B23" s="1" t="n">
        <f aca="false">A23*0.15/12</f>
        <v>6442.75514069204</v>
      </c>
      <c r="C23" s="1" t="n">
        <f aca="false">$D$2-B23</f>
        <v>24201.794859308</v>
      </c>
    </row>
    <row r="24" customFormat="false" ht="12.75" hidden="false" customHeight="false" outlineLevel="0" collapsed="false">
      <c r="A24" s="2" t="n">
        <f aca="false">A23-C23</f>
        <v>491218.616396055</v>
      </c>
      <c r="B24" s="1" t="n">
        <f aca="false">A24*0.15/12</f>
        <v>6140.23270495069</v>
      </c>
      <c r="C24" s="1" t="n">
        <f aca="false">$D$2-B24</f>
        <v>24504.3172950493</v>
      </c>
    </row>
    <row r="25" customFormat="false" ht="12.75" hidden="false" customHeight="false" outlineLevel="0" collapsed="false">
      <c r="A25" s="2" t="n">
        <f aca="false">A24-C24</f>
        <v>466714.299101006</v>
      </c>
      <c r="B25" s="1" t="n">
        <f aca="false">A25*0.15/12</f>
        <v>5833.92873876257</v>
      </c>
      <c r="C25" s="1" t="n">
        <f aca="false">$D$2-B25</f>
        <v>24810.6212612374</v>
      </c>
    </row>
    <row r="26" customFormat="false" ht="12.75" hidden="false" customHeight="false" outlineLevel="0" collapsed="false">
      <c r="A26" s="2" t="n">
        <f aca="false">A25-C25</f>
        <v>441903.677839769</v>
      </c>
      <c r="B26" s="1" t="n">
        <f aca="false">A26*0.15/12</f>
        <v>5523.79597299711</v>
      </c>
      <c r="C26" s="1" t="n">
        <f aca="false">$D$2-B26</f>
        <v>25120.7540270029</v>
      </c>
    </row>
    <row r="27" customFormat="false" ht="12.75" hidden="false" customHeight="false" outlineLevel="0" collapsed="false">
      <c r="A27" s="2" t="n">
        <f aca="false">A26-C26</f>
        <v>416782.923812766</v>
      </c>
      <c r="B27" s="1" t="n">
        <f aca="false">A27*0.15/12</f>
        <v>5209.78654765957</v>
      </c>
      <c r="C27" s="1" t="n">
        <f aca="false">$D$2-B27</f>
        <v>25434.7634523404</v>
      </c>
    </row>
    <row r="28" customFormat="false" ht="12.75" hidden="false" customHeight="false" outlineLevel="0" collapsed="false">
      <c r="A28" s="2" t="n">
        <f aca="false">A27-C27</f>
        <v>391348.160360425</v>
      </c>
      <c r="B28" s="1" t="n">
        <f aca="false">A28*0.15/12</f>
        <v>4891.85200450532</v>
      </c>
      <c r="C28" s="1" t="n">
        <f aca="false">$D$2-B28</f>
        <v>25752.6979954947</v>
      </c>
    </row>
    <row r="29" customFormat="false" ht="12.75" hidden="false" customHeight="false" outlineLevel="0" collapsed="false">
      <c r="A29" s="2" t="n">
        <f aca="false">A28-C28</f>
        <v>365595.462364931</v>
      </c>
      <c r="B29" s="1" t="n">
        <f aca="false">A29*0.15/12</f>
        <v>4569.94327956163</v>
      </c>
      <c r="C29" s="1" t="n">
        <f aca="false">$D$2-B29</f>
        <v>26074.6067204384</v>
      </c>
    </row>
    <row r="30" customFormat="false" ht="12.75" hidden="false" customHeight="false" outlineLevel="0" collapsed="false">
      <c r="A30" s="2" t="n">
        <f aca="false">A29-C29</f>
        <v>339520.855644492</v>
      </c>
      <c r="B30" s="1" t="n">
        <f aca="false">A30*0.15/12</f>
        <v>4244.01069555615</v>
      </c>
      <c r="C30" s="1" t="n">
        <f aca="false">$D$2-B30</f>
        <v>26400.5393044438</v>
      </c>
    </row>
    <row r="31" customFormat="false" ht="12.75" hidden="false" customHeight="false" outlineLevel="0" collapsed="false">
      <c r="A31" s="2" t="n">
        <f aca="false">A30-C30</f>
        <v>313120.316340048</v>
      </c>
      <c r="B31" s="1" t="n">
        <f aca="false">A31*0.15/12</f>
        <v>3914.0039542506</v>
      </c>
      <c r="C31" s="1" t="n">
        <f aca="false">$D$2-B31</f>
        <v>26730.5460457494</v>
      </c>
    </row>
    <row r="32" customFormat="false" ht="12.75" hidden="false" customHeight="false" outlineLevel="0" collapsed="false">
      <c r="A32" s="2" t="n">
        <f aca="false">A31-C31</f>
        <v>286389.770294299</v>
      </c>
      <c r="B32" s="1" t="n">
        <f aca="false">A32*0.15/12</f>
        <v>3579.87212867874</v>
      </c>
      <c r="C32" s="1" t="n">
        <f aca="false">$D$2-B32</f>
        <v>27064.6778713213</v>
      </c>
    </row>
    <row r="33" customFormat="false" ht="12.75" hidden="false" customHeight="false" outlineLevel="0" collapsed="false">
      <c r="A33" s="2" t="n">
        <f aca="false">A32-C32</f>
        <v>259325.092422978</v>
      </c>
      <c r="B33" s="1" t="n">
        <f aca="false">A33*0.15/12</f>
        <v>3241.56365528722</v>
      </c>
      <c r="C33" s="1" t="n">
        <f aca="false">$D$2-B33</f>
        <v>27402.9863447128</v>
      </c>
    </row>
    <row r="34" customFormat="false" ht="12.75" hidden="false" customHeight="false" outlineLevel="0" collapsed="false">
      <c r="A34" s="2" t="n">
        <f aca="false">A33-C33</f>
        <v>231922.106078265</v>
      </c>
      <c r="B34" s="1" t="n">
        <f aca="false">A34*0.15/12</f>
        <v>2899.02632597831</v>
      </c>
      <c r="C34" s="1" t="n">
        <f aca="false">$D$2-B34</f>
        <v>27745.5236740217</v>
      </c>
    </row>
    <row r="35" customFormat="false" ht="12.75" hidden="false" customHeight="false" outlineLevel="0" collapsed="false">
      <c r="A35" s="2" t="n">
        <f aca="false">A34-C34</f>
        <v>204176.582404243</v>
      </c>
      <c r="B35" s="1" t="n">
        <f aca="false">A35*0.15/12</f>
        <v>2552.20728005304</v>
      </c>
      <c r="C35" s="1" t="n">
        <f aca="false">$D$2-B35</f>
        <v>28092.342719947</v>
      </c>
    </row>
    <row r="36" customFormat="false" ht="12.75" hidden="false" customHeight="false" outlineLevel="0" collapsed="false">
      <c r="A36" s="2" t="n">
        <f aca="false">A35-C35</f>
        <v>176084.239684296</v>
      </c>
      <c r="B36" s="1" t="n">
        <f aca="false">A36*0.15/12</f>
        <v>2201.0529960537</v>
      </c>
      <c r="C36" s="1" t="n">
        <f aca="false">$D$2-B36</f>
        <v>28443.4970039463</v>
      </c>
    </row>
    <row r="37" customFormat="false" ht="12.75" hidden="false" customHeight="false" outlineLevel="0" collapsed="false">
      <c r="A37" s="2" t="n">
        <f aca="false">A36-C36</f>
        <v>147640.74268035</v>
      </c>
      <c r="B37" s="1" t="n">
        <f aca="false">A37*0.15/12</f>
        <v>1845.50928350437</v>
      </c>
      <c r="C37" s="1" t="n">
        <f aca="false">$D$2-B37</f>
        <v>28799.0407164956</v>
      </c>
    </row>
    <row r="38" customFormat="false" ht="12.75" hidden="false" customHeight="false" outlineLevel="0" collapsed="false">
      <c r="A38" s="2" t="n">
        <f aca="false">A37-C37</f>
        <v>118841.701963854</v>
      </c>
      <c r="B38" s="1" t="n">
        <f aca="false">A38*0.15/12</f>
        <v>1485.52127454818</v>
      </c>
      <c r="C38" s="1" t="n">
        <f aca="false">$D$2-B38</f>
        <v>29159.0287254518</v>
      </c>
    </row>
    <row r="39" customFormat="false" ht="12.75" hidden="false" customHeight="false" outlineLevel="0" collapsed="false">
      <c r="A39" s="2" t="n">
        <f aca="false">A38-C38</f>
        <v>89682.6732384025</v>
      </c>
      <c r="B39" s="1" t="n">
        <f aca="false">A39*0.15/12</f>
        <v>1121.03341548003</v>
      </c>
      <c r="C39" s="1" t="n">
        <f aca="false">$D$2-B39</f>
        <v>29523.51658452</v>
      </c>
    </row>
    <row r="40" customFormat="false" ht="12.75" hidden="false" customHeight="false" outlineLevel="0" collapsed="false">
      <c r="A40" s="2" t="n">
        <f aca="false">A39-C39</f>
        <v>60159.1566538825</v>
      </c>
      <c r="B40" s="1" t="n">
        <f aca="false">A40*0.15/12</f>
        <v>751.989458173532</v>
      </c>
      <c r="C40" s="1" t="n">
        <f aca="false">$D$2-B40</f>
        <v>29892.5605418265</v>
      </c>
    </row>
    <row r="41" customFormat="false" ht="12.75" hidden="false" customHeight="false" outlineLevel="0" collapsed="false">
      <c r="A41" s="2" t="n">
        <f aca="false">A40-C40</f>
        <v>30266.5961120561</v>
      </c>
      <c r="B41" s="1" t="n">
        <f aca="false">A41*0.15/12</f>
        <v>378.332451400701</v>
      </c>
      <c r="C41" s="1" t="n">
        <f aca="false">$D$2-B41</f>
        <v>30266.2175485993</v>
      </c>
    </row>
    <row r="42" customFormat="false" ht="12.75" hidden="false" customHeight="false" outlineLevel="0" collapsed="false">
      <c r="A42" s="2" t="n">
        <f aca="false">A41-C41</f>
        <v>0.378563456761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5T09:19:52Z</dcterms:created>
  <dc:creator>Ангеловский Сергей Иванович</dc:creator>
  <dc:description/>
  <dc:language>en-US</dc:language>
  <cp:lastModifiedBy>Ангеловский Сергей Иванович</cp:lastModifiedBy>
  <dcterms:modified xsi:type="dcterms:W3CDTF">2002-06-15T09:31:18Z</dcterms:modified>
  <cp:revision>0</cp:revision>
  <dc:subject/>
  <dc:title/>
</cp:coreProperties>
</file>