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.1.1" sheetId="1" state="visible" r:id="rId2"/>
    <sheet name="2.1.2" sheetId="2" state="visible" r:id="rId3"/>
    <sheet name="2.2.1" sheetId="3" state="visible" r:id="rId4"/>
    <sheet name="2.2.2" sheetId="4" state="visible" r:id="rId5"/>
    <sheet name="2.2.3" sheetId="5" state="visible" r:id="rId6"/>
    <sheet name="2.3.1" sheetId="6" state="visible" r:id="rId7"/>
    <sheet name="2.4.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1">
  <si>
    <t xml:space="preserve">Размеры предприятия</t>
  </si>
  <si>
    <t xml:space="preserve">Показатели</t>
  </si>
  <si>
    <t xml:space="preserve">Абсолютные показатели</t>
  </si>
  <si>
    <t xml:space="preserve">2000 год</t>
  </si>
  <si>
    <t xml:space="preserve">2001 год</t>
  </si>
  <si>
    <t xml:space="preserve">2002 год</t>
  </si>
  <si>
    <t xml:space="preserve">II кв.</t>
  </si>
  <si>
    <t xml:space="preserve">III кв.</t>
  </si>
  <si>
    <t xml:space="preserve">IV кв.</t>
  </si>
  <si>
    <t xml:space="preserve">I кв.</t>
  </si>
  <si>
    <t xml:space="preserve">Объём товарной продукции (т.р.)</t>
  </si>
  <si>
    <t xml:space="preserve">Среднесписочная численность рабочих (чел.)</t>
  </si>
  <si>
    <t xml:space="preserve">Средняя стоимость ОПФ (т.р.)</t>
  </si>
  <si>
    <t xml:space="preserve">Относительные показатели (в % за период)</t>
  </si>
  <si>
    <t xml:space="preserve">За весь период</t>
  </si>
  <si>
    <t xml:space="preserve">Состав и структура товарной продукции</t>
  </si>
  <si>
    <t xml:space="preserve">Вид продукции</t>
  </si>
  <si>
    <t xml:space="preserve">2000 год.</t>
  </si>
  <si>
    <t xml:space="preserve">2001 год.</t>
  </si>
  <si>
    <t xml:space="preserve">2002 год.</t>
  </si>
  <si>
    <t xml:space="preserve">I кв</t>
  </si>
  <si>
    <t xml:space="preserve">руб</t>
  </si>
  <si>
    <t xml:space="preserve">%</t>
  </si>
  <si>
    <t xml:space="preserve">раствор</t>
  </si>
  <si>
    <t xml:space="preserve">бетон</t>
  </si>
  <si>
    <t xml:space="preserve">железобктон</t>
  </si>
  <si>
    <t xml:space="preserve">Итого:</t>
  </si>
  <si>
    <t xml:space="preserve">К. специализации</t>
  </si>
  <si>
    <t xml:space="preserve">Состав и структура основных средств</t>
  </si>
  <si>
    <t xml:space="preserve">Вид основных средств</t>
  </si>
  <si>
    <t xml:space="preserve">Вос-ная ст-ть, тыс. руб.</t>
  </si>
  <si>
    <t xml:space="preserve">Износ, %</t>
  </si>
  <si>
    <t xml:space="preserve">Здания и сооружения</t>
  </si>
  <si>
    <t xml:space="preserve">Машины и оборудование</t>
  </si>
  <si>
    <t xml:space="preserve">Транспортные средства</t>
  </si>
  <si>
    <t xml:space="preserve">Состав и структура оборотых средств</t>
  </si>
  <si>
    <t xml:space="preserve">Вид оборотных средств</t>
  </si>
  <si>
    <t xml:space="preserve">тыс. руб.</t>
  </si>
  <si>
    <t xml:space="preserve">Незавершонное производство</t>
  </si>
  <si>
    <t xml:space="preserve">Готовая продукция</t>
  </si>
  <si>
    <t xml:space="preserve">Расходы будущих периодов</t>
  </si>
  <si>
    <t xml:space="preserve">Дебиторская задолженность</t>
  </si>
  <si>
    <t xml:space="preserve">Денежные средства</t>
  </si>
  <si>
    <t xml:space="preserve">Прод на складе</t>
  </si>
  <si>
    <t xml:space="preserve">Эффективность использования обротных средств.</t>
  </si>
  <si>
    <t xml:space="preserve">Показатель</t>
  </si>
  <si>
    <t xml:space="preserve">Товарная продукция (т. р.)</t>
  </si>
  <si>
    <r>
      <rPr>
        <sz val="9"/>
        <rFont val="Times New Roman"/>
        <family val="1"/>
      </rPr>
      <t xml:space="preserve">К</t>
    </r>
    <r>
      <rPr>
        <sz val="8"/>
        <rFont val="Times New Roman"/>
        <family val="1"/>
      </rPr>
      <t xml:space="preserve">об</t>
    </r>
  </si>
  <si>
    <t xml:space="preserve">Средний остаток оборотных средств (т.р.)</t>
  </si>
  <si>
    <r>
      <rPr>
        <sz val="10"/>
        <rFont val="Times New Roman"/>
        <family val="1"/>
      </rPr>
      <t xml:space="preserve">Т</t>
    </r>
    <r>
      <rPr>
        <sz val="8"/>
        <rFont val="Times New Roman"/>
        <family val="1"/>
      </rPr>
      <t xml:space="preserve">об</t>
    </r>
  </si>
  <si>
    <t xml:space="preserve">Продолжительность одного оборота</t>
  </si>
  <si>
    <r>
      <rPr>
        <sz val="10"/>
        <rFont val="Times New Roman"/>
        <family val="1"/>
      </rPr>
      <t xml:space="preserve">Р</t>
    </r>
    <r>
      <rPr>
        <sz val="8"/>
        <rFont val="Times New Roman"/>
        <family val="1"/>
      </rPr>
      <t xml:space="preserve">ент об ср-в</t>
    </r>
  </si>
  <si>
    <t xml:space="preserve">Прибыль</t>
  </si>
  <si>
    <t xml:space="preserve">Кзагр</t>
  </si>
  <si>
    <t xml:space="preserve">1, 2, 3 взаимозаменяемы (достаточно знать один из них)</t>
  </si>
  <si>
    <t xml:space="preserve">Относительные показатели (изменения за период в %)</t>
  </si>
  <si>
    <t xml:space="preserve">Остаток об. ср-в</t>
  </si>
  <si>
    <t xml:space="preserve">Коэффициент оборачиваемости оборотных средств  =</t>
  </si>
  <si>
    <r>
      <rPr>
        <sz val="10"/>
        <rFont val="Times New Roman"/>
        <family val="1"/>
      </rPr>
      <t xml:space="preserve">ТП(товарная продукция)/О</t>
    </r>
    <r>
      <rPr>
        <sz val="9"/>
        <rFont val="Times New Roman"/>
        <family val="1"/>
      </rPr>
      <t xml:space="preserve">ср</t>
    </r>
    <r>
      <rPr>
        <sz val="10"/>
        <rFont val="Times New Roman"/>
        <family val="1"/>
      </rPr>
      <t xml:space="preserve">(средний остаток оборотных срдств)</t>
    </r>
  </si>
  <si>
    <t xml:space="preserve">Продолжтельность одного оборота =</t>
  </si>
  <si>
    <r>
      <rPr>
        <sz val="10"/>
        <rFont val="Times New Roman"/>
        <family val="1"/>
      </rPr>
      <t xml:space="preserve">Т/К</t>
    </r>
    <r>
      <rPr>
        <sz val="8"/>
        <rFont val="Times New Roman"/>
        <family val="1"/>
      </rPr>
      <t xml:space="preserve">об</t>
    </r>
  </si>
  <si>
    <t xml:space="preserve">Рентабельность оборотных средств = </t>
  </si>
  <si>
    <t xml:space="preserve">Прибыль/Оср</t>
  </si>
  <si>
    <t xml:space="preserve">Коэффициент загрузки оборотных средств  =</t>
  </si>
  <si>
    <r>
      <rPr>
        <sz val="10"/>
        <rFont val="Times New Roman"/>
        <family val="1"/>
      </rPr>
      <t xml:space="preserve">О</t>
    </r>
    <r>
      <rPr>
        <sz val="8"/>
        <rFont val="Times New Roman"/>
        <family val="1"/>
      </rPr>
      <t xml:space="preserve">ср/ТП</t>
    </r>
  </si>
  <si>
    <t xml:space="preserve">Показатели по труду</t>
  </si>
  <si>
    <t xml:space="preserve">Квартал</t>
  </si>
  <si>
    <t xml:space="preserve">Дни</t>
  </si>
  <si>
    <t xml:space="preserve">Списочная численность (чел.) в т.ч.</t>
  </si>
  <si>
    <t xml:space="preserve">I</t>
  </si>
  <si>
    <t xml:space="preserve">Специалисты и служащие (чел.)</t>
  </si>
  <si>
    <t xml:space="preserve">II</t>
  </si>
  <si>
    <t xml:space="preserve">Сдельщики основные (чел.)</t>
  </si>
  <si>
    <t xml:space="preserve">III</t>
  </si>
  <si>
    <t xml:space="preserve">Сдельщики вспомогательные (чел.)</t>
  </si>
  <si>
    <t xml:space="preserve">IV</t>
  </si>
  <si>
    <t xml:space="preserve">Производственные повременщики (чел.)</t>
  </si>
  <si>
    <t xml:space="preserve">Вспомогательные повременщики (чел.)</t>
  </si>
  <si>
    <t xml:space="preserve">Контроллёры КПП (чел.)</t>
  </si>
  <si>
    <t xml:space="preserve">Явочная численность (чел.)</t>
  </si>
  <si>
    <t xml:space="preserve">Принято (чел.)</t>
  </si>
  <si>
    <t xml:space="preserve">Выбыло (чел.), в т.ч.</t>
  </si>
  <si>
    <t xml:space="preserve">перевод в другие предприятия (чел.)</t>
  </si>
  <si>
    <t xml:space="preserve">в армию (чел.)</t>
  </si>
  <si>
    <t xml:space="preserve">по собственному жеанию (чел.)</t>
  </si>
  <si>
    <t xml:space="preserve">уволенных (чел.)</t>
  </si>
  <si>
    <t xml:space="preserve">Объём товарной продукции (тыс. руб.)</t>
  </si>
  <si>
    <t xml:space="preserve">Затраты труда осн. и вспом. раб. (чел. час.)</t>
  </si>
  <si>
    <t xml:space="preserve">Затраты труда рук-лей и спец. (чел. час.)</t>
  </si>
  <si>
    <t xml:space="preserve">Полная трудоёмкость (чел. час.)</t>
  </si>
  <si>
    <t xml:space="preserve">Коэф.оборота раб. силы по приёму</t>
  </si>
  <si>
    <t xml:space="preserve">Коэф.оборота раб. силы по выбытию</t>
  </si>
  <si>
    <t xml:space="preserve">Коэф. текучести</t>
  </si>
  <si>
    <t xml:space="preserve">Среднегодовая численность, чел.</t>
  </si>
  <si>
    <t xml:space="preserve">94 (прогноз)</t>
  </si>
  <si>
    <t xml:space="preserve">Выработка (руб. / чел. час.)</t>
  </si>
  <si>
    <t xml:space="preserve">Прирост производительности труда</t>
  </si>
  <si>
    <t xml:space="preserve">-</t>
  </si>
  <si>
    <t xml:space="preserve">Результаты финансово-хозяйственной деятельности предприятия</t>
  </si>
  <si>
    <t xml:space="preserve">Абслютные показатели</t>
  </si>
  <si>
    <t xml:space="preserve">Выручка от реализованной продукции (т. р.)</t>
  </si>
  <si>
    <t xml:space="preserve">Полная с/с реализованной продукции (т. р.)</t>
  </si>
  <si>
    <t xml:space="preserve">Прибыль от реализации (т. р.)</t>
  </si>
  <si>
    <t xml:space="preserve">Рентабельность продукции</t>
  </si>
  <si>
    <t xml:space="preserve">Рентабельность продаж</t>
  </si>
  <si>
    <t xml:space="preserve">Изготовлено</t>
  </si>
  <si>
    <t xml:space="preserve">На складе (остаток)</t>
  </si>
  <si>
    <t xml:space="preserve">Продано по с/с</t>
  </si>
  <si>
    <t xml:space="preserve">Выручка</t>
  </si>
  <si>
    <t xml:space="preserve">Рентабельность продаж = Прибыль / Выручка</t>
  </si>
  <si>
    <t xml:space="preserve">Рентаб. продукции = Прибыль / Ком. с/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.00%"/>
    <numFmt numFmtId="168" formatCode="#,##0.00"/>
    <numFmt numFmtId="169" formatCode="0.00"/>
    <numFmt numFmtId="170" formatCode="#,##0.0"/>
    <numFmt numFmtId="171" formatCode="#,##0.000"/>
    <numFmt numFmtId="172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11" min="2" style="1" width="6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s="12" customFormat="true" ht="12.75" hidden="false" customHeight="true" outlineLevel="0" collapsed="false">
      <c r="A3" s="3"/>
      <c r="B3" s="5" t="s">
        <v>3</v>
      </c>
      <c r="C3" s="5"/>
      <c r="D3" s="5"/>
      <c r="E3" s="5" t="s">
        <v>4</v>
      </c>
      <c r="F3" s="5"/>
      <c r="G3" s="5"/>
      <c r="H3" s="5"/>
      <c r="I3" s="6" t="s">
        <v>5</v>
      </c>
      <c r="J3" s="6"/>
      <c r="K3" s="6"/>
      <c r="L3" s="7"/>
      <c r="M3" s="7"/>
      <c r="N3" s="7"/>
      <c r="O3" s="7"/>
      <c r="P3" s="8"/>
      <c r="Q3" s="9"/>
      <c r="R3" s="9"/>
      <c r="S3" s="9"/>
      <c r="T3" s="10"/>
      <c r="U3" s="11"/>
    </row>
    <row r="4" s="12" customFormat="true" ht="13.5" hidden="false" customHeight="false" outlineLevel="0" collapsed="false">
      <c r="A4" s="3"/>
      <c r="B4" s="13" t="s">
        <v>6</v>
      </c>
      <c r="C4" s="13" t="s">
        <v>7</v>
      </c>
      <c r="D4" s="13" t="s">
        <v>8</v>
      </c>
      <c r="E4" s="13" t="s">
        <v>9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6</v>
      </c>
      <c r="K4" s="14" t="s">
        <v>7</v>
      </c>
      <c r="L4" s="15"/>
      <c r="M4" s="16"/>
      <c r="N4" s="17"/>
      <c r="O4" s="16"/>
      <c r="P4" s="17"/>
      <c r="Q4" s="16"/>
      <c r="R4" s="17"/>
      <c r="S4" s="16"/>
      <c r="T4" s="18"/>
      <c r="U4" s="19"/>
    </row>
    <row r="5" customFormat="false" ht="25.5" hidden="false" customHeight="false" outlineLevel="0" collapsed="false">
      <c r="A5" s="20" t="s">
        <v>10</v>
      </c>
      <c r="B5" s="21" t="n">
        <v>1751</v>
      </c>
      <c r="C5" s="21" t="n">
        <v>2069</v>
      </c>
      <c r="D5" s="21" t="n">
        <v>1732</v>
      </c>
      <c r="E5" s="21" t="n">
        <v>1473</v>
      </c>
      <c r="F5" s="21" t="n">
        <v>2508</v>
      </c>
      <c r="G5" s="21" t="n">
        <v>3453</v>
      </c>
      <c r="H5" s="21" t="n">
        <v>3374</v>
      </c>
      <c r="I5" s="21" t="n">
        <v>3745</v>
      </c>
      <c r="J5" s="21" t="n">
        <v>3361</v>
      </c>
      <c r="K5" s="22" t="n">
        <v>3289</v>
      </c>
    </row>
    <row r="6" customFormat="false" ht="25.5" hidden="false" customHeight="false" outlineLevel="0" collapsed="false">
      <c r="A6" s="23" t="s">
        <v>11</v>
      </c>
      <c r="B6" s="24" t="n">
        <f aca="false">'2.3.1'!C4</f>
        <v>80</v>
      </c>
      <c r="C6" s="24" t="n">
        <f aca="false">'2.3.1'!D4</f>
        <v>81</v>
      </c>
      <c r="D6" s="24" t="n">
        <f aca="false">'2.3.1'!E4</f>
        <v>82</v>
      </c>
      <c r="E6" s="24" t="n">
        <f aca="false">'2.3.1'!F4</f>
        <v>82</v>
      </c>
      <c r="F6" s="24" t="n">
        <f aca="false">'2.3.1'!G4</f>
        <v>85</v>
      </c>
      <c r="G6" s="24" t="n">
        <f aca="false">'2.3.1'!H4</f>
        <v>88</v>
      </c>
      <c r="H6" s="24" t="n">
        <f aca="false">'2.3.1'!I4</f>
        <v>91</v>
      </c>
      <c r="I6" s="24" t="n">
        <f aca="false">'2.3.1'!J4</f>
        <v>93</v>
      </c>
      <c r="J6" s="24" t="n">
        <f aca="false">'2.3.1'!K4</f>
        <v>94</v>
      </c>
      <c r="K6" s="25" t="n">
        <f aca="false">'2.3.1'!L4</f>
        <v>94</v>
      </c>
    </row>
    <row r="7" customFormat="false" ht="26.25" hidden="false" customHeight="false" outlineLevel="0" collapsed="false">
      <c r="A7" s="26" t="s">
        <v>12</v>
      </c>
      <c r="B7" s="27" t="n">
        <v>3171</v>
      </c>
      <c r="C7" s="28" t="n">
        <f aca="false">'2.2.1'!C18</f>
        <v>3171</v>
      </c>
      <c r="D7" s="28" t="n">
        <f aca="false">'2.2.1'!D18</f>
        <v>3171</v>
      </c>
      <c r="E7" s="28" t="n">
        <f aca="false">'2.2.1'!E18</f>
        <v>3177.5</v>
      </c>
      <c r="F7" s="28" t="n">
        <f aca="false">'2.2.1'!F18</f>
        <v>3195</v>
      </c>
      <c r="G7" s="28" t="n">
        <f aca="false">'2.2.1'!G18</f>
        <v>3232</v>
      </c>
      <c r="H7" s="28" t="n">
        <f aca="false">'2.2.1'!H18</f>
        <v>3269.5</v>
      </c>
      <c r="I7" s="28" t="n">
        <f aca="false">'2.2.1'!I18</f>
        <v>3294</v>
      </c>
      <c r="J7" s="28" t="n">
        <f aca="false">'2.2.1'!J18</f>
        <v>3311</v>
      </c>
      <c r="K7" s="29" t="n">
        <f aca="false">'2.2.1'!K18</f>
        <v>3315</v>
      </c>
    </row>
    <row r="8" customFormat="false" ht="12.75" hidden="false" customHeight="false" outlineLevel="0" collapsed="false">
      <c r="A8" s="3" t="s">
        <v>1</v>
      </c>
      <c r="B8" s="4" t="s">
        <v>13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/>
      <c r="B9" s="5" t="s">
        <v>3</v>
      </c>
      <c r="C9" s="5"/>
      <c r="D9" s="5" t="s">
        <v>4</v>
      </c>
      <c r="E9" s="5"/>
      <c r="F9" s="5"/>
      <c r="G9" s="5"/>
      <c r="H9" s="5" t="s">
        <v>5</v>
      </c>
      <c r="I9" s="5"/>
      <c r="J9" s="5"/>
      <c r="K9" s="14" t="s">
        <v>14</v>
      </c>
    </row>
    <row r="10" customFormat="false" ht="13.5" hidden="false" customHeight="false" outlineLevel="0" collapsed="false">
      <c r="A10" s="3"/>
      <c r="B10" s="13" t="s">
        <v>7</v>
      </c>
      <c r="C10" s="13" t="s">
        <v>8</v>
      </c>
      <c r="D10" s="13" t="s">
        <v>9</v>
      </c>
      <c r="E10" s="13" t="s">
        <v>6</v>
      </c>
      <c r="F10" s="13" t="s">
        <v>7</v>
      </c>
      <c r="G10" s="13" t="s">
        <v>8</v>
      </c>
      <c r="H10" s="13" t="s">
        <v>9</v>
      </c>
      <c r="I10" s="13" t="s">
        <v>6</v>
      </c>
      <c r="J10" s="13" t="s">
        <v>7</v>
      </c>
      <c r="K10" s="14"/>
    </row>
    <row r="11" customFormat="false" ht="25.5" hidden="false" customHeight="false" outlineLevel="0" collapsed="false">
      <c r="A11" s="30" t="s">
        <v>10</v>
      </c>
      <c r="B11" s="31" t="n">
        <f aca="false">(C5-B5)/B5</f>
        <v>0.181610508280982</v>
      </c>
      <c r="C11" s="31" t="n">
        <f aca="false">(D5-C5)/C5</f>
        <v>-0.162880618656356</v>
      </c>
      <c r="D11" s="31" t="n">
        <f aca="false">(E5-D5)/D5</f>
        <v>-0.149538106235566</v>
      </c>
      <c r="E11" s="31" t="n">
        <f aca="false">(F5-E5)/E5</f>
        <v>0.702647657841141</v>
      </c>
      <c r="F11" s="31" t="n">
        <f aca="false">(G5-F5)/F5</f>
        <v>0.376794258373206</v>
      </c>
      <c r="G11" s="31" t="n">
        <f aca="false">(H5-G5)/G5</f>
        <v>-0.0228786562409499</v>
      </c>
      <c r="H11" s="31" t="n">
        <f aca="false">(I5-H5)/H5</f>
        <v>0.109958506224066</v>
      </c>
      <c r="I11" s="31" t="n">
        <f aca="false">(J5-I5)/I5</f>
        <v>-0.102536715620828</v>
      </c>
      <c r="J11" s="31" t="n">
        <f aca="false">(K5-J5)/J5</f>
        <v>-0.0214221957750669</v>
      </c>
      <c r="K11" s="32" t="n">
        <f aca="false">(K5-B5)/B5</f>
        <v>0.87835522558538</v>
      </c>
    </row>
    <row r="12" customFormat="false" ht="25.5" hidden="false" customHeight="true" outlineLevel="0" collapsed="false">
      <c r="A12" s="23" t="s">
        <v>11</v>
      </c>
      <c r="B12" s="33" t="n">
        <f aca="false">(C6-B6)/B6</f>
        <v>0.0125</v>
      </c>
      <c r="C12" s="33" t="n">
        <f aca="false">(D6-C6)/C6</f>
        <v>0.0123456790123457</v>
      </c>
      <c r="D12" s="33" t="n">
        <f aca="false">(E6-D6)/D6</f>
        <v>0</v>
      </c>
      <c r="E12" s="33" t="n">
        <f aca="false">(F6-E6)/E6</f>
        <v>0.0365853658536585</v>
      </c>
      <c r="F12" s="33" t="n">
        <f aca="false">(G6-F6)/F6</f>
        <v>0.0352941176470588</v>
      </c>
      <c r="G12" s="33" t="n">
        <f aca="false">(H6-G6)/G6</f>
        <v>0.0340909090909091</v>
      </c>
      <c r="H12" s="33" t="n">
        <f aca="false">(I6-H6)/H6</f>
        <v>0.021978021978022</v>
      </c>
      <c r="I12" s="33" t="n">
        <f aca="false">(J6-I6)/I6</f>
        <v>0.010752688172043</v>
      </c>
      <c r="J12" s="33" t="n">
        <f aca="false">(K6-J6)/J6</f>
        <v>0</v>
      </c>
      <c r="K12" s="34" t="n">
        <f aca="false">(K6-B6)/B6</f>
        <v>0.175</v>
      </c>
    </row>
    <row r="13" customFormat="false" ht="26.25" hidden="false" customHeight="false" outlineLevel="0" collapsed="false">
      <c r="A13" s="26" t="s">
        <v>12</v>
      </c>
      <c r="B13" s="35" t="n">
        <f aca="false">(C7-B7)/B7</f>
        <v>0</v>
      </c>
      <c r="C13" s="35" t="n">
        <f aca="false">(D7-C7)/C7</f>
        <v>0</v>
      </c>
      <c r="D13" s="35" t="n">
        <f aca="false">(E7-D7)/D7</f>
        <v>0.00204982655313781</v>
      </c>
      <c r="E13" s="35" t="n">
        <f aca="false">(F7-E7)/E7</f>
        <v>0.00550747442958301</v>
      </c>
      <c r="F13" s="35" t="n">
        <f aca="false">(G7-F7)/F7</f>
        <v>0.0115805946791862</v>
      </c>
      <c r="G13" s="35" t="n">
        <f aca="false">(H7-G7)/G7</f>
        <v>0.0116027227722772</v>
      </c>
      <c r="H13" s="35" t="n">
        <f aca="false">(I7-H7)/H7</f>
        <v>0.00749350053525004</v>
      </c>
      <c r="I13" s="35" t="n">
        <f aca="false">(J7-I7)/I7</f>
        <v>0.00516089860352155</v>
      </c>
      <c r="J13" s="35" t="n">
        <f aca="false">(K7-J7)/J7</f>
        <v>0.00120809423135005</v>
      </c>
      <c r="K13" s="36" t="n">
        <f aca="false">(K7-B7)/B7</f>
        <v>0.0454115421002838</v>
      </c>
    </row>
  </sheetData>
  <mergeCells count="12">
    <mergeCell ref="A1:K1"/>
    <mergeCell ref="A2:A4"/>
    <mergeCell ref="B2:K2"/>
    <mergeCell ref="B3:D3"/>
    <mergeCell ref="E3:H3"/>
    <mergeCell ref="I3:K3"/>
    <mergeCell ref="A8:A10"/>
    <mergeCell ref="B8:K8"/>
    <mergeCell ref="B9:C9"/>
    <mergeCell ref="D9:G9"/>
    <mergeCell ref="H9:J9"/>
    <mergeCell ref="K9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5.13"/>
    <col collapsed="false" customWidth="true" hidden="false" outlineLevel="0" max="2" min="2" style="37" width="7.7"/>
    <col collapsed="false" customWidth="true" hidden="false" outlineLevel="0" max="3" min="3" style="37" width="7.99"/>
    <col collapsed="false" customWidth="true" hidden="false" outlineLevel="0" max="4" min="4" style="37" width="8.85"/>
    <col collapsed="false" customWidth="true" hidden="false" outlineLevel="0" max="5" min="5" style="37" width="8.14"/>
    <col collapsed="false" customWidth="true" hidden="false" outlineLevel="0" max="6" min="6" style="37" width="7.85"/>
    <col collapsed="false" customWidth="true" hidden="false" outlineLevel="0" max="7" min="7" style="37" width="8.14"/>
    <col collapsed="false" customWidth="true" hidden="false" outlineLevel="0" max="8" min="8" style="37" width="7.7"/>
    <col collapsed="false" customWidth="true" hidden="false" outlineLevel="0" max="9" min="9" style="37" width="8.14"/>
    <col collapsed="false" customWidth="true" hidden="false" outlineLevel="0" max="10" min="10" style="37" width="8.85"/>
    <col collapsed="false" customWidth="true" hidden="false" outlineLevel="0" max="11" min="11" style="37" width="8.14"/>
    <col collapsed="false" customWidth="true" hidden="false" outlineLevel="0" max="12" min="12" style="37" width="8.85"/>
    <col collapsed="false" customWidth="true" hidden="false" outlineLevel="0" max="15" min="13" style="37" width="8.14"/>
    <col collapsed="false" customWidth="true" hidden="false" outlineLevel="0" max="16" min="16" style="37" width="8.85"/>
    <col collapsed="false" customWidth="true" hidden="false" outlineLevel="0" max="17" min="17" style="37" width="8.14"/>
    <col collapsed="false" customWidth="true" hidden="false" outlineLevel="0" max="18" min="18" style="37" width="7.7"/>
    <col collapsed="false" customWidth="true" hidden="false" outlineLevel="0" max="19" min="19" style="37" width="8.14"/>
    <col collapsed="false" customWidth="true" hidden="false" outlineLevel="0" max="20" min="20" style="37" width="10.13"/>
    <col collapsed="false" customWidth="true" hidden="false" outlineLevel="0" max="21" min="21" style="37" width="8.14"/>
    <col collapsed="false" customWidth="true" hidden="false" outlineLevel="0" max="22" min="22" style="37" width="6.13"/>
    <col collapsed="false" customWidth="true" hidden="false" outlineLevel="0" max="23" min="23" style="37" width="10.41"/>
    <col collapsed="false" customWidth="true" hidden="false" outlineLevel="0" max="24" min="24" style="37" width="6.56"/>
    <col collapsed="false" customWidth="true" hidden="false" outlineLevel="0" max="25" min="25" style="37" width="11.99"/>
    <col collapsed="false" customWidth="false" hidden="false" outlineLevel="0" max="257" min="26" style="37" width="9.14"/>
  </cols>
  <sheetData>
    <row r="1" customFormat="false" ht="16.5" hidden="false" customHeight="false" outlineLevel="0" collapsed="false">
      <c r="A1" s="38" t="s">
        <v>1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42" customFormat="true" ht="12.75" hidden="false" customHeight="true" outlineLevel="0" collapsed="false">
      <c r="A2" s="39" t="s">
        <v>16</v>
      </c>
      <c r="B2" s="40" t="s">
        <v>17</v>
      </c>
      <c r="C2" s="40"/>
      <c r="D2" s="40"/>
      <c r="E2" s="40"/>
      <c r="F2" s="40"/>
      <c r="G2" s="40"/>
      <c r="H2" s="41" t="s">
        <v>18</v>
      </c>
      <c r="I2" s="41"/>
      <c r="J2" s="41"/>
      <c r="K2" s="41"/>
      <c r="L2" s="7" t="s">
        <v>18</v>
      </c>
      <c r="M2" s="7"/>
      <c r="N2" s="7"/>
      <c r="O2" s="7"/>
      <c r="P2" s="42" t="s">
        <v>19</v>
      </c>
    </row>
    <row r="3" s="17" customFormat="true" ht="12.75" hidden="false" customHeight="true" outlineLevel="0" collapsed="false">
      <c r="A3" s="39"/>
      <c r="B3" s="17" t="s">
        <v>6</v>
      </c>
      <c r="D3" s="17" t="s">
        <v>7</v>
      </c>
      <c r="F3" s="17" t="s">
        <v>8</v>
      </c>
      <c r="H3" s="17" t="s">
        <v>20</v>
      </c>
      <c r="J3" s="43" t="s">
        <v>6</v>
      </c>
      <c r="K3" s="43"/>
      <c r="L3" s="15" t="s">
        <v>7</v>
      </c>
      <c r="M3" s="15"/>
      <c r="N3" s="17" t="s">
        <v>8</v>
      </c>
      <c r="P3" s="17" t="s">
        <v>9</v>
      </c>
      <c r="R3" s="17" t="s">
        <v>6</v>
      </c>
      <c r="T3" s="17" t="s">
        <v>7</v>
      </c>
      <c r="V3" s="44"/>
    </row>
    <row r="4" s="45" customFormat="true" ht="13.5" hidden="false" customHeight="false" outlineLevel="0" collapsed="false">
      <c r="A4" s="39"/>
      <c r="B4" s="45" t="s">
        <v>21</v>
      </c>
      <c r="C4" s="45" t="s">
        <v>22</v>
      </c>
      <c r="D4" s="45" t="s">
        <v>21</v>
      </c>
      <c r="E4" s="45" t="s">
        <v>22</v>
      </c>
      <c r="F4" s="45" t="s">
        <v>21</v>
      </c>
      <c r="G4" s="45" t="s">
        <v>22</v>
      </c>
      <c r="H4" s="45" t="s">
        <v>21</v>
      </c>
      <c r="I4" s="45" t="s">
        <v>22</v>
      </c>
      <c r="J4" s="45" t="s">
        <v>21</v>
      </c>
      <c r="K4" s="46" t="s">
        <v>22</v>
      </c>
      <c r="L4" s="47" t="s">
        <v>21</v>
      </c>
      <c r="M4" s="45" t="s">
        <v>22</v>
      </c>
      <c r="N4" s="45" t="s">
        <v>21</v>
      </c>
      <c r="O4" s="45" t="s">
        <v>22</v>
      </c>
      <c r="P4" s="45" t="s">
        <v>21</v>
      </c>
      <c r="Q4" s="45" t="s">
        <v>22</v>
      </c>
      <c r="R4" s="45" t="s">
        <v>21</v>
      </c>
      <c r="S4" s="45" t="s">
        <v>22</v>
      </c>
      <c r="T4" s="45" t="s">
        <v>21</v>
      </c>
      <c r="U4" s="45" t="s">
        <v>22</v>
      </c>
      <c r="V4" s="48"/>
      <c r="W4" s="48"/>
      <c r="X4" s="49"/>
    </row>
    <row r="5" s="54" customFormat="true" ht="12.75" hidden="false" customHeight="false" outlineLevel="0" collapsed="false">
      <c r="A5" s="50" t="s">
        <v>23</v>
      </c>
      <c r="B5" s="51" t="n">
        <v>659</v>
      </c>
      <c r="C5" s="52" t="n">
        <f aca="false">B5/B8</f>
        <v>0.376356367789834</v>
      </c>
      <c r="D5" s="51" t="n">
        <v>682</v>
      </c>
      <c r="E5" s="52" t="n">
        <f aca="false">D5/D8</f>
        <v>0.329627839536008</v>
      </c>
      <c r="F5" s="51" t="n">
        <v>638</v>
      </c>
      <c r="G5" s="52" t="n">
        <f aca="false">F5/F8</f>
        <v>0.368360277136259</v>
      </c>
      <c r="H5" s="51" t="n">
        <v>656</v>
      </c>
      <c r="I5" s="52" t="n">
        <f aca="false">H5/H8</f>
        <v>0.445349626612356</v>
      </c>
      <c r="J5" s="51" t="n">
        <v>803</v>
      </c>
      <c r="K5" s="53" t="n">
        <f aca="false">J5/J8</f>
        <v>0.320175438596491</v>
      </c>
      <c r="L5" s="51" t="n">
        <v>1020</v>
      </c>
      <c r="M5" s="52" t="n">
        <f aca="false">L5/L8</f>
        <v>0.295395308427454</v>
      </c>
      <c r="N5" s="51" t="n">
        <v>891</v>
      </c>
      <c r="O5" s="52" t="n">
        <f aca="false">N5/N8</f>
        <v>0.264156537207234</v>
      </c>
      <c r="P5" s="51" t="n">
        <v>840</v>
      </c>
      <c r="Q5" s="52" t="n">
        <f aca="false">P5/P8</f>
        <v>0.224358974358974</v>
      </c>
      <c r="R5" s="51" t="n">
        <v>1147</v>
      </c>
      <c r="S5" s="52" t="n">
        <f aca="false">R5/R8</f>
        <v>0.341267479916692</v>
      </c>
      <c r="T5" s="51" t="n">
        <v>928</v>
      </c>
      <c r="U5" s="53" t="n">
        <f aca="false">T5/T8</f>
        <v>0.282152629978717</v>
      </c>
      <c r="X5" s="55"/>
      <c r="Y5" s="56"/>
    </row>
    <row r="6" s="64" customFormat="true" ht="12.75" hidden="false" customHeight="false" outlineLevel="0" collapsed="false">
      <c r="A6" s="57" t="s">
        <v>24</v>
      </c>
      <c r="B6" s="58" t="n">
        <v>413</v>
      </c>
      <c r="C6" s="59" t="n">
        <f aca="false">B6/B8</f>
        <v>0.235865219874358</v>
      </c>
      <c r="D6" s="58" t="n">
        <v>490</v>
      </c>
      <c r="E6" s="59" t="n">
        <f aca="false">D6/D8</f>
        <v>0.236829386176897</v>
      </c>
      <c r="F6" s="58" t="n">
        <v>481</v>
      </c>
      <c r="G6" s="59" t="n">
        <f aca="false">F6/F8</f>
        <v>0.277713625866051</v>
      </c>
      <c r="H6" s="58" t="n">
        <v>82</v>
      </c>
      <c r="I6" s="59" t="n">
        <f aca="false">H6/H8</f>
        <v>0.0556687033265445</v>
      </c>
      <c r="J6" s="58" t="n">
        <v>552</v>
      </c>
      <c r="K6" s="60" t="n">
        <f aca="false">J6/J8</f>
        <v>0.220095693779904</v>
      </c>
      <c r="L6" s="58" t="n">
        <v>979</v>
      </c>
      <c r="M6" s="59" t="n">
        <f aca="false">L6/L8</f>
        <v>0.283521575441645</v>
      </c>
      <c r="N6" s="58" t="n">
        <v>857</v>
      </c>
      <c r="O6" s="59" t="n">
        <f aca="false">N6/N8</f>
        <v>0.254076489771717</v>
      </c>
      <c r="P6" s="58" t="n">
        <v>415</v>
      </c>
      <c r="Q6" s="59" t="n">
        <f aca="false">P6/P8</f>
        <v>0.110844017094017</v>
      </c>
      <c r="R6" s="58" t="n">
        <v>688</v>
      </c>
      <c r="S6" s="59" t="n">
        <f aca="false">R6/R8</f>
        <v>0.20470098185064</v>
      </c>
      <c r="T6" s="58" t="n">
        <v>702</v>
      </c>
      <c r="U6" s="60" t="n">
        <f aca="false">T6/T8</f>
        <v>0.213438735177866</v>
      </c>
      <c r="V6" s="61"/>
      <c r="W6" s="62"/>
      <c r="X6" s="63"/>
    </row>
    <row r="7" s="64" customFormat="true" ht="12.75" hidden="false" customHeight="false" outlineLevel="0" collapsed="false">
      <c r="A7" s="65" t="s">
        <v>25</v>
      </c>
      <c r="B7" s="66" t="n">
        <v>679</v>
      </c>
      <c r="C7" s="67" t="n">
        <f aca="false">B7/B8</f>
        <v>0.387778412335808</v>
      </c>
      <c r="D7" s="66" t="n">
        <v>897</v>
      </c>
      <c r="E7" s="67" t="n">
        <f aca="false">D7/D8</f>
        <v>0.433542774287095</v>
      </c>
      <c r="F7" s="66" t="n">
        <v>613</v>
      </c>
      <c r="G7" s="67" t="n">
        <f aca="false">F7/F8</f>
        <v>0.353926096997691</v>
      </c>
      <c r="H7" s="66" t="n">
        <v>735</v>
      </c>
      <c r="I7" s="67" t="n">
        <f aca="false">H7/H8</f>
        <v>0.4989816700611</v>
      </c>
      <c r="J7" s="66" t="n">
        <v>1153</v>
      </c>
      <c r="K7" s="68" t="n">
        <f aca="false">J7/J8</f>
        <v>0.459728867623605</v>
      </c>
      <c r="L7" s="66" t="n">
        <v>1454</v>
      </c>
      <c r="M7" s="67" t="n">
        <f aca="false">L7/L8</f>
        <v>0.421083116130901</v>
      </c>
      <c r="N7" s="66" t="n">
        <v>1625</v>
      </c>
      <c r="O7" s="67" t="n">
        <f aca="false">N7/N8</f>
        <v>0.48176697302105</v>
      </c>
      <c r="P7" s="66" t="n">
        <v>2489</v>
      </c>
      <c r="Q7" s="67" t="n">
        <f aca="false">P7/P8</f>
        <v>0.664797008547009</v>
      </c>
      <c r="R7" s="66" t="n">
        <v>1526</v>
      </c>
      <c r="S7" s="67" t="n">
        <f aca="false">R7/R8</f>
        <v>0.454031538232669</v>
      </c>
      <c r="T7" s="66" t="n">
        <v>1659</v>
      </c>
      <c r="U7" s="68" t="n">
        <f aca="false">T7/T8</f>
        <v>0.504408634843418</v>
      </c>
    </row>
    <row r="8" s="48" customFormat="true" ht="13.5" hidden="false" customHeight="false" outlineLevel="0" collapsed="false">
      <c r="A8" s="69" t="s">
        <v>26</v>
      </c>
      <c r="B8" s="70" t="n">
        <f aca="false">SUM(B5:B7)</f>
        <v>1751</v>
      </c>
      <c r="C8" s="71" t="n">
        <f aca="false">SUM(C5:C7)</f>
        <v>1</v>
      </c>
      <c r="D8" s="70" t="n">
        <f aca="false">SUM(D5:D7)</f>
        <v>2069</v>
      </c>
      <c r="E8" s="71" t="n">
        <f aca="false">SUM(E5:E7)</f>
        <v>1</v>
      </c>
      <c r="F8" s="70" t="n">
        <f aca="false">SUM(F5:F7)</f>
        <v>1732</v>
      </c>
      <c r="G8" s="71" t="n">
        <f aca="false">SUM(G5:G7)</f>
        <v>1</v>
      </c>
      <c r="H8" s="70" t="n">
        <f aca="false">SUM(H5:H7)</f>
        <v>1473</v>
      </c>
      <c r="I8" s="71" t="n">
        <f aca="false">SUM(I5:I7)</f>
        <v>1</v>
      </c>
      <c r="J8" s="70" t="n">
        <f aca="false">SUM(J5:J7)</f>
        <v>2508</v>
      </c>
      <c r="K8" s="72" t="n">
        <f aca="false">SUM(K5:K7)</f>
        <v>1</v>
      </c>
      <c r="L8" s="73" t="n">
        <f aca="false">SUM(L5:L7)</f>
        <v>3453</v>
      </c>
      <c r="M8" s="74" t="n">
        <f aca="false">SUM(M5:M7)</f>
        <v>1</v>
      </c>
      <c r="N8" s="73" t="n">
        <f aca="false">SUM(N5:N7)</f>
        <v>3373</v>
      </c>
      <c r="O8" s="74" t="n">
        <f aca="false">SUM(O5:O7)</f>
        <v>1</v>
      </c>
      <c r="P8" s="73" t="n">
        <f aca="false">SUM(P5:P7)</f>
        <v>3744</v>
      </c>
      <c r="Q8" s="74" t="n">
        <f aca="false">SUM(Q5:Q7)</f>
        <v>1</v>
      </c>
      <c r="R8" s="73" t="n">
        <f aca="false">SUM(R5:R7)</f>
        <v>3361</v>
      </c>
      <c r="S8" s="74" t="n">
        <f aca="false">SUM(S5:S7)</f>
        <v>1</v>
      </c>
      <c r="T8" s="73" t="n">
        <f aca="false">SUM(T5:T7)</f>
        <v>3289</v>
      </c>
      <c r="U8" s="75" t="n">
        <f aca="false">SUM(U5:U7)</f>
        <v>1</v>
      </c>
    </row>
    <row r="9" s="81" customFormat="true" ht="13.5" hidden="false" customHeight="true" outlineLevel="0" collapsed="false">
      <c r="A9" s="76" t="s">
        <v>27</v>
      </c>
      <c r="B9" s="77" t="n">
        <f aca="false">1/(C5*3+C6*5+C7*1)</f>
        <v>0.370895996610888</v>
      </c>
      <c r="C9" s="77"/>
      <c r="D9" s="77" t="n">
        <f aca="false">1/(E5*3+E6*5+E7*1)</f>
        <v>0.383645466345262</v>
      </c>
      <c r="E9" s="77"/>
      <c r="F9" s="77" t="n">
        <f aca="false">1/(G5*1+G6*5+G7*3)</f>
        <v>0.354772634166325</v>
      </c>
      <c r="G9" s="77"/>
      <c r="H9" s="77" t="n">
        <f aca="false">1/(I5*3+I6*5+I7*1)</f>
        <v>0.473176999678767</v>
      </c>
      <c r="I9" s="77"/>
      <c r="J9" s="78" t="n">
        <f aca="false">1/(K5*3+K6*5+K7*1)</f>
        <v>0.396709901929769</v>
      </c>
      <c r="K9" s="78"/>
      <c r="L9" s="79"/>
      <c r="M9" s="80"/>
      <c r="N9" s="79"/>
      <c r="O9" s="80"/>
      <c r="P9" s="79"/>
      <c r="Q9" s="80"/>
      <c r="R9" s="79"/>
      <c r="S9" s="80"/>
      <c r="T9" s="79"/>
      <c r="U9" s="80"/>
    </row>
    <row r="10" customFormat="false" ht="12.75" hidden="false" customHeight="true" outlineLevel="0" collapsed="false">
      <c r="A10" s="82" t="s">
        <v>16</v>
      </c>
      <c r="B10" s="83" t="s">
        <v>18</v>
      </c>
      <c r="C10" s="83"/>
      <c r="D10" s="83"/>
      <c r="E10" s="83"/>
      <c r="F10" s="84" t="s">
        <v>19</v>
      </c>
      <c r="G10" s="84"/>
      <c r="H10" s="84"/>
      <c r="I10" s="84"/>
      <c r="J10" s="84"/>
      <c r="K10" s="84"/>
    </row>
    <row r="11" customFormat="false" ht="12.75" hidden="false" customHeight="true" outlineLevel="0" collapsed="false">
      <c r="A11" s="82"/>
      <c r="B11" s="17" t="s">
        <v>7</v>
      </c>
      <c r="C11" s="17"/>
      <c r="D11" s="17" t="s">
        <v>8</v>
      </c>
      <c r="E11" s="17"/>
      <c r="F11" s="17" t="s">
        <v>9</v>
      </c>
      <c r="G11" s="17"/>
      <c r="H11" s="17" t="s">
        <v>6</v>
      </c>
      <c r="I11" s="17"/>
      <c r="J11" s="43" t="s">
        <v>7</v>
      </c>
      <c r="K11" s="43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</row>
    <row r="12" customFormat="false" ht="13.5" hidden="false" customHeight="false" outlineLevel="0" collapsed="false">
      <c r="A12" s="82"/>
      <c r="B12" s="45" t="s">
        <v>21</v>
      </c>
      <c r="C12" s="45" t="s">
        <v>22</v>
      </c>
      <c r="D12" s="45" t="s">
        <v>21</v>
      </c>
      <c r="E12" s="45" t="s">
        <v>22</v>
      </c>
      <c r="F12" s="45" t="s">
        <v>21</v>
      </c>
      <c r="G12" s="45" t="s">
        <v>22</v>
      </c>
      <c r="H12" s="45" t="s">
        <v>21</v>
      </c>
      <c r="I12" s="45" t="s">
        <v>22</v>
      </c>
      <c r="J12" s="45" t="s">
        <v>21</v>
      </c>
      <c r="K12" s="46" t="s">
        <v>22</v>
      </c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customFormat="false" ht="12.75" hidden="false" customHeight="false" outlineLevel="0" collapsed="false">
      <c r="A13" s="50" t="s">
        <v>23</v>
      </c>
      <c r="B13" s="51" t="n">
        <v>1020</v>
      </c>
      <c r="C13" s="52" t="n">
        <f aca="false">B13/B16</f>
        <v>0.295395308427454</v>
      </c>
      <c r="D13" s="51" t="n">
        <v>891</v>
      </c>
      <c r="E13" s="52" t="n">
        <f aca="false">D13/D16</f>
        <v>0.264156537207234</v>
      </c>
      <c r="F13" s="51" t="n">
        <v>840</v>
      </c>
      <c r="G13" s="52" t="n">
        <f aca="false">F13/F16</f>
        <v>0.224358974358974</v>
      </c>
      <c r="H13" s="51" t="n">
        <v>1147</v>
      </c>
      <c r="I13" s="52" t="n">
        <f aca="false">H13/H16</f>
        <v>0.341267479916692</v>
      </c>
      <c r="J13" s="51" t="n">
        <v>928</v>
      </c>
      <c r="K13" s="53" t="n">
        <f aca="false">J13/J16</f>
        <v>0.282152629978717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12.75" hidden="false" customHeight="false" outlineLevel="0" collapsed="false">
      <c r="A14" s="57" t="s">
        <v>24</v>
      </c>
      <c r="B14" s="58" t="n">
        <v>979</v>
      </c>
      <c r="C14" s="59" t="n">
        <f aca="false">B14/B16</f>
        <v>0.283521575441645</v>
      </c>
      <c r="D14" s="58" t="n">
        <v>857</v>
      </c>
      <c r="E14" s="59" t="n">
        <f aca="false">D14/D16</f>
        <v>0.254076489771717</v>
      </c>
      <c r="F14" s="58" t="n">
        <v>415</v>
      </c>
      <c r="G14" s="59" t="n">
        <f aca="false">F14/F16</f>
        <v>0.110844017094017</v>
      </c>
      <c r="H14" s="58" t="n">
        <v>688</v>
      </c>
      <c r="I14" s="59" t="n">
        <f aca="false">H14/H16</f>
        <v>0.20470098185064</v>
      </c>
      <c r="J14" s="58" t="n">
        <v>702</v>
      </c>
      <c r="K14" s="60" t="n">
        <f aca="false">J14/J16</f>
        <v>0.213438735177866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</row>
    <row r="15" customFormat="false" ht="12.75" hidden="false" customHeight="false" outlineLevel="0" collapsed="false">
      <c r="A15" s="65" t="s">
        <v>25</v>
      </c>
      <c r="B15" s="66" t="n">
        <v>1454</v>
      </c>
      <c r="C15" s="67" t="n">
        <f aca="false">B15/B16</f>
        <v>0.421083116130901</v>
      </c>
      <c r="D15" s="66" t="n">
        <v>1625</v>
      </c>
      <c r="E15" s="67" t="n">
        <f aca="false">D15/D16</f>
        <v>0.48176697302105</v>
      </c>
      <c r="F15" s="66" t="n">
        <v>2489</v>
      </c>
      <c r="G15" s="67" t="n">
        <f aca="false">F15/F16</f>
        <v>0.664797008547009</v>
      </c>
      <c r="H15" s="66" t="n">
        <v>1526</v>
      </c>
      <c r="I15" s="67" t="n">
        <f aca="false">H15/H16</f>
        <v>0.454031538232669</v>
      </c>
      <c r="J15" s="66" t="n">
        <v>1659</v>
      </c>
      <c r="K15" s="68" t="n">
        <f aca="false">J15/J16</f>
        <v>0.504408634843418</v>
      </c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</row>
    <row r="16" customFormat="false" ht="12.75" hidden="false" customHeight="false" outlineLevel="0" collapsed="false">
      <c r="A16" s="57" t="s">
        <v>26</v>
      </c>
      <c r="B16" s="58" t="n">
        <f aca="false">SUM(B13:B15)</f>
        <v>3453</v>
      </c>
      <c r="C16" s="59" t="n">
        <f aca="false">SUM(C13:C15)</f>
        <v>1</v>
      </c>
      <c r="D16" s="58" t="n">
        <f aca="false">SUM(D13:D15)</f>
        <v>3373</v>
      </c>
      <c r="E16" s="59" t="n">
        <f aca="false">SUM(E13:E15)</f>
        <v>1</v>
      </c>
      <c r="F16" s="58" t="n">
        <f aca="false">SUM(F13:F15)</f>
        <v>3744</v>
      </c>
      <c r="G16" s="59" t="n">
        <f aca="false">SUM(G13:G15)</f>
        <v>1</v>
      </c>
      <c r="H16" s="58" t="n">
        <f aca="false">SUM(H13:H15)</f>
        <v>3361</v>
      </c>
      <c r="I16" s="59" t="n">
        <f aca="false">SUM(I13:I15)</f>
        <v>1</v>
      </c>
      <c r="J16" s="58" t="n">
        <f aca="false">SUM(J13:J15)</f>
        <v>3289</v>
      </c>
      <c r="K16" s="60" t="n">
        <f aca="false">SUM(K13:K15)</f>
        <v>1</v>
      </c>
    </row>
    <row r="17" customFormat="false" ht="13.5" hidden="false" customHeight="false" outlineLevel="0" collapsed="false">
      <c r="A17" s="86" t="s">
        <v>27</v>
      </c>
      <c r="B17" s="77" t="n">
        <f aca="false">1/(C13*3+C14*5+C15*1)</f>
        <v>0.366989053034329</v>
      </c>
      <c r="C17" s="77"/>
      <c r="D17" s="77" t="n">
        <f aca="false">1/(E13*3+E14*5+E15*1)</f>
        <v>0.392986135383898</v>
      </c>
      <c r="E17" s="77"/>
      <c r="F17" s="77" t="n">
        <f aca="false">1/(G13*3+G14*5+G15*1)</f>
        <v>0.528514963297572</v>
      </c>
      <c r="G17" s="77"/>
      <c r="H17" s="77" t="n">
        <f aca="false">1/(I13*3+I14*5+I15*1)</f>
        <v>0.399785892708457</v>
      </c>
      <c r="I17" s="77"/>
      <c r="J17" s="78" t="n">
        <f aca="false">1/(K13*3+K14*5+K15*1)</f>
        <v>0.413554633471646</v>
      </c>
      <c r="K17" s="78"/>
    </row>
    <row r="19" customFormat="false" ht="12.75" hidden="false" customHeight="false" outlineLevel="0" collapsed="false">
      <c r="B19" s="85" t="n">
        <v>1750629</v>
      </c>
      <c r="C19" s="85" t="n">
        <v>2069415</v>
      </c>
      <c r="D19" s="85" t="n">
        <v>1731759</v>
      </c>
      <c r="E19" s="85" t="n">
        <v>1472687</v>
      </c>
      <c r="F19" s="85" t="n">
        <v>2507582</v>
      </c>
      <c r="G19" s="85" t="n">
        <v>3452713</v>
      </c>
      <c r="H19" s="85" t="n">
        <v>3373784</v>
      </c>
      <c r="I19" s="85" t="n">
        <v>3744683</v>
      </c>
      <c r="J19" s="85" t="n">
        <v>3361100</v>
      </c>
      <c r="K19" s="85" t="n">
        <v>3288956</v>
      </c>
    </row>
    <row r="20" customFormat="false" ht="12.75" hidden="false" customHeight="false" outlineLevel="0" collapsed="false">
      <c r="C20" s="37" t="n">
        <f aca="false">(B19+C19)/2</f>
        <v>1910022</v>
      </c>
      <c r="D20" s="37" t="n">
        <f aca="false">(C19+D19)/2</f>
        <v>1900587</v>
      </c>
      <c r="E20" s="37" t="n">
        <f aca="false">(D19+E19)/2</f>
        <v>1602223</v>
      </c>
      <c r="F20" s="37" t="n">
        <f aca="false">(E19+F19)/2</f>
        <v>1990134.5</v>
      </c>
      <c r="G20" s="37" t="n">
        <f aca="false">(F19+G19)/2</f>
        <v>2980147.5</v>
      </c>
      <c r="H20" s="37" t="n">
        <f aca="false">(G19+H19)/2</f>
        <v>3413248.5</v>
      </c>
      <c r="I20" s="37" t="n">
        <f aca="false">(H19+I19)/2</f>
        <v>3559233.5</v>
      </c>
      <c r="J20" s="37" t="n">
        <f aca="false">(I19+J19)/2</f>
        <v>3552891.5</v>
      </c>
      <c r="K20" s="37" t="n">
        <f aca="false">(J19+K19)/2</f>
        <v>3325028</v>
      </c>
    </row>
    <row r="21" customFormat="false" ht="12.75" hidden="false" customHeight="false" outlineLevel="0" collapsed="false">
      <c r="B21" s="37" t="n">
        <v>1751</v>
      </c>
      <c r="C21" s="37" t="n">
        <v>2069</v>
      </c>
      <c r="D21" s="37" t="n">
        <v>1732</v>
      </c>
      <c r="E21" s="37" t="n">
        <v>1473</v>
      </c>
      <c r="F21" s="37" t="n">
        <v>2508</v>
      </c>
      <c r="G21" s="37" t="n">
        <v>3453</v>
      </c>
      <c r="H21" s="37" t="n">
        <v>3373</v>
      </c>
      <c r="I21" s="37" t="n">
        <v>3744</v>
      </c>
      <c r="J21" s="37" t="n">
        <v>3361</v>
      </c>
      <c r="K21" s="37" t="n">
        <v>3289</v>
      </c>
    </row>
  </sheetData>
  <mergeCells count="34">
    <mergeCell ref="A1:K1"/>
    <mergeCell ref="A2:A4"/>
    <mergeCell ref="B2:G2"/>
    <mergeCell ref="H2:K2"/>
    <mergeCell ref="L2:O2"/>
    <mergeCell ref="P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9:C9"/>
    <mergeCell ref="D9:E9"/>
    <mergeCell ref="F9:G9"/>
    <mergeCell ref="H9:I9"/>
    <mergeCell ref="J9:K9"/>
    <mergeCell ref="A10:A12"/>
    <mergeCell ref="B10:E10"/>
    <mergeCell ref="F10:K10"/>
    <mergeCell ref="B11:C11"/>
    <mergeCell ref="D11:E11"/>
    <mergeCell ref="F11:G11"/>
    <mergeCell ref="H11:I11"/>
    <mergeCell ref="J11:K11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1.99"/>
    <col collapsed="false" customWidth="true" hidden="false" outlineLevel="0" max="2" min="2" style="88" width="8.56"/>
    <col collapsed="false" customWidth="true" hidden="false" outlineLevel="0" max="3" min="3" style="87" width="7.28"/>
    <col collapsed="false" customWidth="true" hidden="false" outlineLevel="0" max="4" min="4" style="88" width="7.7"/>
    <col collapsed="false" customWidth="true" hidden="false" outlineLevel="0" max="5" min="5" style="87" width="7.14"/>
    <col collapsed="false" customWidth="true" hidden="false" outlineLevel="0" max="6" min="6" style="88" width="7.7"/>
    <col collapsed="false" customWidth="true" hidden="false" outlineLevel="0" max="7" min="7" style="87" width="7.7"/>
    <col collapsed="false" customWidth="true" hidden="false" outlineLevel="0" max="8" min="8" style="88" width="7.7"/>
    <col collapsed="false" customWidth="true" hidden="false" outlineLevel="0" max="9" min="9" style="87" width="7.7"/>
    <col collapsed="false" customWidth="true" hidden="false" outlineLevel="0" max="10" min="10" style="89" width="7.7"/>
    <col collapsed="false" customWidth="true" hidden="false" outlineLevel="0" max="11" min="11" style="87" width="7.7"/>
    <col collapsed="false" customWidth="false" hidden="false" outlineLevel="0" max="257" min="12" style="87" width="9.14"/>
  </cols>
  <sheetData>
    <row r="1" customFormat="false" ht="16.5" hidden="false" customHeight="true" outlineLevel="0" collapsed="false">
      <c r="A1" s="90" t="s">
        <v>28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true" outlineLevel="0" collapsed="false">
      <c r="A2" s="91" t="s">
        <v>29</v>
      </c>
      <c r="B2" s="42" t="s">
        <v>17</v>
      </c>
      <c r="C2" s="42"/>
      <c r="D2" s="42"/>
      <c r="E2" s="42"/>
      <c r="F2" s="42"/>
      <c r="G2" s="42"/>
      <c r="H2" s="92" t="s">
        <v>18</v>
      </c>
      <c r="I2" s="92"/>
      <c r="J2" s="92"/>
      <c r="K2" s="92"/>
      <c r="L2" s="7" t="s">
        <v>18</v>
      </c>
      <c r="M2" s="7"/>
      <c r="N2" s="7"/>
      <c r="O2" s="7"/>
      <c r="P2" s="42" t="s">
        <v>19</v>
      </c>
      <c r="Q2" s="42"/>
      <c r="R2" s="42"/>
      <c r="S2" s="42"/>
      <c r="T2" s="42"/>
      <c r="U2" s="42"/>
    </row>
    <row r="3" customFormat="false" ht="12.75" hidden="false" customHeight="true" outlineLevel="0" collapsed="false">
      <c r="A3" s="91"/>
      <c r="B3" s="17" t="s">
        <v>6</v>
      </c>
      <c r="C3" s="17"/>
      <c r="D3" s="17" t="s">
        <v>7</v>
      </c>
      <c r="E3" s="17"/>
      <c r="F3" s="17" t="s">
        <v>8</v>
      </c>
      <c r="G3" s="17"/>
      <c r="H3" s="17" t="s">
        <v>20</v>
      </c>
      <c r="I3" s="17"/>
      <c r="J3" s="43" t="s">
        <v>6</v>
      </c>
      <c r="K3" s="43"/>
      <c r="L3" s="15" t="s">
        <v>7</v>
      </c>
      <c r="M3" s="15"/>
      <c r="N3" s="17" t="s">
        <v>8</v>
      </c>
      <c r="O3" s="17"/>
      <c r="P3" s="17" t="s">
        <v>9</v>
      </c>
      <c r="Q3" s="17"/>
      <c r="R3" s="17" t="s">
        <v>6</v>
      </c>
      <c r="S3" s="17"/>
      <c r="T3" s="17" t="s">
        <v>7</v>
      </c>
      <c r="U3" s="17"/>
    </row>
    <row r="4" customFormat="false" ht="38.25" hidden="false" customHeight="true" outlineLevel="0" collapsed="false">
      <c r="A4" s="93"/>
      <c r="B4" s="94" t="s">
        <v>30</v>
      </c>
      <c r="C4" s="94" t="s">
        <v>31</v>
      </c>
      <c r="D4" s="94" t="s">
        <v>30</v>
      </c>
      <c r="E4" s="94" t="s">
        <v>31</v>
      </c>
      <c r="F4" s="94" t="s">
        <v>30</v>
      </c>
      <c r="G4" s="94" t="s">
        <v>31</v>
      </c>
      <c r="H4" s="94" t="s">
        <v>30</v>
      </c>
      <c r="I4" s="94" t="s">
        <v>31</v>
      </c>
      <c r="J4" s="94" t="s">
        <v>30</v>
      </c>
      <c r="K4" s="95" t="s">
        <v>31</v>
      </c>
      <c r="L4" s="96" t="s">
        <v>30</v>
      </c>
      <c r="M4" s="94" t="s">
        <v>31</v>
      </c>
      <c r="N4" s="94" t="s">
        <v>30</v>
      </c>
      <c r="O4" s="94" t="s">
        <v>31</v>
      </c>
      <c r="P4" s="94" t="s">
        <v>30</v>
      </c>
      <c r="Q4" s="94" t="s">
        <v>31</v>
      </c>
      <c r="R4" s="94" t="s">
        <v>30</v>
      </c>
      <c r="S4" s="94" t="s">
        <v>31</v>
      </c>
      <c r="T4" s="94" t="s">
        <v>30</v>
      </c>
      <c r="U4" s="94" t="s">
        <v>31</v>
      </c>
    </row>
    <row r="5" s="104" customFormat="true" ht="12.75" hidden="false" customHeight="false" outlineLevel="0" collapsed="false">
      <c r="A5" s="97" t="s">
        <v>32</v>
      </c>
      <c r="B5" s="98" t="n">
        <v>1507</v>
      </c>
      <c r="C5" s="99" t="n">
        <v>0.473</v>
      </c>
      <c r="D5" s="98" t="n">
        <v>1507</v>
      </c>
      <c r="E5" s="99" t="n">
        <v>0.476</v>
      </c>
      <c r="F5" s="98" t="n">
        <v>1507</v>
      </c>
      <c r="G5" s="99" t="n">
        <v>0.479</v>
      </c>
      <c r="H5" s="98" t="n">
        <v>1507</v>
      </c>
      <c r="I5" s="99" t="n">
        <v>0.482</v>
      </c>
      <c r="J5" s="98" t="n">
        <v>1507</v>
      </c>
      <c r="K5" s="100" t="n">
        <v>0.485</v>
      </c>
      <c r="L5" s="101" t="n">
        <v>1507</v>
      </c>
      <c r="M5" s="102" t="n">
        <v>0.488</v>
      </c>
      <c r="N5" s="103" t="n">
        <v>1507</v>
      </c>
      <c r="O5" s="102" t="n">
        <v>0.491</v>
      </c>
      <c r="P5" s="103" t="n">
        <v>1507</v>
      </c>
      <c r="Q5" s="102" t="n">
        <v>0.494</v>
      </c>
      <c r="R5" s="103" t="n">
        <v>1507</v>
      </c>
      <c r="S5" s="102" t="n">
        <v>0.497</v>
      </c>
      <c r="T5" s="103" t="n">
        <v>1507</v>
      </c>
      <c r="U5" s="102" t="n">
        <v>0.5</v>
      </c>
    </row>
    <row r="6" customFormat="false" ht="12.75" hidden="false" customHeight="false" outlineLevel="0" collapsed="false">
      <c r="A6" s="105" t="s">
        <v>33</v>
      </c>
      <c r="B6" s="106" t="n">
        <v>1659</v>
      </c>
      <c r="C6" s="107" t="n">
        <v>0.996</v>
      </c>
      <c r="D6" s="106" t="n">
        <v>1659</v>
      </c>
      <c r="E6" s="107" t="n">
        <v>0.995</v>
      </c>
      <c r="F6" s="106" t="n">
        <v>1659</v>
      </c>
      <c r="G6" s="107" t="n">
        <v>0.995</v>
      </c>
      <c r="H6" s="106" t="n">
        <v>1672</v>
      </c>
      <c r="I6" s="107" t="n">
        <v>0.984</v>
      </c>
      <c r="J6" s="106" t="n">
        <v>1694</v>
      </c>
      <c r="K6" s="108" t="n">
        <v>0.963</v>
      </c>
      <c r="L6" s="109" t="n">
        <v>1746</v>
      </c>
      <c r="M6" s="107" t="n">
        <v>0.948</v>
      </c>
      <c r="N6" s="106" t="n">
        <v>1769</v>
      </c>
      <c r="O6" s="107" t="n">
        <v>0.935</v>
      </c>
      <c r="P6" s="106" t="n">
        <v>1795</v>
      </c>
      <c r="Q6" s="107" t="n">
        <v>0.926</v>
      </c>
      <c r="R6" s="106" t="n">
        <v>1803</v>
      </c>
      <c r="S6" s="107" t="n">
        <v>0.925</v>
      </c>
      <c r="T6" s="106" t="n">
        <v>1803</v>
      </c>
      <c r="U6" s="107" t="n">
        <v>0.925</v>
      </c>
    </row>
    <row r="7" s="104" customFormat="true" ht="12.75" hidden="false" customHeight="false" outlineLevel="0" collapsed="false">
      <c r="A7" s="110" t="s">
        <v>34</v>
      </c>
      <c r="B7" s="103" t="n">
        <v>4.8</v>
      </c>
      <c r="C7" s="102" t="n">
        <v>1</v>
      </c>
      <c r="D7" s="103" t="n">
        <v>5</v>
      </c>
      <c r="E7" s="102" t="n">
        <v>1</v>
      </c>
      <c r="F7" s="103" t="n">
        <v>5</v>
      </c>
      <c r="G7" s="102" t="n">
        <v>1</v>
      </c>
      <c r="H7" s="103" t="n">
        <v>5</v>
      </c>
      <c r="I7" s="102" t="n">
        <v>1</v>
      </c>
      <c r="J7" s="103" t="n">
        <v>5</v>
      </c>
      <c r="K7" s="111" t="n">
        <v>1</v>
      </c>
      <c r="L7" s="101" t="n">
        <v>5</v>
      </c>
      <c r="M7" s="102" t="n">
        <v>1</v>
      </c>
      <c r="N7" s="103" t="n">
        <v>5</v>
      </c>
      <c r="O7" s="102" t="n">
        <v>1</v>
      </c>
      <c r="P7" s="103" t="n">
        <v>5</v>
      </c>
      <c r="Q7" s="102" t="n">
        <v>1</v>
      </c>
      <c r="R7" s="103" t="n">
        <v>5</v>
      </c>
      <c r="S7" s="102" t="n">
        <v>1</v>
      </c>
      <c r="T7" s="103" t="n">
        <v>5</v>
      </c>
      <c r="U7" s="102" t="n">
        <v>1</v>
      </c>
    </row>
    <row r="8" customFormat="false" ht="13.5" hidden="false" customHeight="false" outlineLevel="0" collapsed="false">
      <c r="A8" s="112" t="s">
        <v>26</v>
      </c>
      <c r="B8" s="113" t="n">
        <f aca="false">SUM(B5:B7)</f>
        <v>3170.8</v>
      </c>
      <c r="C8" s="114" t="n">
        <f aca="false">(B5*C5+B6*C6+B7*C7)/B8</f>
        <v>0.747437555191119</v>
      </c>
      <c r="D8" s="113" t="n">
        <f aca="false">SUM(D5:D7)</f>
        <v>3171</v>
      </c>
      <c r="E8" s="114" t="n">
        <f aca="false">(D5*E5+D6*E6+D7*E7)/D8</f>
        <v>0.748356039104383</v>
      </c>
      <c r="F8" s="113" t="n">
        <f aca="false">SUM(F5:F7)</f>
        <v>3171</v>
      </c>
      <c r="G8" s="114" t="n">
        <f aca="false">(F5*G5+F6*G6+F7*G7)/F8</f>
        <v>0.749781772311574</v>
      </c>
      <c r="H8" s="113" t="n">
        <f aca="false">SUM(H5:H7)</f>
        <v>3184</v>
      </c>
      <c r="I8" s="114" t="n">
        <f aca="false">(H5*I5+H6*I6+H7*I7)/H8</f>
        <v>0.746426507537689</v>
      </c>
      <c r="J8" s="113" t="n">
        <f aca="false">SUM(J5:J7)</f>
        <v>3206</v>
      </c>
      <c r="K8" s="115" t="n">
        <f aca="false">(J5*K5+J6*K6+J7*K7)/J8</f>
        <v>0.738370867124142</v>
      </c>
      <c r="L8" s="109" t="n">
        <f aca="false">SUM(L5:L7)</f>
        <v>3258</v>
      </c>
      <c r="M8" s="107" t="n">
        <f aca="false">(L5*M5+L6*M6+L7*M7)/L8</f>
        <v>0.735305095150399</v>
      </c>
      <c r="N8" s="106" t="n">
        <f aca="false">SUM(N5:N7)</f>
        <v>3281</v>
      </c>
      <c r="O8" s="107" t="n">
        <f aca="false">(N5*O5+N6*O6+N7*O7)/N8</f>
        <v>0.731164888753429</v>
      </c>
      <c r="P8" s="106" t="n">
        <f aca="false">SUM(P5:P7)</f>
        <v>3307</v>
      </c>
      <c r="Q8" s="107" t="n">
        <f aca="false">(P5*Q5+P6*Q6+P7*Q7)/P8</f>
        <v>0.729249470819474</v>
      </c>
      <c r="R8" s="106" t="n">
        <f aca="false">SUM(R5:R7)</f>
        <v>3315</v>
      </c>
      <c r="S8" s="107" t="n">
        <f aca="false">(R5*S5+R6*S6+R7*S7)/R8</f>
        <v>0.73054419306184</v>
      </c>
      <c r="T8" s="106" t="n">
        <f aca="false">SUM(T5:T7)</f>
        <v>3315</v>
      </c>
      <c r="U8" s="107" t="n">
        <f aca="false">(T5*U5+T6*U6+T7*U7)/T8</f>
        <v>0.731907993966818</v>
      </c>
    </row>
    <row r="9" customFormat="false" ht="12.75" hidden="false" customHeight="true" outlineLevel="0" collapsed="false">
      <c r="A9" s="91" t="s">
        <v>29</v>
      </c>
      <c r="B9" s="83" t="s">
        <v>18</v>
      </c>
      <c r="C9" s="83"/>
      <c r="D9" s="83"/>
      <c r="E9" s="83"/>
      <c r="F9" s="84" t="s">
        <v>19</v>
      </c>
      <c r="G9" s="84"/>
      <c r="H9" s="84"/>
      <c r="I9" s="84"/>
      <c r="J9" s="84"/>
      <c r="K9" s="84"/>
      <c r="L9" s="116"/>
      <c r="M9" s="107"/>
      <c r="N9" s="117"/>
      <c r="O9" s="107"/>
      <c r="P9" s="117"/>
      <c r="Q9" s="107"/>
      <c r="R9" s="117"/>
      <c r="S9" s="107"/>
      <c r="T9" s="117"/>
      <c r="U9" s="107"/>
    </row>
    <row r="10" customFormat="false" ht="12.75" hidden="false" customHeight="true" outlineLevel="0" collapsed="false">
      <c r="A10" s="91"/>
      <c r="B10" s="17" t="s">
        <v>7</v>
      </c>
      <c r="C10" s="17"/>
      <c r="D10" s="17" t="s">
        <v>8</v>
      </c>
      <c r="E10" s="17"/>
      <c r="F10" s="17" t="s">
        <v>9</v>
      </c>
      <c r="G10" s="17"/>
      <c r="H10" s="17" t="s">
        <v>6</v>
      </c>
      <c r="I10" s="17"/>
      <c r="J10" s="43" t="s">
        <v>7</v>
      </c>
      <c r="K10" s="43"/>
      <c r="L10" s="116"/>
      <c r="M10" s="107"/>
      <c r="N10" s="117"/>
      <c r="O10" s="107"/>
      <c r="P10" s="117"/>
      <c r="Q10" s="107"/>
      <c r="R10" s="117"/>
      <c r="S10" s="107"/>
      <c r="T10" s="117"/>
      <c r="U10" s="107"/>
    </row>
    <row r="11" customFormat="false" ht="38.25" hidden="false" customHeight="true" outlineLevel="0" collapsed="false">
      <c r="A11" s="93"/>
      <c r="B11" s="94" t="s">
        <v>30</v>
      </c>
      <c r="C11" s="94" t="s">
        <v>31</v>
      </c>
      <c r="D11" s="94" t="s">
        <v>30</v>
      </c>
      <c r="E11" s="94" t="s">
        <v>31</v>
      </c>
      <c r="F11" s="94" t="s">
        <v>30</v>
      </c>
      <c r="G11" s="94" t="s">
        <v>31</v>
      </c>
      <c r="H11" s="94" t="s">
        <v>30</v>
      </c>
      <c r="I11" s="94" t="s">
        <v>31</v>
      </c>
      <c r="J11" s="94" t="s">
        <v>30</v>
      </c>
      <c r="K11" s="95" t="s">
        <v>31</v>
      </c>
      <c r="L11" s="116"/>
      <c r="M11" s="107"/>
      <c r="N11" s="117"/>
      <c r="O11" s="107"/>
      <c r="P11" s="117"/>
      <c r="Q11" s="107"/>
      <c r="R11" s="117"/>
      <c r="S11" s="107"/>
      <c r="T11" s="117"/>
      <c r="U11" s="107"/>
    </row>
    <row r="12" customFormat="false" ht="12.75" hidden="false" customHeight="false" outlineLevel="0" collapsed="false">
      <c r="A12" s="97" t="s">
        <v>32</v>
      </c>
      <c r="B12" s="98" t="n">
        <v>1507</v>
      </c>
      <c r="C12" s="99" t="n">
        <v>0.488</v>
      </c>
      <c r="D12" s="98" t="n">
        <v>1507</v>
      </c>
      <c r="E12" s="99" t="n">
        <v>0.491</v>
      </c>
      <c r="F12" s="98" t="n">
        <v>1507</v>
      </c>
      <c r="G12" s="99" t="n">
        <v>0.494</v>
      </c>
      <c r="H12" s="98" t="n">
        <v>1507</v>
      </c>
      <c r="I12" s="99" t="n">
        <v>0.497</v>
      </c>
      <c r="J12" s="98" t="n">
        <v>1507</v>
      </c>
      <c r="K12" s="100" t="n">
        <v>0.5</v>
      </c>
      <c r="L12" s="116"/>
      <c r="M12" s="107"/>
      <c r="N12" s="117"/>
      <c r="O12" s="107"/>
      <c r="P12" s="117"/>
      <c r="Q12" s="107"/>
      <c r="R12" s="117"/>
      <c r="S12" s="107"/>
      <c r="T12" s="117"/>
      <c r="U12" s="107"/>
    </row>
    <row r="13" customFormat="false" ht="12.75" hidden="false" customHeight="false" outlineLevel="0" collapsed="false">
      <c r="A13" s="105" t="s">
        <v>33</v>
      </c>
      <c r="B13" s="106" t="n">
        <v>1746</v>
      </c>
      <c r="C13" s="107" t="n">
        <v>0.948</v>
      </c>
      <c r="D13" s="106" t="n">
        <v>1769</v>
      </c>
      <c r="E13" s="107" t="n">
        <v>0.935</v>
      </c>
      <c r="F13" s="106" t="n">
        <v>1795</v>
      </c>
      <c r="G13" s="107" t="n">
        <v>0.926</v>
      </c>
      <c r="H13" s="106" t="n">
        <v>1803</v>
      </c>
      <c r="I13" s="107" t="n">
        <v>0.925</v>
      </c>
      <c r="J13" s="106" t="n">
        <v>1803</v>
      </c>
      <c r="K13" s="108" t="n">
        <v>0.925</v>
      </c>
      <c r="L13" s="116"/>
      <c r="M13" s="107"/>
      <c r="N13" s="117"/>
      <c r="O13" s="107"/>
      <c r="P13" s="117"/>
      <c r="Q13" s="107"/>
      <c r="R13" s="117"/>
      <c r="S13" s="107"/>
      <c r="T13" s="117"/>
      <c r="U13" s="107"/>
    </row>
    <row r="14" customFormat="false" ht="12.75" hidden="false" customHeight="false" outlineLevel="0" collapsed="false">
      <c r="A14" s="110" t="s">
        <v>34</v>
      </c>
      <c r="B14" s="103" t="n">
        <v>5</v>
      </c>
      <c r="C14" s="102" t="n">
        <v>1</v>
      </c>
      <c r="D14" s="103" t="n">
        <v>5</v>
      </c>
      <c r="E14" s="102" t="n">
        <v>1</v>
      </c>
      <c r="F14" s="103" t="n">
        <v>5</v>
      </c>
      <c r="G14" s="102" t="n">
        <v>1</v>
      </c>
      <c r="H14" s="103" t="n">
        <v>5</v>
      </c>
      <c r="I14" s="102" t="n">
        <v>1</v>
      </c>
      <c r="J14" s="103" t="n">
        <v>5</v>
      </c>
      <c r="K14" s="111" t="n">
        <v>1</v>
      </c>
      <c r="L14" s="116"/>
      <c r="M14" s="107"/>
      <c r="N14" s="117"/>
      <c r="O14" s="107"/>
      <c r="P14" s="117"/>
      <c r="Q14" s="107"/>
      <c r="R14" s="117"/>
      <c r="S14" s="107"/>
      <c r="T14" s="117"/>
      <c r="U14" s="107"/>
    </row>
    <row r="15" customFormat="false" ht="13.5" hidden="false" customHeight="false" outlineLevel="0" collapsed="false">
      <c r="A15" s="118" t="s">
        <v>26</v>
      </c>
      <c r="B15" s="119" t="n">
        <f aca="false">SUM(B12:B14)</f>
        <v>3258</v>
      </c>
      <c r="C15" s="120" t="n">
        <f aca="false">(B12*C12+B13*C13+B14*C14)/B15</f>
        <v>0.735305095150399</v>
      </c>
      <c r="D15" s="119" t="n">
        <f aca="false">SUM(D12:D14)</f>
        <v>3281</v>
      </c>
      <c r="E15" s="120" t="n">
        <f aca="false">(D12*E12+D13*E13+D14*E14)/D15</f>
        <v>0.731164888753429</v>
      </c>
      <c r="F15" s="119" t="n">
        <f aca="false">SUM(F12:F14)</f>
        <v>3307</v>
      </c>
      <c r="G15" s="120" t="n">
        <f aca="false">(F12*G12+F13*G13+F14*G14)/F15</f>
        <v>0.729249470819474</v>
      </c>
      <c r="H15" s="119" t="n">
        <f aca="false">SUM(H12:H14)</f>
        <v>3315</v>
      </c>
      <c r="I15" s="120" t="n">
        <f aca="false">(H12*I12+H13*I13+H14*I14)/H15</f>
        <v>0.73054419306184</v>
      </c>
      <c r="J15" s="119" t="n">
        <f aca="false">SUM(J12:J14)</f>
        <v>3315</v>
      </c>
      <c r="K15" s="121" t="n">
        <f aca="false">(J12*K12+J13*K13+J14*K14)/J15</f>
        <v>0.731907993966818</v>
      </c>
      <c r="L15" s="116"/>
      <c r="M15" s="107"/>
      <c r="N15" s="117"/>
      <c r="O15" s="107"/>
      <c r="P15" s="117"/>
      <c r="Q15" s="107"/>
      <c r="R15" s="117"/>
      <c r="S15" s="107"/>
      <c r="T15" s="117"/>
      <c r="U15" s="107"/>
    </row>
    <row r="17" customFormat="false" ht="12.75" hidden="false" customHeight="false" outlineLevel="0" collapsed="false">
      <c r="B17" s="88" t="n">
        <v>3171</v>
      </c>
      <c r="C17" s="87" t="n">
        <v>3171</v>
      </c>
      <c r="D17" s="88" t="n">
        <v>3171</v>
      </c>
      <c r="E17" s="87" t="n">
        <v>3184</v>
      </c>
      <c r="F17" s="88" t="n">
        <v>3206</v>
      </c>
      <c r="G17" s="87" t="n">
        <v>3258</v>
      </c>
      <c r="H17" s="88" t="n">
        <v>3281</v>
      </c>
      <c r="I17" s="87" t="n">
        <v>3307</v>
      </c>
      <c r="J17" s="89" t="n">
        <v>3315</v>
      </c>
      <c r="K17" s="87" t="n">
        <v>3315</v>
      </c>
    </row>
    <row r="18" customFormat="false" ht="12.75" hidden="false" customHeight="false" outlineLevel="0" collapsed="false">
      <c r="C18" s="87" t="n">
        <f aca="false">(B17+C17)/2</f>
        <v>3171</v>
      </c>
      <c r="D18" s="87" t="n">
        <f aca="false">(C17+D17)/2</f>
        <v>3171</v>
      </c>
      <c r="E18" s="87" t="n">
        <f aca="false">(D17+E17)/2</f>
        <v>3177.5</v>
      </c>
      <c r="F18" s="87" t="n">
        <f aca="false">(E17+F17)/2</f>
        <v>3195</v>
      </c>
      <c r="G18" s="87" t="n">
        <f aca="false">(F17+G17)/2</f>
        <v>3232</v>
      </c>
      <c r="H18" s="87" t="n">
        <f aca="false">(G17+H17)/2</f>
        <v>3269.5</v>
      </c>
      <c r="I18" s="87" t="n">
        <f aca="false">(H17+I17)/2</f>
        <v>3294</v>
      </c>
      <c r="J18" s="87" t="n">
        <f aca="false">(I17+J17)/2</f>
        <v>3311</v>
      </c>
      <c r="K18" s="87" t="n">
        <f aca="false">(J17+K17)/2</f>
        <v>3315</v>
      </c>
    </row>
  </sheetData>
  <mergeCells count="24">
    <mergeCell ref="A1:K1"/>
    <mergeCell ref="A2:A3"/>
    <mergeCell ref="B2:G2"/>
    <mergeCell ref="H2:K2"/>
    <mergeCell ref="L2:O2"/>
    <mergeCell ref="P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9:A10"/>
    <mergeCell ref="B9:E9"/>
    <mergeCell ref="F9:K9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4.7"/>
    <col collapsed="false" customWidth="true" hidden="false" outlineLevel="0" max="2" min="2" style="123" width="7.28"/>
    <col collapsed="false" customWidth="true" hidden="false" outlineLevel="0" max="3" min="3" style="124" width="7.28"/>
    <col collapsed="false" customWidth="true" hidden="false" outlineLevel="0" max="21" min="4" style="123" width="7.28"/>
    <col collapsed="false" customWidth="true" hidden="false" outlineLevel="0" max="33" min="22" style="123" width="5.13"/>
    <col collapsed="false" customWidth="true" hidden="false" outlineLevel="0" max="38" min="34" style="122" width="5.13"/>
    <col collapsed="false" customWidth="false" hidden="false" outlineLevel="0" max="257" min="39" style="122" width="9.14"/>
  </cols>
  <sheetData>
    <row r="1" customFormat="false" ht="16.5" hidden="false" customHeight="false" outlineLevel="0" collapsed="false">
      <c r="A1" s="125" t="s">
        <v>3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true" outlineLevel="0" collapsed="false">
      <c r="A2" s="126" t="s">
        <v>36</v>
      </c>
      <c r="B2" s="127" t="s">
        <v>17</v>
      </c>
      <c r="C2" s="127"/>
      <c r="D2" s="127"/>
      <c r="E2" s="127"/>
      <c r="F2" s="127"/>
      <c r="G2" s="127"/>
      <c r="H2" s="128" t="s">
        <v>18</v>
      </c>
      <c r="I2" s="128"/>
      <c r="J2" s="128"/>
      <c r="K2" s="128"/>
      <c r="L2" s="129" t="s">
        <v>18</v>
      </c>
      <c r="M2" s="129"/>
      <c r="N2" s="129"/>
      <c r="O2" s="129"/>
      <c r="P2" s="127" t="s">
        <v>19</v>
      </c>
      <c r="Q2" s="127"/>
      <c r="R2" s="127"/>
      <c r="S2" s="127"/>
      <c r="T2" s="127"/>
      <c r="U2" s="127"/>
    </row>
    <row r="3" customFormat="false" ht="12.75" hidden="false" customHeight="true" outlineLevel="0" collapsed="false">
      <c r="A3" s="126"/>
      <c r="B3" s="130" t="s">
        <v>6</v>
      </c>
      <c r="C3" s="130"/>
      <c r="D3" s="130" t="s">
        <v>7</v>
      </c>
      <c r="E3" s="130"/>
      <c r="F3" s="130" t="s">
        <v>8</v>
      </c>
      <c r="G3" s="130"/>
      <c r="H3" s="130" t="s">
        <v>20</v>
      </c>
      <c r="I3" s="130"/>
      <c r="J3" s="131" t="s">
        <v>6</v>
      </c>
      <c r="K3" s="131"/>
      <c r="L3" s="132" t="s">
        <v>7</v>
      </c>
      <c r="M3" s="132"/>
      <c r="N3" s="130" t="s">
        <v>8</v>
      </c>
      <c r="O3" s="130"/>
      <c r="P3" s="130" t="s">
        <v>9</v>
      </c>
      <c r="Q3" s="130"/>
      <c r="R3" s="130" t="s">
        <v>6</v>
      </c>
      <c r="S3" s="130"/>
      <c r="T3" s="130" t="s">
        <v>7</v>
      </c>
      <c r="U3" s="130"/>
    </row>
    <row r="4" s="138" customFormat="true" ht="26.25" hidden="false" customHeight="false" outlineLevel="0" collapsed="false">
      <c r="A4" s="126"/>
      <c r="B4" s="133" t="s">
        <v>37</v>
      </c>
      <c r="C4" s="134" t="s">
        <v>22</v>
      </c>
      <c r="D4" s="133" t="s">
        <v>37</v>
      </c>
      <c r="E4" s="133" t="s">
        <v>22</v>
      </c>
      <c r="F4" s="133" t="s">
        <v>37</v>
      </c>
      <c r="G4" s="133" t="s">
        <v>22</v>
      </c>
      <c r="H4" s="133" t="s">
        <v>37</v>
      </c>
      <c r="I4" s="133" t="s">
        <v>22</v>
      </c>
      <c r="J4" s="133" t="s">
        <v>37</v>
      </c>
      <c r="K4" s="135" t="s">
        <v>22</v>
      </c>
      <c r="L4" s="136" t="s">
        <v>37</v>
      </c>
      <c r="M4" s="136" t="s">
        <v>22</v>
      </c>
      <c r="N4" s="136" t="s">
        <v>37</v>
      </c>
      <c r="O4" s="136" t="s">
        <v>22</v>
      </c>
      <c r="P4" s="136" t="s">
        <v>37</v>
      </c>
      <c r="Q4" s="136" t="s">
        <v>22</v>
      </c>
      <c r="R4" s="136" t="s">
        <v>37</v>
      </c>
      <c r="S4" s="136" t="s">
        <v>22</v>
      </c>
      <c r="T4" s="136" t="s">
        <v>37</v>
      </c>
      <c r="U4" s="136" t="s">
        <v>22</v>
      </c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</row>
    <row r="5" s="145" customFormat="true" ht="12.75" hidden="false" customHeight="false" outlineLevel="0" collapsed="false">
      <c r="A5" s="139" t="s">
        <v>38</v>
      </c>
      <c r="B5" s="140" t="n">
        <v>125</v>
      </c>
      <c r="C5" s="141" t="n">
        <f aca="false">B5/B10</f>
        <v>0.0622200099552016</v>
      </c>
      <c r="D5" s="140" t="n">
        <v>250</v>
      </c>
      <c r="E5" s="141" t="n">
        <f aca="false">D5/D10</f>
        <v>0.0853242320819113</v>
      </c>
      <c r="F5" s="140" t="n">
        <v>1235</v>
      </c>
      <c r="G5" s="141" t="n">
        <f aca="false">F5/F10</f>
        <v>0.285549132947977</v>
      </c>
      <c r="H5" s="140" t="n">
        <v>1523</v>
      </c>
      <c r="I5" s="141" t="n">
        <f aca="false">H5/H10</f>
        <v>0.266865253197827</v>
      </c>
      <c r="J5" s="140" t="n">
        <v>1354</v>
      </c>
      <c r="K5" s="142" t="n">
        <f aca="false">J5/J10</f>
        <v>0.231334358448659</v>
      </c>
      <c r="L5" s="143" t="n">
        <v>64</v>
      </c>
      <c r="M5" s="144" t="n">
        <f aca="false">L5/L10</f>
        <v>0.0144079243583971</v>
      </c>
      <c r="N5" s="143" t="n">
        <v>956</v>
      </c>
      <c r="O5" s="144" t="n">
        <f aca="false">N5/N10</f>
        <v>0.189984101748808</v>
      </c>
      <c r="P5" s="143" t="n">
        <v>1324</v>
      </c>
      <c r="Q5" s="144" t="n">
        <f aca="false">P5/P10</f>
        <v>0.237106017191977</v>
      </c>
      <c r="R5" s="143" t="n">
        <v>850</v>
      </c>
      <c r="S5" s="144" t="n">
        <f aca="false">R5/R10</f>
        <v>0.167191188040913</v>
      </c>
      <c r="T5" s="143" t="n">
        <v>25</v>
      </c>
      <c r="U5" s="144" t="n">
        <f aca="false">T5/T10</f>
        <v>0.00623908160718742</v>
      </c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</row>
    <row r="6" customFormat="false" ht="12.75" hidden="false" customHeight="false" outlineLevel="0" collapsed="false">
      <c r="A6" s="146" t="s">
        <v>39</v>
      </c>
      <c r="B6" s="58" t="n">
        <v>545</v>
      </c>
      <c r="C6" s="147" t="n">
        <f aca="false">B6/B10</f>
        <v>0.271279243404679</v>
      </c>
      <c r="D6" s="58" t="n">
        <v>589</v>
      </c>
      <c r="E6" s="147" t="n">
        <f aca="false">D6/D10</f>
        <v>0.201023890784983</v>
      </c>
      <c r="F6" s="58" t="n">
        <v>651</v>
      </c>
      <c r="G6" s="147" t="n">
        <f aca="false">F6/F10</f>
        <v>0.150520231213873</v>
      </c>
      <c r="H6" s="58" t="n">
        <v>861</v>
      </c>
      <c r="I6" s="147" t="n">
        <f aca="false">H6/H10</f>
        <v>0.150867355878745</v>
      </c>
      <c r="J6" s="58" t="n">
        <v>610</v>
      </c>
      <c r="K6" s="148" t="n">
        <f aca="false">J6/J10</f>
        <v>0.104220058089868</v>
      </c>
      <c r="L6" s="123" t="n">
        <v>673</v>
      </c>
      <c r="M6" s="149" t="n">
        <f aca="false">L6/L10</f>
        <v>0.15150832958127</v>
      </c>
      <c r="N6" s="123" t="n">
        <v>760</v>
      </c>
      <c r="O6" s="149" t="n">
        <f aca="false">N6/N10</f>
        <v>0.151033386327504</v>
      </c>
      <c r="P6" s="123" t="n">
        <v>1474</v>
      </c>
      <c r="Q6" s="149" t="n">
        <f aca="false">P6/P10</f>
        <v>0.263968481375358</v>
      </c>
      <c r="R6" s="123" t="n">
        <v>901</v>
      </c>
      <c r="S6" s="149" t="n">
        <f aca="false">R6/R10</f>
        <v>0.177222659323367</v>
      </c>
      <c r="T6" s="123" t="n">
        <v>651</v>
      </c>
      <c r="U6" s="149" t="n">
        <f aca="false">T6/T10</f>
        <v>0.16246568505116</v>
      </c>
    </row>
    <row r="7" s="145" customFormat="true" ht="12.75" hidden="false" customHeight="false" outlineLevel="0" collapsed="false">
      <c r="A7" s="150" t="s">
        <v>40</v>
      </c>
      <c r="B7" s="66" t="n">
        <v>129</v>
      </c>
      <c r="C7" s="151" t="n">
        <f aca="false">B7/B10</f>
        <v>0.064211050273768</v>
      </c>
      <c r="D7" s="66" t="n">
        <v>359</v>
      </c>
      <c r="E7" s="151" t="n">
        <f aca="false">D7/D10</f>
        <v>0.122525597269625</v>
      </c>
      <c r="F7" s="66" t="n">
        <v>248</v>
      </c>
      <c r="G7" s="151" t="n">
        <f aca="false">F7/F10</f>
        <v>0.0573410404624277</v>
      </c>
      <c r="H7" s="66" t="n">
        <v>381</v>
      </c>
      <c r="I7" s="151" t="n">
        <f aca="false">H7/H10</f>
        <v>0.0667601191519187</v>
      </c>
      <c r="J7" s="66" t="n">
        <v>481</v>
      </c>
      <c r="K7" s="152" t="n">
        <f aca="false">J7/J10</f>
        <v>0.082180078592175</v>
      </c>
      <c r="L7" s="143" t="n">
        <v>548</v>
      </c>
      <c r="M7" s="144" t="n">
        <f aca="false">L7/L10</f>
        <v>0.123367852318775</v>
      </c>
      <c r="N7" s="143" t="n">
        <v>467</v>
      </c>
      <c r="O7" s="144" t="n">
        <f aca="false">N7/N10</f>
        <v>0.0928060413354531</v>
      </c>
      <c r="P7" s="143" t="n">
        <v>345</v>
      </c>
      <c r="Q7" s="144" t="n">
        <f aca="false">P7/P10</f>
        <v>0.0617836676217765</v>
      </c>
      <c r="R7" s="143" t="n">
        <v>492</v>
      </c>
      <c r="S7" s="144" t="n">
        <f aca="false">R7/R10</f>
        <v>0.0967741935483871</v>
      </c>
      <c r="T7" s="143" t="n">
        <v>561</v>
      </c>
      <c r="U7" s="144" t="n">
        <f aca="false">T7/T10</f>
        <v>0.140004991265286</v>
      </c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12.75" hidden="false" customHeight="false" outlineLevel="0" collapsed="false">
      <c r="A8" s="146" t="s">
        <v>41</v>
      </c>
      <c r="B8" s="58" t="n">
        <v>896</v>
      </c>
      <c r="C8" s="147" t="n">
        <f aca="false">B8/B10</f>
        <v>0.445993031358885</v>
      </c>
      <c r="D8" s="58" t="n">
        <v>1386</v>
      </c>
      <c r="E8" s="147" t="n">
        <f aca="false">D8/D10</f>
        <v>0.473037542662116</v>
      </c>
      <c r="F8" s="58" t="n">
        <v>1894</v>
      </c>
      <c r="G8" s="147" t="n">
        <f aca="false">F8/F10</f>
        <v>0.437919075144509</v>
      </c>
      <c r="H8" s="58" t="n">
        <v>2617</v>
      </c>
      <c r="I8" s="147" t="n">
        <f aca="false">H8/H10</f>
        <v>0.458559663571053</v>
      </c>
      <c r="J8" s="58" t="n">
        <v>3152</v>
      </c>
      <c r="K8" s="148" t="n">
        <f aca="false">J8/J10</f>
        <v>0.538527250982402</v>
      </c>
      <c r="L8" s="123" t="n">
        <v>2859</v>
      </c>
      <c r="M8" s="149" t="n">
        <f aca="false">L8/L10</f>
        <v>0.643628995947771</v>
      </c>
      <c r="N8" s="123" t="n">
        <v>2536</v>
      </c>
      <c r="O8" s="149" t="n">
        <f aca="false">N8/N10</f>
        <v>0.503974562798092</v>
      </c>
      <c r="P8" s="123" t="n">
        <v>2139</v>
      </c>
      <c r="Q8" s="149" t="n">
        <f aca="false">P8/P10</f>
        <v>0.383058739255014</v>
      </c>
      <c r="R8" s="123" t="n">
        <v>2552</v>
      </c>
      <c r="S8" s="149" t="n">
        <f aca="false">R8/R10</f>
        <v>0.501966955153423</v>
      </c>
      <c r="T8" s="123" t="n">
        <v>2416</v>
      </c>
      <c r="U8" s="149" t="n">
        <f aca="false">T8/T10</f>
        <v>0.602944846518593</v>
      </c>
    </row>
    <row r="9" s="145" customFormat="true" ht="12.75" hidden="false" customHeight="false" outlineLevel="0" collapsed="false">
      <c r="A9" s="150" t="s">
        <v>42</v>
      </c>
      <c r="B9" s="66" t="n">
        <v>314</v>
      </c>
      <c r="C9" s="151" t="n">
        <f aca="false">B9/B10</f>
        <v>0.156296665007466</v>
      </c>
      <c r="D9" s="66" t="n">
        <v>346</v>
      </c>
      <c r="E9" s="151" t="n">
        <f aca="false">D9/D10</f>
        <v>0.118088737201365</v>
      </c>
      <c r="F9" s="66" t="n">
        <v>297</v>
      </c>
      <c r="G9" s="151" t="n">
        <f aca="false">F9/F10</f>
        <v>0.0686705202312139</v>
      </c>
      <c r="H9" s="66" t="n">
        <v>325</v>
      </c>
      <c r="I9" s="151" t="n">
        <f aca="false">H9/H10</f>
        <v>0.0569476082004556</v>
      </c>
      <c r="J9" s="66" t="n">
        <v>256</v>
      </c>
      <c r="K9" s="152" t="n">
        <f aca="false">J9/J10</f>
        <v>0.0437382538868956</v>
      </c>
      <c r="L9" s="143" t="n">
        <v>298</v>
      </c>
      <c r="M9" s="144" t="n">
        <f aca="false">L9/L10</f>
        <v>0.0670868977937866</v>
      </c>
      <c r="N9" s="143" t="n">
        <v>313</v>
      </c>
      <c r="O9" s="144" t="n">
        <f aca="false">N9/N10</f>
        <v>0.0622019077901431</v>
      </c>
      <c r="P9" s="143" t="n">
        <v>302</v>
      </c>
      <c r="Q9" s="144" t="n">
        <f aca="false">P9/P10</f>
        <v>0.0540830945558739</v>
      </c>
      <c r="R9" s="143" t="n">
        <v>289</v>
      </c>
      <c r="S9" s="144" t="n">
        <f aca="false">R9/R10</f>
        <v>0.0568450039339103</v>
      </c>
      <c r="T9" s="143" t="n">
        <v>354</v>
      </c>
      <c r="U9" s="144" t="n">
        <f aca="false">T9/T10</f>
        <v>0.0883453955577739</v>
      </c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</row>
    <row r="10" customFormat="false" ht="13.5" hidden="false" customHeight="false" outlineLevel="0" collapsed="false">
      <c r="A10" s="153" t="s">
        <v>26</v>
      </c>
      <c r="B10" s="73" t="n">
        <f aca="false">SUM(B5:B9)</f>
        <v>2009</v>
      </c>
      <c r="C10" s="154" t="n">
        <f aca="false">SUM(C5:C9)</f>
        <v>1</v>
      </c>
      <c r="D10" s="73" t="n">
        <f aca="false">SUM(D5:D9)</f>
        <v>2930</v>
      </c>
      <c r="E10" s="154" t="n">
        <f aca="false">SUM(E5:E9)</f>
        <v>1</v>
      </c>
      <c r="F10" s="73" t="n">
        <f aca="false">SUM(F5:F9)</f>
        <v>4325</v>
      </c>
      <c r="G10" s="154" t="n">
        <f aca="false">SUM(G5:G9)</f>
        <v>1</v>
      </c>
      <c r="H10" s="73" t="n">
        <f aca="false">SUM(H5:H9)</f>
        <v>5707</v>
      </c>
      <c r="I10" s="154" t="n">
        <f aca="false">SUM(I5:I9)</f>
        <v>1</v>
      </c>
      <c r="J10" s="73" t="n">
        <f aca="false">SUM(J5:J9)</f>
        <v>5853</v>
      </c>
      <c r="K10" s="155" t="n">
        <f aca="false">SUM(K5:K9)</f>
        <v>1</v>
      </c>
      <c r="L10" s="123" t="n">
        <f aca="false">SUM(L5:L9)</f>
        <v>4442</v>
      </c>
      <c r="M10" s="149" t="n">
        <f aca="false">SUM(M5:M9)</f>
        <v>1</v>
      </c>
      <c r="N10" s="123" t="n">
        <f aca="false">SUM(N5:N9)</f>
        <v>5032</v>
      </c>
      <c r="O10" s="149" t="n">
        <f aca="false">SUM(O5:O9)</f>
        <v>1</v>
      </c>
      <c r="P10" s="123" t="n">
        <f aca="false">SUM(P5:P9)</f>
        <v>5584</v>
      </c>
      <c r="Q10" s="149" t="n">
        <f aca="false">SUM(Q5:Q9)</f>
        <v>1</v>
      </c>
      <c r="R10" s="123" t="n">
        <f aca="false">SUM(R5:R9)</f>
        <v>5084</v>
      </c>
      <c r="S10" s="149" t="n">
        <f aca="false">SUM(S5:S9)</f>
        <v>1</v>
      </c>
      <c r="T10" s="123" t="n">
        <f aca="false">SUM(T5:T9)</f>
        <v>4007</v>
      </c>
      <c r="U10" s="149" t="n">
        <f aca="false">SUM(U5:U9)</f>
        <v>1</v>
      </c>
    </row>
    <row r="11" customFormat="false" ht="12.75" hidden="false" customHeight="true" outlineLevel="0" collapsed="false">
      <c r="A11" s="126" t="s">
        <v>36</v>
      </c>
      <c r="B11" s="127" t="s">
        <v>18</v>
      </c>
      <c r="C11" s="127"/>
      <c r="D11" s="127"/>
      <c r="E11" s="127"/>
      <c r="F11" s="128" t="s">
        <v>19</v>
      </c>
      <c r="G11" s="128"/>
      <c r="H11" s="128"/>
      <c r="I11" s="128"/>
      <c r="J11" s="128"/>
      <c r="K11" s="128"/>
    </row>
    <row r="12" customFormat="false" ht="12.75" hidden="false" customHeight="true" outlineLevel="0" collapsed="false">
      <c r="A12" s="126"/>
      <c r="B12" s="130" t="s">
        <v>7</v>
      </c>
      <c r="C12" s="130"/>
      <c r="D12" s="130" t="s">
        <v>8</v>
      </c>
      <c r="E12" s="130"/>
      <c r="F12" s="130" t="s">
        <v>9</v>
      </c>
      <c r="G12" s="130"/>
      <c r="H12" s="130" t="s">
        <v>6</v>
      </c>
      <c r="I12" s="130"/>
      <c r="J12" s="131" t="s">
        <v>7</v>
      </c>
      <c r="K12" s="131"/>
    </row>
    <row r="13" customFormat="false" ht="26.25" hidden="false" customHeight="false" outlineLevel="0" collapsed="false">
      <c r="A13" s="126"/>
      <c r="B13" s="156" t="s">
        <v>37</v>
      </c>
      <c r="C13" s="157" t="s">
        <v>22</v>
      </c>
      <c r="D13" s="156" t="s">
        <v>37</v>
      </c>
      <c r="E13" s="156" t="s">
        <v>22</v>
      </c>
      <c r="F13" s="156" t="s">
        <v>37</v>
      </c>
      <c r="G13" s="156" t="s">
        <v>22</v>
      </c>
      <c r="H13" s="156" t="s">
        <v>37</v>
      </c>
      <c r="I13" s="156" t="s">
        <v>22</v>
      </c>
      <c r="J13" s="156" t="s">
        <v>37</v>
      </c>
      <c r="K13" s="158" t="s">
        <v>22</v>
      </c>
    </row>
    <row r="14" customFormat="false" ht="12.75" hidden="false" customHeight="false" outlineLevel="0" collapsed="false">
      <c r="A14" s="159" t="s">
        <v>38</v>
      </c>
      <c r="B14" s="51" t="n">
        <v>64</v>
      </c>
      <c r="C14" s="160" t="n">
        <f aca="false">B14/B19</f>
        <v>0.0144079243583971</v>
      </c>
      <c r="D14" s="51" t="n">
        <v>956</v>
      </c>
      <c r="E14" s="160" t="n">
        <f aca="false">D14/D19</f>
        <v>0.189984101748808</v>
      </c>
      <c r="F14" s="51" t="n">
        <v>1324</v>
      </c>
      <c r="G14" s="160" t="n">
        <f aca="false">F14/F19</f>
        <v>0.237106017191977</v>
      </c>
      <c r="H14" s="51" t="n">
        <v>850</v>
      </c>
      <c r="I14" s="160" t="n">
        <f aca="false">H14/H19</f>
        <v>0.167191188040913</v>
      </c>
      <c r="J14" s="51" t="n">
        <v>25</v>
      </c>
      <c r="K14" s="161" t="n">
        <f aca="false">J14/J19</f>
        <v>0.00623908160718742</v>
      </c>
    </row>
    <row r="15" customFormat="false" ht="12.75" hidden="false" customHeight="false" outlineLevel="0" collapsed="false">
      <c r="A15" s="146" t="s">
        <v>39</v>
      </c>
      <c r="B15" s="58" t="n">
        <v>673</v>
      </c>
      <c r="C15" s="147" t="n">
        <f aca="false">B15/B19</f>
        <v>0.15150832958127</v>
      </c>
      <c r="D15" s="58" t="n">
        <v>760</v>
      </c>
      <c r="E15" s="147" t="n">
        <f aca="false">D15/D19</f>
        <v>0.151033386327504</v>
      </c>
      <c r="F15" s="58" t="n">
        <v>1474</v>
      </c>
      <c r="G15" s="147" t="n">
        <f aca="false">F15/F19</f>
        <v>0.263968481375358</v>
      </c>
      <c r="H15" s="58" t="n">
        <v>901</v>
      </c>
      <c r="I15" s="147" t="n">
        <f aca="false">H15/H19</f>
        <v>0.177222659323367</v>
      </c>
      <c r="J15" s="58" t="n">
        <v>651</v>
      </c>
      <c r="K15" s="148" t="n">
        <f aca="false">J15/J19</f>
        <v>0.16246568505116</v>
      </c>
    </row>
    <row r="16" customFormat="false" ht="12.75" hidden="false" customHeight="false" outlineLevel="0" collapsed="false">
      <c r="A16" s="150" t="s">
        <v>40</v>
      </c>
      <c r="B16" s="66" t="n">
        <v>548</v>
      </c>
      <c r="C16" s="151" t="n">
        <f aca="false">B16/B19</f>
        <v>0.123367852318775</v>
      </c>
      <c r="D16" s="66" t="n">
        <v>467</v>
      </c>
      <c r="E16" s="151" t="n">
        <f aca="false">D16/D19</f>
        <v>0.0928060413354531</v>
      </c>
      <c r="F16" s="66" t="n">
        <v>345</v>
      </c>
      <c r="G16" s="151" t="n">
        <f aca="false">F16/F19</f>
        <v>0.0617836676217765</v>
      </c>
      <c r="H16" s="66" t="n">
        <v>492</v>
      </c>
      <c r="I16" s="151" t="n">
        <f aca="false">H16/H19</f>
        <v>0.0967741935483871</v>
      </c>
      <c r="J16" s="66" t="n">
        <v>561</v>
      </c>
      <c r="K16" s="152" t="n">
        <f aca="false">J16/J19</f>
        <v>0.140004991265286</v>
      </c>
    </row>
    <row r="17" customFormat="false" ht="12.75" hidden="false" customHeight="false" outlineLevel="0" collapsed="false">
      <c r="A17" s="146" t="s">
        <v>41</v>
      </c>
      <c r="B17" s="58" t="n">
        <v>2859</v>
      </c>
      <c r="C17" s="147" t="n">
        <f aca="false">B17/B19</f>
        <v>0.643628995947771</v>
      </c>
      <c r="D17" s="58" t="n">
        <v>2536</v>
      </c>
      <c r="E17" s="147" t="n">
        <f aca="false">D17/D19</f>
        <v>0.503974562798092</v>
      </c>
      <c r="F17" s="58" t="n">
        <v>2139</v>
      </c>
      <c r="G17" s="147" t="n">
        <f aca="false">F17/F19</f>
        <v>0.383058739255014</v>
      </c>
      <c r="H17" s="58" t="n">
        <v>2552</v>
      </c>
      <c r="I17" s="147" t="n">
        <f aca="false">H17/H19</f>
        <v>0.501966955153423</v>
      </c>
      <c r="J17" s="58" t="n">
        <v>2416</v>
      </c>
      <c r="K17" s="148" t="n">
        <f aca="false">J17/J19</f>
        <v>0.602944846518593</v>
      </c>
    </row>
    <row r="18" customFormat="false" ht="12.75" hidden="false" customHeight="false" outlineLevel="0" collapsed="false">
      <c r="A18" s="150" t="s">
        <v>42</v>
      </c>
      <c r="B18" s="66" t="n">
        <v>298</v>
      </c>
      <c r="C18" s="151" t="n">
        <f aca="false">B18/B19</f>
        <v>0.0670868977937866</v>
      </c>
      <c r="D18" s="66" t="n">
        <v>313</v>
      </c>
      <c r="E18" s="151" t="n">
        <f aca="false">D18/D19</f>
        <v>0.0622019077901431</v>
      </c>
      <c r="F18" s="66" t="n">
        <v>302</v>
      </c>
      <c r="G18" s="151" t="n">
        <f aca="false">F18/F19</f>
        <v>0.0540830945558739</v>
      </c>
      <c r="H18" s="66" t="n">
        <v>289</v>
      </c>
      <c r="I18" s="151" t="n">
        <f aca="false">H18/H19</f>
        <v>0.0568450039339103</v>
      </c>
      <c r="J18" s="66" t="n">
        <v>354</v>
      </c>
      <c r="K18" s="152" t="n">
        <f aca="false">J18/J19</f>
        <v>0.0883453955577739</v>
      </c>
    </row>
    <row r="19" customFormat="false" ht="13.5" hidden="false" customHeight="false" outlineLevel="0" collapsed="false">
      <c r="A19" s="153" t="s">
        <v>26</v>
      </c>
      <c r="B19" s="73" t="n">
        <f aca="false">SUM(B14:B18)</f>
        <v>4442</v>
      </c>
      <c r="C19" s="154" t="n">
        <f aca="false">SUM(C14:C18)</f>
        <v>1</v>
      </c>
      <c r="D19" s="73" t="n">
        <f aca="false">SUM(D14:D18)</f>
        <v>5032</v>
      </c>
      <c r="E19" s="154" t="n">
        <f aca="false">SUM(E14:E18)</f>
        <v>1</v>
      </c>
      <c r="F19" s="73" t="n">
        <f aca="false">SUM(F14:F18)</f>
        <v>5584</v>
      </c>
      <c r="G19" s="154" t="n">
        <f aca="false">SUM(G14:G18)</f>
        <v>1</v>
      </c>
      <c r="H19" s="73" t="n">
        <f aca="false">SUM(H14:H18)</f>
        <v>5084</v>
      </c>
      <c r="I19" s="154" t="n">
        <f aca="false">SUM(I14:I18)</f>
        <v>1</v>
      </c>
      <c r="J19" s="73" t="n">
        <f aca="false">SUM(J14:J18)</f>
        <v>4007</v>
      </c>
      <c r="K19" s="155" t="n">
        <f aca="false">SUM(K14:K18)</f>
        <v>1</v>
      </c>
    </row>
    <row r="21" customFormat="false" ht="12.75" hidden="false" customHeight="false" outlineLevel="0" collapsed="false">
      <c r="B21" s="123" t="n">
        <v>2009</v>
      </c>
      <c r="C21" s="123" t="n">
        <v>2930</v>
      </c>
      <c r="D21" s="123" t="n">
        <v>4325</v>
      </c>
      <c r="E21" s="123" t="n">
        <v>5707</v>
      </c>
      <c r="F21" s="123" t="n">
        <v>5853</v>
      </c>
      <c r="G21" s="123" t="n">
        <v>4442</v>
      </c>
      <c r="H21" s="123" t="n">
        <v>5032</v>
      </c>
      <c r="I21" s="123" t="n">
        <v>5584</v>
      </c>
      <c r="J21" s="123" t="n">
        <v>5084</v>
      </c>
      <c r="K21" s="123" t="n">
        <v>4007</v>
      </c>
    </row>
    <row r="22" customFormat="false" ht="12.75" hidden="false" customHeight="false" outlineLevel="0" collapsed="false">
      <c r="C22" s="123" t="n">
        <f aca="false">(B21+C21)/2</f>
        <v>2469.5</v>
      </c>
      <c r="D22" s="123" t="n">
        <f aca="false">(C21+D21)/2</f>
        <v>3627.5</v>
      </c>
      <c r="E22" s="123" t="n">
        <f aca="false">(D21+E21)/2</f>
        <v>5016</v>
      </c>
      <c r="F22" s="123" t="n">
        <f aca="false">(E21+F21)/2</f>
        <v>5780</v>
      </c>
      <c r="G22" s="123" t="n">
        <f aca="false">(F21+G21)/2</f>
        <v>5147.5</v>
      </c>
      <c r="H22" s="123" t="n">
        <f aca="false">(G21+H21)/2</f>
        <v>4737</v>
      </c>
      <c r="I22" s="123" t="n">
        <f aca="false">(H21+I21)/2</f>
        <v>5308</v>
      </c>
      <c r="J22" s="123" t="n">
        <f aca="false">(I21+J21)/2</f>
        <v>5334</v>
      </c>
      <c r="K22" s="123" t="n">
        <f aca="false">(J21+K21)/2</f>
        <v>4545.5</v>
      </c>
    </row>
    <row r="23" customFormat="false" ht="12.75" hidden="false" customHeight="false" outlineLevel="0" collapsed="false">
      <c r="A23" s="122" t="s">
        <v>43</v>
      </c>
      <c r="B23" s="123" t="n">
        <v>545</v>
      </c>
      <c r="C23" s="123" t="n">
        <v>589</v>
      </c>
      <c r="D23" s="123" t="n">
        <v>651</v>
      </c>
      <c r="E23" s="123" t="n">
        <v>861</v>
      </c>
      <c r="F23" s="123" t="n">
        <v>610</v>
      </c>
      <c r="G23" s="123" t="n">
        <v>673</v>
      </c>
      <c r="H23" s="123" t="n">
        <v>760</v>
      </c>
      <c r="I23" s="123" t="n">
        <v>1474</v>
      </c>
      <c r="J23" s="123" t="n">
        <v>901</v>
      </c>
      <c r="K23" s="123" t="n">
        <v>651</v>
      </c>
    </row>
  </sheetData>
  <mergeCells count="24">
    <mergeCell ref="A1:K1"/>
    <mergeCell ref="A2:A4"/>
    <mergeCell ref="B2:G2"/>
    <mergeCell ref="H2:K2"/>
    <mergeCell ref="L2:O2"/>
    <mergeCell ref="P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11:A13"/>
    <mergeCell ref="B11:E11"/>
    <mergeCell ref="F11:K11"/>
    <mergeCell ref="B12:C12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6" min="2" style="162" width="7.7"/>
    <col collapsed="false" customWidth="true" hidden="false" outlineLevel="0" max="10" min="7" style="124" width="7.7"/>
    <col collapsed="false" customWidth="false" hidden="false" outlineLevel="0" max="11" min="11" style="124" width="9.14"/>
    <col collapsed="false" customWidth="false" hidden="false" outlineLevel="0" max="14" min="12" style="122" width="9.14"/>
    <col collapsed="false" customWidth="true" hidden="false" outlineLevel="0" max="15" min="15" style="122" width="34.13"/>
    <col collapsed="false" customWidth="false" hidden="false" outlineLevel="0" max="257" min="16" style="122" width="9.14"/>
  </cols>
  <sheetData>
    <row r="1" customFormat="false" ht="16.5" hidden="false" customHeight="false" outlineLevel="0" collapsed="false">
      <c r="A1" s="125" t="s">
        <v>4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.75" hidden="false" customHeight="true" outlineLevel="0" collapsed="false">
      <c r="A2" s="163" t="s">
        <v>45</v>
      </c>
      <c r="B2" s="164" t="s">
        <v>2</v>
      </c>
      <c r="C2" s="164"/>
      <c r="D2" s="164"/>
      <c r="E2" s="164"/>
      <c r="F2" s="164"/>
      <c r="G2" s="164"/>
      <c r="H2" s="164"/>
      <c r="I2" s="164"/>
      <c r="J2" s="164"/>
      <c r="K2" s="164"/>
      <c r="O2" s="165" t="s">
        <v>45</v>
      </c>
      <c r="P2" s="166" t="s">
        <v>17</v>
      </c>
      <c r="Q2" s="166"/>
      <c r="R2" s="166"/>
      <c r="S2" s="166" t="s">
        <v>18</v>
      </c>
      <c r="T2" s="166"/>
      <c r="U2" s="166"/>
      <c r="V2" s="166"/>
      <c r="W2" s="167" t="s">
        <v>19</v>
      </c>
      <c r="X2" s="167"/>
      <c r="Y2" s="167"/>
    </row>
    <row r="3" customFormat="false" ht="13.5" hidden="false" customHeight="true" outlineLevel="0" collapsed="false">
      <c r="A3" s="163"/>
      <c r="B3" s="166" t="s">
        <v>17</v>
      </c>
      <c r="C3" s="166"/>
      <c r="D3" s="166"/>
      <c r="E3" s="166" t="s">
        <v>18</v>
      </c>
      <c r="F3" s="166"/>
      <c r="G3" s="166"/>
      <c r="H3" s="166"/>
      <c r="I3" s="167" t="s">
        <v>19</v>
      </c>
      <c r="J3" s="167"/>
      <c r="K3" s="167"/>
      <c r="O3" s="165"/>
      <c r="P3" s="168" t="s">
        <v>6</v>
      </c>
      <c r="Q3" s="169" t="s">
        <v>7</v>
      </c>
      <c r="R3" s="169" t="s">
        <v>8</v>
      </c>
      <c r="S3" s="168" t="s">
        <v>9</v>
      </c>
      <c r="T3" s="168" t="s">
        <v>6</v>
      </c>
      <c r="U3" s="170" t="s">
        <v>7</v>
      </c>
      <c r="V3" s="170" t="s">
        <v>8</v>
      </c>
      <c r="W3" s="170" t="s">
        <v>9</v>
      </c>
      <c r="X3" s="170" t="s">
        <v>6</v>
      </c>
      <c r="Y3" s="171" t="s">
        <v>7</v>
      </c>
    </row>
    <row r="4" customFormat="false" ht="13.5" hidden="false" customHeight="false" outlineLevel="0" collapsed="false">
      <c r="A4" s="163"/>
      <c r="B4" s="168" t="s">
        <v>6</v>
      </c>
      <c r="C4" s="169" t="s">
        <v>7</v>
      </c>
      <c r="D4" s="169" t="s">
        <v>8</v>
      </c>
      <c r="E4" s="168" t="s">
        <v>9</v>
      </c>
      <c r="F4" s="168" t="s">
        <v>6</v>
      </c>
      <c r="G4" s="170" t="s">
        <v>7</v>
      </c>
      <c r="H4" s="170" t="s">
        <v>8</v>
      </c>
      <c r="I4" s="170" t="s">
        <v>9</v>
      </c>
      <c r="J4" s="170" t="s">
        <v>6</v>
      </c>
      <c r="K4" s="171" t="s">
        <v>7</v>
      </c>
      <c r="O4" s="172" t="s">
        <v>46</v>
      </c>
      <c r="P4" s="173" t="n">
        <v>1751</v>
      </c>
      <c r="Q4" s="173" t="n">
        <v>2069</v>
      </c>
      <c r="R4" s="173" t="n">
        <v>1732</v>
      </c>
      <c r="S4" s="173" t="n">
        <v>1473</v>
      </c>
      <c r="T4" s="173" t="n">
        <v>2508</v>
      </c>
      <c r="U4" s="173" t="n">
        <v>3453</v>
      </c>
      <c r="V4" s="173" t="n">
        <v>3374</v>
      </c>
      <c r="W4" s="173" t="n">
        <v>3745</v>
      </c>
      <c r="X4" s="173" t="n">
        <v>3361</v>
      </c>
      <c r="Y4" s="173" t="n">
        <v>3289</v>
      </c>
    </row>
    <row r="5" s="177" customFormat="true" ht="12.75" hidden="false" customHeight="false" outlineLevel="0" collapsed="false">
      <c r="A5" s="174" t="s">
        <v>47</v>
      </c>
      <c r="B5" s="175" t="n">
        <f aca="false">P4/P5</f>
        <v>0.715277777777778</v>
      </c>
      <c r="C5" s="175" t="n">
        <f aca="false">Q4/Q5</f>
        <v>0.837821421340352</v>
      </c>
      <c r="D5" s="175" t="n">
        <f aca="false">R4/R5</f>
        <v>0.477463818056513</v>
      </c>
      <c r="E5" s="175" t="n">
        <f aca="false">S4/S5</f>
        <v>0.29366028708134</v>
      </c>
      <c r="F5" s="175" t="n">
        <f aca="false">T4/T5</f>
        <v>0.433910034602076</v>
      </c>
      <c r="G5" s="175" t="n">
        <f aca="false">U4/U5</f>
        <v>0.670811073336571</v>
      </c>
      <c r="H5" s="175" t="n">
        <f aca="false">V4/V5</f>
        <v>0.712265146717332</v>
      </c>
      <c r="I5" s="175" t="n">
        <f aca="false">W4/W5</f>
        <v>0.705538809344386</v>
      </c>
      <c r="J5" s="175" t="n">
        <f aca="false">X4/X5</f>
        <v>0.630108736407949</v>
      </c>
      <c r="K5" s="176" t="n">
        <f aca="false">Y4/Y5</f>
        <v>0.723572764272357</v>
      </c>
      <c r="O5" s="178" t="s">
        <v>48</v>
      </c>
      <c r="P5" s="179" t="n">
        <v>2448</v>
      </c>
      <c r="Q5" s="179" t="n">
        <f aca="false">(P10+Q10)/2</f>
        <v>2469.5</v>
      </c>
      <c r="R5" s="179" t="n">
        <f aca="false">(Q10+R10)/2</f>
        <v>3627.5</v>
      </c>
      <c r="S5" s="179" t="n">
        <f aca="false">(R10+S10)/2</f>
        <v>5016</v>
      </c>
      <c r="T5" s="179" t="n">
        <f aca="false">(S10+T10)/2</f>
        <v>5780</v>
      </c>
      <c r="U5" s="179" t="n">
        <f aca="false">(T10+U10)/2</f>
        <v>5147.5</v>
      </c>
      <c r="V5" s="179" t="n">
        <f aca="false">(U10+V10)/2</f>
        <v>4737</v>
      </c>
      <c r="W5" s="179" t="n">
        <f aca="false">(V10+W10)/2</f>
        <v>5308</v>
      </c>
      <c r="X5" s="179" t="n">
        <f aca="false">(W10+X10)/2</f>
        <v>5334</v>
      </c>
      <c r="Y5" s="179" t="n">
        <f aca="false">(X10+Y10)/2</f>
        <v>4545.5</v>
      </c>
    </row>
    <row r="6" customFormat="false" ht="12.75" hidden="false" customHeight="false" outlineLevel="0" collapsed="false">
      <c r="A6" s="146" t="s">
        <v>49</v>
      </c>
      <c r="B6" s="180" t="n">
        <f aca="false">92/B5</f>
        <v>128.621359223301</v>
      </c>
      <c r="C6" s="180" t="n">
        <f aca="false">92/C5</f>
        <v>109.808603189947</v>
      </c>
      <c r="D6" s="180" t="n">
        <f aca="false">92/D5</f>
        <v>192.684757505774</v>
      </c>
      <c r="E6" s="180" t="n">
        <f aca="false">92/E5</f>
        <v>313.28716904277</v>
      </c>
      <c r="F6" s="180" t="n">
        <f aca="false">92/F5</f>
        <v>212.025518341308</v>
      </c>
      <c r="G6" s="180" t="n">
        <f aca="false">92/G5</f>
        <v>137.14740805097</v>
      </c>
      <c r="H6" s="180" t="n">
        <f aca="false">92/H5</f>
        <v>129.165382335507</v>
      </c>
      <c r="I6" s="180" t="n">
        <f aca="false">92/I5</f>
        <v>130.396795727637</v>
      </c>
      <c r="J6" s="180" t="n">
        <f aca="false">92/J5</f>
        <v>146.006545670931</v>
      </c>
      <c r="K6" s="181" t="n">
        <f aca="false">92/K5</f>
        <v>127.146853146853</v>
      </c>
      <c r="O6" s="182" t="s">
        <v>50</v>
      </c>
      <c r="P6" s="183"/>
      <c r="Q6" s="183"/>
      <c r="R6" s="183"/>
      <c r="S6" s="183"/>
      <c r="T6" s="183"/>
      <c r="U6" s="183"/>
      <c r="V6" s="183"/>
      <c r="W6" s="183"/>
      <c r="X6" s="183"/>
      <c r="Y6" s="183"/>
    </row>
    <row r="7" s="145" customFormat="true" ht="12.75" hidden="false" customHeight="false" outlineLevel="0" collapsed="false">
      <c r="A7" s="150" t="s">
        <v>51</v>
      </c>
      <c r="B7" s="184" t="n">
        <f aca="false">P7/P5</f>
        <v>0.0179560629084967</v>
      </c>
      <c r="C7" s="184" t="n">
        <f aca="false">Q7/Q5</f>
        <v>0.0277301110356161</v>
      </c>
      <c r="D7" s="184" t="n">
        <f aca="false">R7/R5</f>
        <v>0.0151788358356623</v>
      </c>
      <c r="E7" s="184" t="n">
        <f aca="false">S7/S5</f>
        <v>0.0092244694278921</v>
      </c>
      <c r="F7" s="184" t="n">
        <f aca="false">T7/T5</f>
        <v>0.0170510327552168</v>
      </c>
      <c r="G7" s="184" t="n">
        <f aca="false">U7/U5</f>
        <v>0.0234158698754831</v>
      </c>
      <c r="H7" s="184" t="n">
        <f aca="false">V7/V5</f>
        <v>0.0235891707495231</v>
      </c>
      <c r="I7" s="184" t="n">
        <f aca="false">W7/W5</f>
        <v>0.0199183891891392</v>
      </c>
      <c r="J7" s="184" t="n">
        <f aca="false">X7/X5</f>
        <v>0.0251561346242763</v>
      </c>
      <c r="K7" s="185" t="n">
        <f aca="false">Y7/Y5</f>
        <v>0.0256009010462043</v>
      </c>
      <c r="O7" s="145" t="s">
        <v>52</v>
      </c>
      <c r="P7" s="145" t="n">
        <f aca="false">'2.4.1'!B7</f>
        <v>43.956442</v>
      </c>
      <c r="Q7" s="145" t="n">
        <f aca="false">'2.4.1'!C7</f>
        <v>68.479509202454</v>
      </c>
      <c r="R7" s="145" t="n">
        <f aca="false">'2.4.1'!D7</f>
        <v>55.061226993865</v>
      </c>
      <c r="S7" s="145" t="n">
        <f aca="false">'2.4.1'!E7</f>
        <v>46.2699386503068</v>
      </c>
      <c r="T7" s="145" t="n">
        <f aca="false">'2.4.1'!F7</f>
        <v>98.5549693251534</v>
      </c>
      <c r="U7" s="145" t="n">
        <f aca="false">'2.4.1'!G7</f>
        <v>120.533190184049</v>
      </c>
      <c r="V7" s="145" t="n">
        <f aca="false">'2.4.1'!H7</f>
        <v>111.741901840491</v>
      </c>
      <c r="W7" s="145" t="n">
        <f aca="false">'2.4.1'!I7</f>
        <v>105.726809815951</v>
      </c>
      <c r="X7" s="145" t="n">
        <f aca="false">'2.4.1'!J7</f>
        <v>134.18282208589</v>
      </c>
      <c r="Y7" s="145" t="n">
        <f aca="false">'2.4.1'!K7</f>
        <v>116.368895705521</v>
      </c>
    </row>
    <row r="8" customFormat="false" ht="13.5" hidden="false" customHeight="false" outlineLevel="0" collapsed="false">
      <c r="A8" s="186" t="s">
        <v>53</v>
      </c>
      <c r="B8" s="187" t="n">
        <f aca="false">1/B5</f>
        <v>1.39805825242718</v>
      </c>
      <c r="C8" s="187" t="n">
        <f aca="false">1/C5</f>
        <v>1.19357177380377</v>
      </c>
      <c r="D8" s="187" t="n">
        <f aca="false">1/D5</f>
        <v>2.09439953810624</v>
      </c>
      <c r="E8" s="187" t="n">
        <f aca="false">1/E5</f>
        <v>3.40529531568228</v>
      </c>
      <c r="F8" s="187" t="n">
        <f aca="false">1/F5</f>
        <v>2.30462519936204</v>
      </c>
      <c r="G8" s="187" t="n">
        <f aca="false">1/G5</f>
        <v>1.4907326962062</v>
      </c>
      <c r="H8" s="187" t="n">
        <f aca="false">1/H5</f>
        <v>1.40397154712507</v>
      </c>
      <c r="I8" s="187" t="n">
        <f aca="false">1/I5</f>
        <v>1.4173564753004</v>
      </c>
      <c r="J8" s="187" t="n">
        <f aca="false">1/J5</f>
        <v>1.58702767033621</v>
      </c>
      <c r="K8" s="188" t="n">
        <f aca="false">1/K5</f>
        <v>1.3820310124658</v>
      </c>
      <c r="O8" s="122" t="s">
        <v>54</v>
      </c>
    </row>
    <row r="9" customFormat="false" ht="12.75" hidden="false" customHeight="true" outlineLevel="0" collapsed="false">
      <c r="A9" s="163" t="s">
        <v>45</v>
      </c>
      <c r="B9" s="164" t="s">
        <v>55</v>
      </c>
      <c r="C9" s="164"/>
      <c r="D9" s="164"/>
      <c r="E9" s="164"/>
      <c r="F9" s="164"/>
      <c r="G9" s="164"/>
      <c r="H9" s="164"/>
      <c r="I9" s="164"/>
      <c r="J9" s="164"/>
      <c r="K9" s="164"/>
    </row>
    <row r="10" customFormat="false" ht="12.75" hidden="false" customHeight="true" outlineLevel="0" collapsed="false">
      <c r="A10" s="163"/>
      <c r="B10" s="166" t="s">
        <v>17</v>
      </c>
      <c r="C10" s="166"/>
      <c r="D10" s="166" t="s">
        <v>18</v>
      </c>
      <c r="E10" s="166"/>
      <c r="F10" s="166"/>
      <c r="G10" s="166"/>
      <c r="H10" s="189" t="s">
        <v>19</v>
      </c>
      <c r="I10" s="189"/>
      <c r="J10" s="189"/>
      <c r="K10" s="171" t="s">
        <v>14</v>
      </c>
      <c r="O10" s="122" t="s">
        <v>56</v>
      </c>
      <c r="P10" s="123" t="n">
        <v>2009</v>
      </c>
      <c r="Q10" s="123" t="n">
        <v>2930</v>
      </c>
      <c r="R10" s="123" t="n">
        <v>4325</v>
      </c>
      <c r="S10" s="123" t="n">
        <v>5707</v>
      </c>
      <c r="T10" s="123" t="n">
        <v>5853</v>
      </c>
      <c r="U10" s="123" t="n">
        <v>4442</v>
      </c>
      <c r="V10" s="123" t="n">
        <v>5032</v>
      </c>
      <c r="W10" s="123" t="n">
        <v>5584</v>
      </c>
      <c r="X10" s="123" t="n">
        <v>5084</v>
      </c>
      <c r="Y10" s="123" t="n">
        <v>4007</v>
      </c>
    </row>
    <row r="11" customFormat="false" ht="13.5" hidden="false" customHeight="false" outlineLevel="0" collapsed="false">
      <c r="A11" s="163"/>
      <c r="B11" s="169" t="s">
        <v>7</v>
      </c>
      <c r="C11" s="169" t="s">
        <v>8</v>
      </c>
      <c r="D11" s="168" t="s">
        <v>9</v>
      </c>
      <c r="E11" s="168" t="s">
        <v>6</v>
      </c>
      <c r="F11" s="170" t="s">
        <v>7</v>
      </c>
      <c r="G11" s="170" t="s">
        <v>8</v>
      </c>
      <c r="H11" s="170" t="s">
        <v>9</v>
      </c>
      <c r="I11" s="170" t="s">
        <v>6</v>
      </c>
      <c r="J11" s="190" t="s">
        <v>7</v>
      </c>
      <c r="K11" s="171"/>
    </row>
    <row r="12" s="145" customFormat="true" ht="12.75" hidden="false" customHeight="false" outlineLevel="0" collapsed="false">
      <c r="A12" s="191" t="s">
        <v>47</v>
      </c>
      <c r="B12" s="141" t="n">
        <f aca="false">(C5-B5)/B5</f>
        <v>0.171323152165153</v>
      </c>
      <c r="C12" s="141" t="n">
        <f aca="false">(D5-C5)/C5</f>
        <v>-0.430112663755168</v>
      </c>
      <c r="D12" s="141" t="n">
        <f aca="false">(E5-D5)/D5</f>
        <v>-0.384958030376698</v>
      </c>
      <c r="E12" s="141" t="n">
        <f aca="false">(F5-E5)/E5</f>
        <v>0.477591808257986</v>
      </c>
      <c r="F12" s="141" t="n">
        <f aca="false">(G5-F5)/F5</f>
        <v>0.54596810362256</v>
      </c>
      <c r="G12" s="141" t="n">
        <f aca="false">(H5-G5)/G5</f>
        <v>0.0617969425796306</v>
      </c>
      <c r="H12" s="141" t="n">
        <f aca="false">(I5-H5)/H5</f>
        <v>-0.00944358628797994</v>
      </c>
      <c r="I12" s="141" t="n">
        <f aca="false">(J5-I5)/I5</f>
        <v>-0.10691130230884</v>
      </c>
      <c r="J12" s="141" t="n">
        <f aca="false">(K5-J5)/J5</f>
        <v>0.148329998401891</v>
      </c>
      <c r="K12" s="142" t="n">
        <f aca="false">(K5-B5)/B5</f>
        <v>0.0115968743225189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</row>
    <row r="13" s="195" customFormat="true" ht="12.75" hidden="false" customHeight="false" outlineLevel="0" collapsed="false">
      <c r="A13" s="192" t="s">
        <v>49</v>
      </c>
      <c r="B13" s="193" t="n">
        <f aca="false">(C6-B6)/B6</f>
        <v>-0.146264634015359</v>
      </c>
      <c r="C13" s="193" t="n">
        <f aca="false">(D6-C6)/C6</f>
        <v>0.754732797870744</v>
      </c>
      <c r="D13" s="193" t="n">
        <f aca="false">(E6-D6)/D6</f>
        <v>0.62590530303562</v>
      </c>
      <c r="E13" s="193" t="n">
        <f aca="false">(F6-E6)/E6</f>
        <v>-0.323223102340453</v>
      </c>
      <c r="F13" s="193" t="n">
        <f aca="false">(G6-F6)/F6</f>
        <v>-0.353156124206723</v>
      </c>
      <c r="G13" s="193" t="n">
        <f aca="false">(H6-G6)/G6</f>
        <v>-0.0582003395390226</v>
      </c>
      <c r="H13" s="193" t="n">
        <f aca="false">(I6-H6)/H6</f>
        <v>0.00953361783059987</v>
      </c>
      <c r="I13" s="193" t="n">
        <f aca="false">(J6-I6)/I6</f>
        <v>0.119709612925604</v>
      </c>
      <c r="J13" s="193" t="n">
        <f aca="false">(K6-J6)/J6</f>
        <v>-0.129170185058579</v>
      </c>
      <c r="K13" s="194" t="n">
        <f aca="false">(K6-B6)/B6</f>
        <v>-0.0114639285834938</v>
      </c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</row>
    <row r="14" s="145" customFormat="true" ht="12.75" hidden="false" customHeight="false" outlineLevel="0" collapsed="false">
      <c r="A14" s="150" t="s">
        <v>51</v>
      </c>
      <c r="B14" s="151" t="n">
        <f aca="false">(C7-B7)/B7</f>
        <v>0.54433135910291</v>
      </c>
      <c r="C14" s="151" t="n">
        <f aca="false">(D7-C7)/C7</f>
        <v>-0.452622608825228</v>
      </c>
      <c r="D14" s="151" t="n">
        <f aca="false">(E7-D7)/D7</f>
        <v>-0.392280835779288</v>
      </c>
      <c r="E14" s="151" t="n">
        <f aca="false">(F7-E7)/E7</f>
        <v>0.848456747404844</v>
      </c>
      <c r="F14" s="151" t="n">
        <f aca="false">(G7-F7)/F7</f>
        <v>0.373281619456092</v>
      </c>
      <c r="G14" s="151" t="n">
        <f aca="false">(H7-G7)/G7</f>
        <v>0.00740100090073776</v>
      </c>
      <c r="H14" s="151" t="n">
        <f aca="false">(I7-H7)/H7</f>
        <v>-0.155612997140142</v>
      </c>
      <c r="I14" s="151" t="n">
        <f aca="false">(J7-I7)/I7</f>
        <v>0.262960291889116</v>
      </c>
      <c r="J14" s="151" t="n">
        <f aca="false">(K7-J7)/J7</f>
        <v>0.0176802369907337</v>
      </c>
      <c r="K14" s="152" t="n">
        <f aca="false">(K7-B7)/B7</f>
        <v>0.425752470163714</v>
      </c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</row>
    <row r="15" s="195" customFormat="true" ht="13.5" hidden="false" customHeight="false" outlineLevel="0" collapsed="false">
      <c r="A15" s="196" t="s">
        <v>53</v>
      </c>
      <c r="B15" s="197" t="n">
        <f aca="false">(C8-B8)/B8</f>
        <v>-0.146264634015359</v>
      </c>
      <c r="C15" s="197" t="n">
        <f aca="false">(D8-C8)/C8</f>
        <v>0.754732797870744</v>
      </c>
      <c r="D15" s="197" t="n">
        <f aca="false">(E8-D8)/D8</f>
        <v>0.62590530303562</v>
      </c>
      <c r="E15" s="197" t="n">
        <f aca="false">(F8-E8)/E8</f>
        <v>-0.323223102340453</v>
      </c>
      <c r="F15" s="197" t="n">
        <f aca="false">(G8-F8)/F8</f>
        <v>-0.353156124206723</v>
      </c>
      <c r="G15" s="197" t="n">
        <f aca="false">(H8-G8)/G8</f>
        <v>-0.0582003395390226</v>
      </c>
      <c r="H15" s="197" t="n">
        <f aca="false">(I8-H8)/H8</f>
        <v>0.00953361783059983</v>
      </c>
      <c r="I15" s="197" t="n">
        <f aca="false">(J8-I8)/I8</f>
        <v>0.119709612925604</v>
      </c>
      <c r="J15" s="197" t="n">
        <f aca="false">(K8-J8)/J8</f>
        <v>-0.12917018505858</v>
      </c>
      <c r="K15" s="198" t="n">
        <f aca="false">(K8-B8)/B8</f>
        <v>-0.0114639285834938</v>
      </c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</row>
    <row r="16" customFormat="false" ht="12.75" hidden="false" customHeight="false" outlineLevel="0" collapsed="false">
      <c r="A16" s="199" t="s">
        <v>47</v>
      </c>
      <c r="B16" s="200" t="s">
        <v>57</v>
      </c>
      <c r="C16" s="200"/>
      <c r="D16" s="200"/>
      <c r="E16" s="200"/>
      <c r="F16" s="200"/>
      <c r="G16" s="200"/>
      <c r="H16" s="124" t="s">
        <v>58</v>
      </c>
    </row>
    <row r="17" customFormat="false" ht="12.75" hidden="false" customHeight="false" outlineLevel="0" collapsed="false">
      <c r="A17" s="201" t="s">
        <v>49</v>
      </c>
      <c r="B17" s="200" t="s">
        <v>59</v>
      </c>
      <c r="C17" s="200"/>
      <c r="D17" s="200"/>
      <c r="E17" s="200"/>
      <c r="F17" s="162" t="s">
        <v>60</v>
      </c>
    </row>
    <row r="18" customFormat="false" ht="12.75" hidden="false" customHeight="false" outlineLevel="0" collapsed="false">
      <c r="A18" s="201" t="s">
        <v>51</v>
      </c>
      <c r="B18" s="200" t="s">
        <v>61</v>
      </c>
      <c r="C18" s="200"/>
      <c r="D18" s="200"/>
      <c r="E18" s="200"/>
      <c r="F18" s="162" t="s">
        <v>62</v>
      </c>
    </row>
    <row r="19" customFormat="false" ht="12.75" hidden="false" customHeight="false" outlineLevel="0" collapsed="false">
      <c r="A19" s="199" t="s">
        <v>53</v>
      </c>
      <c r="B19" s="200" t="s">
        <v>63</v>
      </c>
      <c r="C19" s="200"/>
      <c r="D19" s="200"/>
      <c r="E19" s="200"/>
      <c r="F19" s="200"/>
      <c r="G19" s="124" t="s">
        <v>64</v>
      </c>
    </row>
    <row r="20" customFormat="false" ht="12.75" hidden="false" customHeight="false" outlineLevel="0" collapsed="false">
      <c r="A20" s="201"/>
      <c r="B20" s="200"/>
      <c r="C20" s="200"/>
      <c r="D20" s="200"/>
      <c r="E20" s="200"/>
    </row>
  </sheetData>
  <mergeCells count="21">
    <mergeCell ref="A1:K1"/>
    <mergeCell ref="A2:A4"/>
    <mergeCell ref="B2:K2"/>
    <mergeCell ref="O2:O3"/>
    <mergeCell ref="P2:R2"/>
    <mergeCell ref="S2:V2"/>
    <mergeCell ref="W2:Y2"/>
    <mergeCell ref="B3:D3"/>
    <mergeCell ref="E3:H3"/>
    <mergeCell ref="I3:K3"/>
    <mergeCell ref="A9:A11"/>
    <mergeCell ref="B9:K9"/>
    <mergeCell ref="B10:C10"/>
    <mergeCell ref="D10:G10"/>
    <mergeCell ref="H10:J10"/>
    <mergeCell ref="K10:K11"/>
    <mergeCell ref="B16:G16"/>
    <mergeCell ref="B17:E17"/>
    <mergeCell ref="B18:E18"/>
    <mergeCell ref="B19:F19"/>
    <mergeCell ref="B20:E2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2" width="1.13"/>
    <col collapsed="false" customWidth="true" hidden="false" outlineLevel="0" max="2" min="2" style="202" width="35.85"/>
    <col collapsed="false" customWidth="true" hidden="false" outlineLevel="0" max="5" min="3" style="202" width="5.71"/>
    <col collapsed="false" customWidth="true" hidden="false" outlineLevel="0" max="12" min="6" style="203" width="5.71"/>
    <col collapsed="false" customWidth="false" hidden="false" outlineLevel="0" max="257" min="13" style="202" width="10.71"/>
  </cols>
  <sheetData>
    <row r="1" customFormat="false" ht="16.5" hidden="false" customHeight="true" outlineLevel="0" collapsed="false">
      <c r="A1" s="204" t="s">
        <v>65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s="208" customFormat="true" ht="12.75" hidden="false" customHeight="true" outlineLevel="0" collapsed="false">
      <c r="A2" s="205" t="s">
        <v>1</v>
      </c>
      <c r="B2" s="205"/>
      <c r="C2" s="206" t="s">
        <v>3</v>
      </c>
      <c r="D2" s="206"/>
      <c r="E2" s="206"/>
      <c r="F2" s="207" t="s">
        <v>4</v>
      </c>
      <c r="G2" s="207"/>
      <c r="H2" s="207"/>
      <c r="I2" s="207"/>
      <c r="J2" s="206" t="s">
        <v>5</v>
      </c>
      <c r="K2" s="206"/>
      <c r="L2" s="206"/>
    </row>
    <row r="3" s="208" customFormat="true" ht="13.5" hidden="false" customHeight="false" outlineLevel="0" collapsed="false">
      <c r="A3" s="205"/>
      <c r="B3" s="205"/>
      <c r="C3" s="209" t="s">
        <v>6</v>
      </c>
      <c r="D3" s="13" t="s">
        <v>7</v>
      </c>
      <c r="E3" s="210" t="s">
        <v>8</v>
      </c>
      <c r="F3" s="209" t="s">
        <v>9</v>
      </c>
      <c r="G3" s="13" t="s">
        <v>6</v>
      </c>
      <c r="H3" s="13" t="s">
        <v>7</v>
      </c>
      <c r="I3" s="14" t="s">
        <v>8</v>
      </c>
      <c r="J3" s="209" t="s">
        <v>9</v>
      </c>
      <c r="K3" s="13" t="s">
        <v>6</v>
      </c>
      <c r="L3" s="14" t="s">
        <v>7</v>
      </c>
      <c r="N3" s="208" t="s">
        <v>66</v>
      </c>
      <c r="O3" s="208" t="s">
        <v>67</v>
      </c>
    </row>
    <row r="4" customFormat="false" ht="12.75" hidden="false" customHeight="true" outlineLevel="0" collapsed="false">
      <c r="A4" s="211" t="s">
        <v>68</v>
      </c>
      <c r="B4" s="211"/>
      <c r="C4" s="212" t="n">
        <f aca="false">SUM(C5:C10)</f>
        <v>80</v>
      </c>
      <c r="D4" s="213" t="n">
        <f aca="false">SUM(D5:D10)</f>
        <v>81</v>
      </c>
      <c r="E4" s="214" t="n">
        <f aca="false">SUM(E5:E10)</f>
        <v>82</v>
      </c>
      <c r="F4" s="215" t="n">
        <f aca="false">SUM(F5:F10)</f>
        <v>82</v>
      </c>
      <c r="G4" s="213" t="n">
        <f aca="false">SUM(G5:G10)</f>
        <v>85</v>
      </c>
      <c r="H4" s="213" t="n">
        <f aca="false">SUM(H5:H10)</f>
        <v>88</v>
      </c>
      <c r="I4" s="213" t="n">
        <f aca="false">SUM(I5:I10)</f>
        <v>91</v>
      </c>
      <c r="J4" s="212" t="n">
        <f aca="false">SUM(J5:J10)</f>
        <v>93</v>
      </c>
      <c r="K4" s="213" t="n">
        <f aca="false">SUM(K5:K10)</f>
        <v>94</v>
      </c>
      <c r="L4" s="214" t="n">
        <v>94</v>
      </c>
      <c r="N4" s="202" t="s">
        <v>69</v>
      </c>
      <c r="O4" s="202" t="n">
        <f aca="false">31+28+31</f>
        <v>90</v>
      </c>
      <c r="P4" s="202" t="n">
        <v>91</v>
      </c>
    </row>
    <row r="5" customFormat="false" ht="12.75" hidden="false" customHeight="false" outlineLevel="0" collapsed="false">
      <c r="A5" s="216"/>
      <c r="B5" s="217" t="s">
        <v>70</v>
      </c>
      <c r="C5" s="218" t="n">
        <v>14</v>
      </c>
      <c r="D5" s="219" t="n">
        <v>14</v>
      </c>
      <c r="E5" s="220" t="n">
        <v>14</v>
      </c>
      <c r="F5" s="219" t="n">
        <v>14</v>
      </c>
      <c r="G5" s="221" t="n">
        <v>14</v>
      </c>
      <c r="H5" s="221" t="n">
        <v>15</v>
      </c>
      <c r="I5" s="221" t="n">
        <v>15</v>
      </c>
      <c r="J5" s="218" t="n">
        <v>15</v>
      </c>
      <c r="K5" s="221" t="n">
        <v>15</v>
      </c>
      <c r="L5" s="222" t="n">
        <v>15</v>
      </c>
      <c r="N5" s="202" t="s">
        <v>71</v>
      </c>
      <c r="O5" s="202" t="n">
        <f aca="false">30+31+30</f>
        <v>91</v>
      </c>
    </row>
    <row r="6" customFormat="false" ht="12.75" hidden="false" customHeight="false" outlineLevel="0" collapsed="false">
      <c r="A6" s="223"/>
      <c r="B6" s="224" t="s">
        <v>72</v>
      </c>
      <c r="C6" s="225" t="n">
        <v>40</v>
      </c>
      <c r="D6" s="226" t="n">
        <v>40</v>
      </c>
      <c r="E6" s="227" t="n">
        <v>41</v>
      </c>
      <c r="F6" s="226" t="n">
        <v>41</v>
      </c>
      <c r="G6" s="228" t="n">
        <v>41</v>
      </c>
      <c r="H6" s="228" t="n">
        <v>42</v>
      </c>
      <c r="I6" s="228" t="n">
        <v>42</v>
      </c>
      <c r="J6" s="225" t="n">
        <v>43</v>
      </c>
      <c r="K6" s="228" t="n">
        <v>44</v>
      </c>
      <c r="L6" s="229" t="n">
        <v>44</v>
      </c>
      <c r="N6" s="202" t="s">
        <v>73</v>
      </c>
      <c r="O6" s="202" t="n">
        <f aca="false">31+31+30</f>
        <v>92</v>
      </c>
    </row>
    <row r="7" customFormat="false" ht="12.75" hidden="false" customHeight="false" outlineLevel="0" collapsed="false">
      <c r="A7" s="216"/>
      <c r="B7" s="230" t="s">
        <v>74</v>
      </c>
      <c r="C7" s="218" t="n">
        <v>4</v>
      </c>
      <c r="D7" s="219" t="n">
        <v>4</v>
      </c>
      <c r="E7" s="220" t="n">
        <v>4</v>
      </c>
      <c r="F7" s="219" t="n">
        <v>4</v>
      </c>
      <c r="G7" s="221" t="n">
        <v>5</v>
      </c>
      <c r="H7" s="221" t="n">
        <v>5</v>
      </c>
      <c r="I7" s="221" t="n">
        <v>6</v>
      </c>
      <c r="J7" s="218" t="n">
        <v>6</v>
      </c>
      <c r="K7" s="221" t="n">
        <v>6</v>
      </c>
      <c r="L7" s="222" t="n">
        <v>6</v>
      </c>
      <c r="N7" s="202" t="s">
        <v>75</v>
      </c>
      <c r="O7" s="202" t="n">
        <f aca="false">31+30+31</f>
        <v>92</v>
      </c>
    </row>
    <row r="8" customFormat="false" ht="12.75" hidden="false" customHeight="true" outlineLevel="0" collapsed="false">
      <c r="A8" s="223"/>
      <c r="B8" s="224" t="s">
        <v>76</v>
      </c>
      <c r="C8" s="225" t="n">
        <v>3</v>
      </c>
      <c r="D8" s="226" t="n">
        <v>3</v>
      </c>
      <c r="E8" s="227" t="n">
        <v>3</v>
      </c>
      <c r="F8" s="226" t="n">
        <v>3</v>
      </c>
      <c r="G8" s="228" t="n">
        <v>3</v>
      </c>
      <c r="H8" s="228" t="n">
        <v>3</v>
      </c>
      <c r="I8" s="228" t="n">
        <v>3</v>
      </c>
      <c r="J8" s="225" t="n">
        <v>3</v>
      </c>
      <c r="K8" s="228" t="n">
        <v>3</v>
      </c>
      <c r="L8" s="229" t="n">
        <v>3</v>
      </c>
      <c r="O8" s="202" t="n">
        <f aca="false">SUM(O4:O7)</f>
        <v>365</v>
      </c>
    </row>
    <row r="9" customFormat="false" ht="12.75" hidden="false" customHeight="false" outlineLevel="0" collapsed="false">
      <c r="A9" s="216"/>
      <c r="B9" s="230" t="s">
        <v>77</v>
      </c>
      <c r="C9" s="218" t="n">
        <v>6</v>
      </c>
      <c r="D9" s="219" t="n">
        <v>7</v>
      </c>
      <c r="E9" s="220" t="n">
        <v>7</v>
      </c>
      <c r="F9" s="219" t="n">
        <v>7</v>
      </c>
      <c r="G9" s="221" t="n">
        <v>8</v>
      </c>
      <c r="H9" s="221" t="n">
        <v>9</v>
      </c>
      <c r="I9" s="221" t="n">
        <v>10</v>
      </c>
      <c r="J9" s="218" t="n">
        <v>10</v>
      </c>
      <c r="K9" s="221" t="n">
        <v>10</v>
      </c>
      <c r="L9" s="222" t="n">
        <v>10</v>
      </c>
    </row>
    <row r="10" customFormat="false" ht="13.5" hidden="false" customHeight="false" outlineLevel="0" collapsed="false">
      <c r="A10" s="231"/>
      <c r="B10" s="232" t="s">
        <v>78</v>
      </c>
      <c r="C10" s="233" t="n">
        <v>13</v>
      </c>
      <c r="D10" s="234" t="n">
        <v>13</v>
      </c>
      <c r="E10" s="235" t="n">
        <v>13</v>
      </c>
      <c r="F10" s="234" t="n">
        <v>13</v>
      </c>
      <c r="G10" s="236" t="n">
        <v>14</v>
      </c>
      <c r="H10" s="236" t="n">
        <v>14</v>
      </c>
      <c r="I10" s="236" t="n">
        <v>15</v>
      </c>
      <c r="J10" s="233" t="n">
        <v>16</v>
      </c>
      <c r="K10" s="236" t="n">
        <v>16</v>
      </c>
      <c r="L10" s="237" t="n">
        <v>16</v>
      </c>
    </row>
    <row r="11" customFormat="false" ht="13.5" hidden="false" customHeight="true" outlineLevel="0" collapsed="false">
      <c r="A11" s="238" t="s">
        <v>79</v>
      </c>
      <c r="B11" s="238"/>
      <c r="C11" s="239" t="n">
        <v>73</v>
      </c>
      <c r="D11" s="240" t="n">
        <v>72</v>
      </c>
      <c r="E11" s="241" t="n">
        <v>74</v>
      </c>
      <c r="F11" s="242" t="n">
        <v>75</v>
      </c>
      <c r="G11" s="240" t="n">
        <v>78</v>
      </c>
      <c r="H11" s="240" t="n">
        <v>80</v>
      </c>
      <c r="I11" s="240" t="n">
        <v>84</v>
      </c>
      <c r="J11" s="239" t="n">
        <v>85</v>
      </c>
      <c r="K11" s="240" t="n">
        <v>86</v>
      </c>
      <c r="L11" s="241" t="n">
        <v>85</v>
      </c>
    </row>
    <row r="12" customFormat="false" ht="12.75" hidden="false" customHeight="true" outlineLevel="0" collapsed="false">
      <c r="A12" s="211" t="s">
        <v>80</v>
      </c>
      <c r="B12" s="211"/>
      <c r="C12" s="212" t="n">
        <v>18</v>
      </c>
      <c r="D12" s="213" t="n">
        <f aca="false">E4+D13-D4</f>
        <v>11</v>
      </c>
      <c r="E12" s="214" t="n">
        <f aca="false">F4+E13-E4</f>
        <v>14</v>
      </c>
      <c r="F12" s="215" t="n">
        <f aca="false">G4+F13-F4</f>
        <v>20</v>
      </c>
      <c r="G12" s="213" t="n">
        <f aca="false">H4+G13-G4</f>
        <v>17</v>
      </c>
      <c r="H12" s="213" t="n">
        <f aca="false">I4+H13-H4</f>
        <v>13</v>
      </c>
      <c r="I12" s="214" t="n">
        <f aca="false">J4+I13-I4</f>
        <v>17</v>
      </c>
      <c r="J12" s="212" t="n">
        <f aca="false">K4+J13-J4</f>
        <v>19</v>
      </c>
      <c r="K12" s="213" t="n">
        <f aca="false">L4+K13-K4</f>
        <v>17</v>
      </c>
      <c r="L12" s="214" t="n">
        <v>9</v>
      </c>
    </row>
    <row r="13" customFormat="false" ht="12.75" hidden="false" customHeight="true" outlineLevel="0" collapsed="false">
      <c r="A13" s="243" t="s">
        <v>81</v>
      </c>
      <c r="B13" s="243"/>
      <c r="C13" s="244" t="n">
        <f aca="false">SUM(C14:C17)</f>
        <v>14</v>
      </c>
      <c r="D13" s="58" t="n">
        <f aca="false">SUM(D14:D17)</f>
        <v>10</v>
      </c>
      <c r="E13" s="245" t="n">
        <f aca="false">SUM(E14:E17)</f>
        <v>14</v>
      </c>
      <c r="F13" s="246" t="n">
        <f aca="false">SUM(F14:F17)</f>
        <v>17</v>
      </c>
      <c r="G13" s="58" t="n">
        <f aca="false">SUM(G14:G17)</f>
        <v>14</v>
      </c>
      <c r="H13" s="58" t="n">
        <f aca="false">SUM(H14:H17)</f>
        <v>10</v>
      </c>
      <c r="I13" s="245" t="n">
        <f aca="false">SUM(I14:I17)</f>
        <v>15</v>
      </c>
      <c r="J13" s="244" t="n">
        <f aca="false">SUM(J14:J17)</f>
        <v>18</v>
      </c>
      <c r="K13" s="58" t="n">
        <f aca="false">SUM(K14:K17)</f>
        <v>17</v>
      </c>
      <c r="L13" s="245" t="n">
        <f aca="false">SUM(L14:L17)</f>
        <v>9</v>
      </c>
    </row>
    <row r="14" customFormat="false" ht="12.75" hidden="false" customHeight="false" outlineLevel="0" collapsed="false">
      <c r="A14" s="247"/>
      <c r="B14" s="248" t="s">
        <v>82</v>
      </c>
      <c r="C14" s="249" t="n">
        <v>0</v>
      </c>
      <c r="D14" s="250" t="n">
        <v>1</v>
      </c>
      <c r="E14" s="251" t="n">
        <v>0</v>
      </c>
      <c r="F14" s="252" t="n">
        <v>0</v>
      </c>
      <c r="G14" s="250" t="n">
        <v>2</v>
      </c>
      <c r="H14" s="250" t="n">
        <v>0</v>
      </c>
      <c r="I14" s="251" t="n">
        <v>0</v>
      </c>
      <c r="J14" s="249" t="n">
        <v>0</v>
      </c>
      <c r="K14" s="250" t="n">
        <v>0</v>
      </c>
      <c r="L14" s="251" t="n">
        <v>1</v>
      </c>
    </row>
    <row r="15" customFormat="false" ht="12.75" hidden="false" customHeight="false" outlineLevel="0" collapsed="false">
      <c r="A15" s="243"/>
      <c r="B15" s="217" t="s">
        <v>83</v>
      </c>
      <c r="C15" s="253" t="n">
        <v>4</v>
      </c>
      <c r="D15" s="254" t="n">
        <v>1</v>
      </c>
      <c r="E15" s="255" t="n">
        <v>1</v>
      </c>
      <c r="F15" s="256" t="n">
        <v>0</v>
      </c>
      <c r="G15" s="254" t="n">
        <v>3</v>
      </c>
      <c r="H15" s="254" t="n">
        <v>0</v>
      </c>
      <c r="I15" s="255" t="n">
        <v>2</v>
      </c>
      <c r="J15" s="253" t="n">
        <v>0</v>
      </c>
      <c r="K15" s="254" t="n">
        <v>4</v>
      </c>
      <c r="L15" s="255" t="n">
        <v>0</v>
      </c>
    </row>
    <row r="16" customFormat="false" ht="12.75" hidden="false" customHeight="false" outlineLevel="0" collapsed="false">
      <c r="A16" s="247"/>
      <c r="B16" s="248" t="s">
        <v>84</v>
      </c>
      <c r="C16" s="249" t="n">
        <v>9</v>
      </c>
      <c r="D16" s="250" t="n">
        <v>5</v>
      </c>
      <c r="E16" s="251" t="n">
        <v>11</v>
      </c>
      <c r="F16" s="252" t="n">
        <v>13</v>
      </c>
      <c r="G16" s="250" t="n">
        <v>8</v>
      </c>
      <c r="H16" s="250" t="n">
        <v>7</v>
      </c>
      <c r="I16" s="251" t="n">
        <v>12</v>
      </c>
      <c r="J16" s="249" t="n">
        <v>15</v>
      </c>
      <c r="K16" s="250" t="n">
        <v>11</v>
      </c>
      <c r="L16" s="251" t="n">
        <v>8</v>
      </c>
    </row>
    <row r="17" customFormat="false" ht="13.5" hidden="false" customHeight="false" outlineLevel="0" collapsed="false">
      <c r="A17" s="257"/>
      <c r="B17" s="258" t="s">
        <v>85</v>
      </c>
      <c r="C17" s="259" t="n">
        <v>1</v>
      </c>
      <c r="D17" s="260" t="n">
        <v>3</v>
      </c>
      <c r="E17" s="261" t="n">
        <v>2</v>
      </c>
      <c r="F17" s="262" t="n">
        <v>4</v>
      </c>
      <c r="G17" s="260" t="n">
        <v>1</v>
      </c>
      <c r="H17" s="260" t="n">
        <v>3</v>
      </c>
      <c r="I17" s="261" t="n">
        <v>1</v>
      </c>
      <c r="J17" s="259" t="n">
        <v>3</v>
      </c>
      <c r="K17" s="260" t="n">
        <v>2</v>
      </c>
      <c r="L17" s="261" t="n">
        <v>0</v>
      </c>
    </row>
    <row r="18" customFormat="false" ht="12.75" hidden="false" customHeight="true" outlineLevel="0" collapsed="false">
      <c r="A18" s="247" t="s">
        <v>86</v>
      </c>
      <c r="B18" s="247"/>
      <c r="C18" s="263" t="n">
        <v>1750</v>
      </c>
      <c r="D18" s="264" t="n">
        <v>2069</v>
      </c>
      <c r="E18" s="265" t="n">
        <v>1732</v>
      </c>
      <c r="F18" s="263" t="n">
        <v>1473</v>
      </c>
      <c r="G18" s="264" t="n">
        <v>2508</v>
      </c>
      <c r="H18" s="264" t="n">
        <v>3453</v>
      </c>
      <c r="I18" s="266" t="n">
        <v>3374</v>
      </c>
      <c r="J18" s="267" t="n">
        <v>3745</v>
      </c>
      <c r="K18" s="264" t="n">
        <v>3361</v>
      </c>
      <c r="L18" s="266" t="n">
        <v>3289</v>
      </c>
    </row>
    <row r="19" customFormat="false" ht="12.75" hidden="false" customHeight="true" outlineLevel="0" collapsed="false">
      <c r="A19" s="268" t="s">
        <v>87</v>
      </c>
      <c r="B19" s="268"/>
      <c r="C19" s="256" t="n">
        <f aca="false">(C9+C8+C7+C6-13/3)*8*91</f>
        <v>35429.3333333333</v>
      </c>
      <c r="D19" s="254" t="n">
        <f aca="false">(D9+D8+D7+D6-12/3)*8*91</f>
        <v>36400</v>
      </c>
      <c r="E19" s="255" t="n">
        <f aca="false">(E9+E8+E7+E6-14/3)*8*91</f>
        <v>36642.6666666667</v>
      </c>
      <c r="F19" s="253" t="n">
        <f aca="false">(F9+F8+F7+F6-14/3)*8*91</f>
        <v>36642.6666666667</v>
      </c>
      <c r="G19" s="254" t="n">
        <f aca="false">(G9+G8+G7+G6-12/3)*8*91</f>
        <v>38584</v>
      </c>
      <c r="H19" s="254" t="n">
        <f aca="false">(H9+H8+H7+H6-12/3)*8*91</f>
        <v>40040</v>
      </c>
      <c r="I19" s="255" t="n">
        <f aca="false">(I9+I8+I7+I6-14/3)*8*91</f>
        <v>41010.6666666667</v>
      </c>
      <c r="J19" s="253" t="n">
        <f aca="false">(J9+J8+J7+J6-15/3)*8*91</f>
        <v>41496</v>
      </c>
      <c r="K19" s="254" t="n">
        <f aca="false">(K9+K8+K7+K6-14/3)*8*91</f>
        <v>42466.6666666667</v>
      </c>
      <c r="L19" s="255" t="n">
        <f aca="false">(L9+L8+L7+L6-15/3)*8*91</f>
        <v>42224</v>
      </c>
    </row>
    <row r="20" customFormat="false" ht="12.75" hidden="false" customHeight="true" outlineLevel="0" collapsed="false">
      <c r="A20" s="247" t="s">
        <v>88</v>
      </c>
      <c r="B20" s="247"/>
      <c r="C20" s="249" t="n">
        <f aca="false">(C10+C5-6/3)*8*62</f>
        <v>12400</v>
      </c>
      <c r="D20" s="250" t="n">
        <f aca="false">(D10+D5-11/3)*8*67</f>
        <v>12506.6666666667</v>
      </c>
      <c r="E20" s="251" t="n">
        <f aca="false">(E10+E5-7/3)*8*63</f>
        <v>12432</v>
      </c>
      <c r="F20" s="249" t="n">
        <f aca="false">(F10+F5-4/3)*8*55</f>
        <v>11293.3333333333</v>
      </c>
      <c r="G20" s="250" t="n">
        <f aca="false">(G10+G5-8/3)*8*62</f>
        <v>12565.3333333333</v>
      </c>
      <c r="H20" s="250" t="n">
        <f aca="false">(H10+H5-10/3)*8*66</f>
        <v>13552</v>
      </c>
      <c r="I20" s="251" t="n">
        <f aca="false">(I10+I5-6/3)*8*62</f>
        <v>13888</v>
      </c>
      <c r="J20" s="249" t="n">
        <f aca="false">(J10+J5-3/3)*8*55</f>
        <v>13200</v>
      </c>
      <c r="K20" s="250" t="n">
        <f aca="false">(K10+K5-9/3)*8*61</f>
        <v>13664</v>
      </c>
      <c r="L20" s="251" t="n">
        <f aca="false">(L10+L5-10/3)*8*66</f>
        <v>14608</v>
      </c>
    </row>
    <row r="21" customFormat="false" ht="12.75" hidden="false" customHeight="true" outlineLevel="0" collapsed="false">
      <c r="A21" s="243" t="s">
        <v>89</v>
      </c>
      <c r="B21" s="243"/>
      <c r="C21" s="253" t="n">
        <f aca="false">SUM(C19:C20)</f>
        <v>47829.3333333333</v>
      </c>
      <c r="D21" s="254" t="n">
        <f aca="false">SUM(D19:D20)</f>
        <v>48906.6666666667</v>
      </c>
      <c r="E21" s="255" t="n">
        <f aca="false">SUM(E19:E20)</f>
        <v>49074.6666666667</v>
      </c>
      <c r="F21" s="253" t="n">
        <f aca="false">SUM(F19:F20)</f>
        <v>47936</v>
      </c>
      <c r="G21" s="254" t="n">
        <f aca="false">SUM(G19:G20)</f>
        <v>51149.3333333333</v>
      </c>
      <c r="H21" s="254" t="n">
        <f aca="false">SUM(H19:H20)</f>
        <v>53592</v>
      </c>
      <c r="I21" s="255" t="n">
        <f aca="false">SUM(I19:I20)</f>
        <v>54898.6666666667</v>
      </c>
      <c r="J21" s="253" t="n">
        <f aca="false">SUM(J19:J20)</f>
        <v>54696</v>
      </c>
      <c r="K21" s="254" t="n">
        <f aca="false">SUM(K19:K20)</f>
        <v>56130.6666666667</v>
      </c>
      <c r="L21" s="255" t="n">
        <f aca="false">SUM(L19:L20)</f>
        <v>56832</v>
      </c>
    </row>
    <row r="22" customFormat="false" ht="12.75" hidden="false" customHeight="true" outlineLevel="0" collapsed="false">
      <c r="A22" s="247" t="s">
        <v>90</v>
      </c>
      <c r="B22" s="247"/>
      <c r="C22" s="269" t="n">
        <f aca="false">C12/C4</f>
        <v>0.225</v>
      </c>
      <c r="D22" s="270" t="n">
        <f aca="false">D12/D4</f>
        <v>0.135802469135802</v>
      </c>
      <c r="E22" s="271" t="n">
        <f aca="false">E12/E4</f>
        <v>0.170731707317073</v>
      </c>
      <c r="F22" s="272" t="n">
        <f aca="false">F12/F4</f>
        <v>0.24390243902439</v>
      </c>
      <c r="G22" s="270" t="n">
        <f aca="false">G12/G4</f>
        <v>0.2</v>
      </c>
      <c r="H22" s="270" t="n">
        <f aca="false">H12/H4</f>
        <v>0.147727272727273</v>
      </c>
      <c r="I22" s="270" t="n">
        <f aca="false">I12/I4</f>
        <v>0.186813186813187</v>
      </c>
      <c r="J22" s="269" t="n">
        <f aca="false">J12/J4</f>
        <v>0.204301075268817</v>
      </c>
      <c r="K22" s="270" t="n">
        <f aca="false">K12/K4</f>
        <v>0.180851063829787</v>
      </c>
      <c r="L22" s="271" t="n">
        <f aca="false">L12/L4</f>
        <v>0.0957446808510638</v>
      </c>
    </row>
    <row r="23" customFormat="false" ht="12.75" hidden="false" customHeight="true" outlineLevel="0" collapsed="false">
      <c r="A23" s="243" t="s">
        <v>91</v>
      </c>
      <c r="B23" s="243"/>
      <c r="C23" s="273" t="n">
        <f aca="false">SUM(C14:C15)/C4</f>
        <v>0.05</v>
      </c>
      <c r="D23" s="274" t="n">
        <f aca="false">SUM(D14:D15)/D4</f>
        <v>0.0246913580246914</v>
      </c>
      <c r="E23" s="275" t="n">
        <f aca="false">SUM(E14:E15)/E4</f>
        <v>0.0121951219512195</v>
      </c>
      <c r="F23" s="276" t="n">
        <f aca="false">SUM(F14:F15)/F4</f>
        <v>0</v>
      </c>
      <c r="G23" s="274" t="n">
        <f aca="false">SUM(G14:G15)/G4</f>
        <v>0.0588235294117647</v>
      </c>
      <c r="H23" s="274" t="n">
        <f aca="false">SUM(H14:H15)/H4</f>
        <v>0</v>
      </c>
      <c r="I23" s="274" t="n">
        <f aca="false">SUM(I14:I15)/I4</f>
        <v>0.021978021978022</v>
      </c>
      <c r="J23" s="273" t="n">
        <f aca="false">SUM(J14:J15)/J4</f>
        <v>0</v>
      </c>
      <c r="K23" s="274" t="n">
        <f aca="false">SUM(K14:K15)/K4</f>
        <v>0.0425531914893617</v>
      </c>
      <c r="L23" s="275" t="n">
        <f aca="false">SUM(L14:L15)/L4</f>
        <v>0.0106382978723404</v>
      </c>
    </row>
    <row r="24" customFormat="false" ht="12.75" hidden="false" customHeight="true" outlineLevel="0" collapsed="false">
      <c r="A24" s="247" t="s">
        <v>92</v>
      </c>
      <c r="B24" s="247"/>
      <c r="C24" s="269" t="n">
        <f aca="false">SUM(C16:C17)/C4</f>
        <v>0.125</v>
      </c>
      <c r="D24" s="270" t="n">
        <f aca="false">SUM(D16:D17)/D4</f>
        <v>0.0987654320987654</v>
      </c>
      <c r="E24" s="271" t="n">
        <f aca="false">SUM(E16:E17)/E4</f>
        <v>0.158536585365854</v>
      </c>
      <c r="F24" s="272" t="n">
        <f aca="false">SUM(F16:F17)/F4</f>
        <v>0.207317073170732</v>
      </c>
      <c r="G24" s="270" t="n">
        <f aca="false">SUM(G16:G17)/G4</f>
        <v>0.105882352941176</v>
      </c>
      <c r="H24" s="270" t="n">
        <f aca="false">SUM(H16:H17)/H4</f>
        <v>0.113636363636364</v>
      </c>
      <c r="I24" s="270" t="n">
        <f aca="false">SUM(I16:I17)/I4</f>
        <v>0.142857142857143</v>
      </c>
      <c r="J24" s="269" t="n">
        <f aca="false">SUM(J16:J17)/J4</f>
        <v>0.193548387096774</v>
      </c>
      <c r="K24" s="270" t="n">
        <f aca="false">SUM(K16:K17)/K4</f>
        <v>0.138297872340426</v>
      </c>
      <c r="L24" s="271" t="n">
        <f aca="false">SUM(L16:L17)/L4</f>
        <v>0.0851063829787234</v>
      </c>
    </row>
    <row r="25" customFormat="false" ht="12.75" hidden="false" customHeight="true" outlineLevel="0" collapsed="false">
      <c r="A25" s="277" t="s">
        <v>93</v>
      </c>
      <c r="B25" s="277"/>
      <c r="C25" s="278" t="n">
        <f aca="false">(C4*91+D4*92+E4*92)/(91+92+92)</f>
        <v>81.0036363636364</v>
      </c>
      <c r="D25" s="278"/>
      <c r="E25" s="278"/>
      <c r="F25" s="279" t="n">
        <f aca="false">(F4*91+G4*91+H4*92+I4*92)/365</f>
        <v>86.7534246575343</v>
      </c>
      <c r="G25" s="279"/>
      <c r="H25" s="279"/>
      <c r="I25" s="279"/>
      <c r="J25" s="279" t="s">
        <v>94</v>
      </c>
      <c r="K25" s="279"/>
      <c r="L25" s="279"/>
    </row>
    <row r="26" customFormat="false" ht="12.75" hidden="false" customHeight="true" outlineLevel="0" collapsed="false">
      <c r="A26" s="247" t="s">
        <v>95</v>
      </c>
      <c r="B26" s="247"/>
      <c r="C26" s="280" t="n">
        <f aca="false">C18/C21*1000</f>
        <v>36.5884255129349</v>
      </c>
      <c r="D26" s="281" t="n">
        <f aca="false">D18/D21*1000</f>
        <v>42.3050708833152</v>
      </c>
      <c r="E26" s="282" t="n">
        <f aca="false">E18/E21*1000</f>
        <v>35.2931587241211</v>
      </c>
      <c r="F26" s="280" t="n">
        <f aca="false">F18/F21*1000</f>
        <v>30.7284712950601</v>
      </c>
      <c r="G26" s="281" t="n">
        <f aca="false">G18/G21*1000</f>
        <v>49.0328971377926</v>
      </c>
      <c r="H26" s="281" t="n">
        <f aca="false">H18/H21*1000</f>
        <v>64.4312583967756</v>
      </c>
      <c r="I26" s="283" t="n">
        <f aca="false">I18/I21*1000</f>
        <v>61.4586875212513</v>
      </c>
      <c r="J26" s="284" t="n">
        <f aca="false">J18/J21*1000</f>
        <v>68.4693579055141</v>
      </c>
      <c r="K26" s="281" t="n">
        <f aca="false">K18/K21*1000</f>
        <v>59.8781414794052</v>
      </c>
      <c r="L26" s="283" t="n">
        <f aca="false">L18/L21*1000</f>
        <v>57.8723254504505</v>
      </c>
    </row>
    <row r="27" customFormat="false" ht="13.5" hidden="false" customHeight="true" outlineLevel="0" collapsed="false">
      <c r="A27" s="285" t="s">
        <v>96</v>
      </c>
      <c r="B27" s="285"/>
      <c r="C27" s="286" t="s">
        <v>97</v>
      </c>
      <c r="D27" s="287" t="n">
        <f aca="false">(D26-C26)/C26</f>
        <v>0.156241906839071</v>
      </c>
      <c r="E27" s="288" t="n">
        <f aca="false">(E26-D26)/D26</f>
        <v>-0.165746375382142</v>
      </c>
      <c r="F27" s="289" t="n">
        <f aca="false">(F26-E26)/E26</f>
        <v>-0.129336324491161</v>
      </c>
      <c r="G27" s="287" t="n">
        <f aca="false">(G26-F26)/F26</f>
        <v>0.595682930887459</v>
      </c>
      <c r="H27" s="287" t="n">
        <f aca="false">(H26-G26)/G26</f>
        <v>0.31404143254498</v>
      </c>
      <c r="I27" s="290" t="n">
        <f aca="false">(I26-H26)/H26</f>
        <v>-0.0461355396354189</v>
      </c>
      <c r="J27" s="291" t="n">
        <f aca="false">(J26-I26)/I26</f>
        <v>0.11407126749719</v>
      </c>
      <c r="K27" s="287" t="n">
        <f aca="false">(K26-J26)/J26</f>
        <v>-0.12547534676701</v>
      </c>
      <c r="L27" s="290" t="n">
        <f aca="false">(L26-K26)/K26</f>
        <v>-0.0334983013733758</v>
      </c>
    </row>
    <row r="28" customFormat="false" ht="12.75" hidden="false" customHeight="false" outlineLevel="0" collapsed="false">
      <c r="A28" s="292"/>
      <c r="B28" s="292"/>
      <c r="C28" s="138"/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75" hidden="false" customHeight="false" outlineLevel="0" collapsed="false">
      <c r="A29" s="292"/>
      <c r="B29" s="292"/>
    </row>
    <row r="30" customFormat="false" ht="12.75" hidden="false" customHeight="false" outlineLevel="0" collapsed="false">
      <c r="A30" s="292"/>
      <c r="B30" s="292"/>
    </row>
    <row r="31" customFormat="false" ht="12.75" hidden="false" customHeight="false" outlineLevel="0" collapsed="false">
      <c r="A31" s="292"/>
      <c r="B31" s="292"/>
    </row>
    <row r="32" customFormat="false" ht="12.75" hidden="false" customHeight="false" outlineLevel="0" collapsed="false">
      <c r="A32" s="292"/>
      <c r="B32" s="292"/>
    </row>
    <row r="33" customFormat="false" ht="12.75" hidden="false" customHeight="false" outlineLevel="0" collapsed="false">
      <c r="A33" s="292"/>
      <c r="B33" s="292"/>
    </row>
    <row r="34" customFormat="false" ht="12.75" hidden="false" customHeight="false" outlineLevel="0" collapsed="false">
      <c r="A34" s="292"/>
      <c r="B34" s="292"/>
    </row>
    <row r="35" customFormat="false" ht="12.75" hidden="false" customHeight="false" outlineLevel="0" collapsed="false">
      <c r="A35" s="292"/>
      <c r="B35" s="292"/>
    </row>
    <row r="36" customFormat="false" ht="12.75" hidden="false" customHeight="false" outlineLevel="0" collapsed="false">
      <c r="A36" s="292"/>
      <c r="B36" s="292"/>
    </row>
    <row r="37" customFormat="false" ht="12.75" hidden="false" customHeight="false" outlineLevel="0" collapsed="false">
      <c r="A37" s="292"/>
      <c r="B37" s="292"/>
    </row>
    <row r="38" customFormat="false" ht="12.75" hidden="false" customHeight="false" outlineLevel="0" collapsed="false">
      <c r="A38" s="292"/>
      <c r="B38" s="292"/>
    </row>
    <row r="39" customFormat="false" ht="12.75" hidden="false" customHeight="false" outlineLevel="0" collapsed="false">
      <c r="A39" s="292"/>
      <c r="B39" s="292"/>
    </row>
    <row r="40" customFormat="false" ht="12.75" hidden="false" customHeight="false" outlineLevel="0" collapsed="false">
      <c r="A40" s="292"/>
      <c r="B40" s="292"/>
    </row>
    <row r="41" customFormat="false" ht="12.75" hidden="false" customHeight="false" outlineLevel="0" collapsed="false">
      <c r="A41" s="292"/>
      <c r="B41" s="292"/>
    </row>
    <row r="42" customFormat="false" ht="12.75" hidden="false" customHeight="false" outlineLevel="0" collapsed="false">
      <c r="A42" s="292"/>
      <c r="B42" s="292"/>
    </row>
    <row r="43" customFormat="false" ht="12.75" hidden="false" customHeight="false" outlineLevel="0" collapsed="false">
      <c r="A43" s="292"/>
      <c r="B43" s="292"/>
    </row>
    <row r="44" customFormat="false" ht="12.75" hidden="false" customHeight="false" outlineLevel="0" collapsed="false">
      <c r="A44" s="292"/>
      <c r="B44" s="292"/>
    </row>
    <row r="45" customFormat="false" ht="12.75" hidden="false" customHeight="false" outlineLevel="0" collapsed="false">
      <c r="A45" s="292"/>
      <c r="B45" s="292"/>
    </row>
    <row r="46" customFormat="false" ht="12.75" hidden="false" customHeight="false" outlineLevel="0" collapsed="false">
      <c r="A46" s="292"/>
      <c r="B46" s="292"/>
    </row>
    <row r="47" customFormat="false" ht="12.75" hidden="false" customHeight="false" outlineLevel="0" collapsed="false">
      <c r="A47" s="292"/>
      <c r="B47" s="292"/>
    </row>
    <row r="48" customFormat="false" ht="12.75" hidden="false" customHeight="false" outlineLevel="0" collapsed="false">
      <c r="A48" s="292"/>
      <c r="B48" s="292"/>
    </row>
    <row r="49" customFormat="false" ht="12.75" hidden="false" customHeight="false" outlineLevel="0" collapsed="false">
      <c r="A49" s="292"/>
      <c r="B49" s="292"/>
    </row>
    <row r="50" customFormat="false" ht="12.75" hidden="false" customHeight="false" outlineLevel="0" collapsed="false">
      <c r="A50" s="292"/>
      <c r="B50" s="292"/>
    </row>
    <row r="51" customFormat="false" ht="12.75" hidden="false" customHeight="false" outlineLevel="0" collapsed="false">
      <c r="A51" s="292"/>
      <c r="B51" s="292"/>
    </row>
    <row r="52" customFormat="false" ht="12.75" hidden="false" customHeight="false" outlineLevel="0" collapsed="false">
      <c r="A52" s="292"/>
      <c r="B52" s="292"/>
    </row>
    <row r="53" customFormat="false" ht="12.75" hidden="false" customHeight="false" outlineLevel="0" collapsed="false">
      <c r="A53" s="292"/>
      <c r="B53" s="292"/>
    </row>
    <row r="54" customFormat="false" ht="12.75" hidden="false" customHeight="false" outlineLevel="0" collapsed="false">
      <c r="A54" s="292"/>
      <c r="B54" s="292"/>
    </row>
    <row r="55" customFormat="false" ht="12.75" hidden="false" customHeight="false" outlineLevel="0" collapsed="false">
      <c r="A55" s="292"/>
      <c r="B55" s="292"/>
    </row>
    <row r="56" customFormat="false" ht="12.75" hidden="false" customHeight="false" outlineLevel="0" collapsed="false">
      <c r="A56" s="292"/>
      <c r="B56" s="292"/>
    </row>
    <row r="57" customFormat="false" ht="12.75" hidden="false" customHeight="false" outlineLevel="0" collapsed="false">
      <c r="A57" s="292"/>
      <c r="B57" s="292"/>
    </row>
    <row r="58" customFormat="false" ht="12.75" hidden="false" customHeight="false" outlineLevel="0" collapsed="false">
      <c r="A58" s="292"/>
      <c r="B58" s="292"/>
    </row>
    <row r="59" customFormat="false" ht="12.75" hidden="false" customHeight="false" outlineLevel="0" collapsed="false">
      <c r="A59" s="292"/>
      <c r="B59" s="292"/>
    </row>
    <row r="60" customFormat="false" ht="12.75" hidden="false" customHeight="false" outlineLevel="0" collapsed="false">
      <c r="A60" s="292"/>
      <c r="B60" s="292"/>
    </row>
    <row r="61" customFormat="false" ht="12.75" hidden="false" customHeight="false" outlineLevel="0" collapsed="false">
      <c r="A61" s="292"/>
      <c r="B61" s="292"/>
    </row>
    <row r="62" customFormat="false" ht="12.75" hidden="false" customHeight="false" outlineLevel="0" collapsed="false">
      <c r="A62" s="292"/>
      <c r="B62" s="292"/>
    </row>
    <row r="63" customFormat="false" ht="12.75" hidden="false" customHeight="false" outlineLevel="0" collapsed="false">
      <c r="A63" s="293"/>
      <c r="B63" s="293"/>
      <c r="C63" s="294"/>
      <c r="D63" s="294"/>
      <c r="E63" s="294"/>
      <c r="F63" s="295"/>
      <c r="G63" s="295"/>
      <c r="H63" s="295"/>
      <c r="I63" s="295"/>
      <c r="J63" s="295"/>
      <c r="K63" s="295"/>
    </row>
    <row r="64" customFormat="false" ht="12.75" hidden="false" customHeight="false" outlineLevel="0" collapsed="false">
      <c r="A64" s="293"/>
      <c r="B64" s="293"/>
      <c r="C64" s="294"/>
      <c r="D64" s="294"/>
      <c r="E64" s="294"/>
      <c r="F64" s="295"/>
      <c r="G64" s="295"/>
      <c r="H64" s="295"/>
      <c r="I64" s="295"/>
      <c r="J64" s="295"/>
      <c r="K64" s="295"/>
    </row>
    <row r="65" customFormat="false" ht="12.75" hidden="false" customHeight="false" outlineLevel="0" collapsed="false">
      <c r="A65" s="293"/>
      <c r="B65" s="293"/>
      <c r="C65" s="294"/>
      <c r="D65" s="294"/>
      <c r="E65" s="294"/>
      <c r="F65" s="295"/>
      <c r="G65" s="295"/>
      <c r="H65" s="295"/>
      <c r="I65" s="295"/>
      <c r="J65" s="295"/>
      <c r="K65" s="295"/>
    </row>
    <row r="66" customFormat="false" ht="12.75" hidden="false" customHeight="false" outlineLevel="0" collapsed="false">
      <c r="A66" s="292"/>
      <c r="B66" s="292"/>
    </row>
    <row r="67" customFormat="false" ht="12.75" hidden="false" customHeight="false" outlineLevel="0" collapsed="false">
      <c r="A67" s="292"/>
      <c r="B67" s="292"/>
    </row>
    <row r="68" customFormat="false" ht="12.75" hidden="false" customHeight="false" outlineLevel="0" collapsed="false">
      <c r="A68" s="292"/>
      <c r="B68" s="292"/>
    </row>
    <row r="69" customFormat="false" ht="12.75" hidden="false" customHeight="false" outlineLevel="0" collapsed="false">
      <c r="A69" s="292"/>
      <c r="B69" s="292"/>
    </row>
    <row r="70" customFormat="false" ht="12.75" hidden="false" customHeight="false" outlineLevel="0" collapsed="false">
      <c r="A70" s="292"/>
      <c r="B70" s="292"/>
    </row>
    <row r="71" customFormat="false" ht="12.75" hidden="false" customHeight="false" outlineLevel="0" collapsed="false">
      <c r="A71" s="292"/>
      <c r="B71" s="292"/>
    </row>
    <row r="72" customFormat="false" ht="12.75" hidden="false" customHeight="false" outlineLevel="0" collapsed="false">
      <c r="A72" s="292"/>
      <c r="B72" s="292"/>
    </row>
    <row r="73" customFormat="false" ht="12.75" hidden="false" customHeight="false" outlineLevel="0" collapsed="false">
      <c r="A73" s="292"/>
      <c r="B73" s="292"/>
    </row>
    <row r="74" customFormat="false" ht="12.75" hidden="false" customHeight="false" outlineLevel="0" collapsed="false">
      <c r="A74" s="292"/>
      <c r="B74" s="292"/>
    </row>
    <row r="75" customFormat="false" ht="12.75" hidden="false" customHeight="false" outlineLevel="0" collapsed="false">
      <c r="A75" s="292"/>
      <c r="B75" s="292"/>
    </row>
    <row r="76" customFormat="false" ht="12.75" hidden="false" customHeight="false" outlineLevel="0" collapsed="false">
      <c r="A76" s="292"/>
      <c r="B76" s="292"/>
    </row>
    <row r="77" customFormat="false" ht="12.75" hidden="false" customHeight="false" outlineLevel="0" collapsed="false">
      <c r="A77" s="292"/>
      <c r="B77" s="292"/>
    </row>
    <row r="78" customFormat="false" ht="12.75" hidden="false" customHeight="false" outlineLevel="0" collapsed="false">
      <c r="A78" s="292"/>
      <c r="B78" s="292"/>
    </row>
    <row r="79" customFormat="false" ht="12.75" hidden="false" customHeight="false" outlineLevel="0" collapsed="false">
      <c r="A79" s="292"/>
      <c r="B79" s="292"/>
    </row>
    <row r="80" customFormat="false" ht="12.75" hidden="false" customHeight="false" outlineLevel="0" collapsed="false">
      <c r="A80" s="292"/>
      <c r="B80" s="292"/>
    </row>
    <row r="81" customFormat="false" ht="12.75" hidden="false" customHeight="false" outlineLevel="0" collapsed="false">
      <c r="A81" s="292"/>
      <c r="B81" s="292"/>
    </row>
    <row r="82" customFormat="false" ht="12.75" hidden="false" customHeight="false" outlineLevel="0" collapsed="false">
      <c r="A82" s="292"/>
      <c r="B82" s="292"/>
    </row>
    <row r="83" customFormat="false" ht="12.75" hidden="false" customHeight="false" outlineLevel="0" collapsed="false">
      <c r="A83" s="292"/>
      <c r="B83" s="292"/>
    </row>
    <row r="84" customFormat="false" ht="12.75" hidden="false" customHeight="false" outlineLevel="0" collapsed="false">
      <c r="A84" s="292"/>
      <c r="B84" s="292"/>
    </row>
    <row r="85" customFormat="false" ht="12.75" hidden="false" customHeight="false" outlineLevel="0" collapsed="false">
      <c r="A85" s="292"/>
      <c r="B85" s="292"/>
    </row>
    <row r="86" customFormat="false" ht="12.75" hidden="false" customHeight="false" outlineLevel="0" collapsed="false">
      <c r="A86" s="292"/>
      <c r="B86" s="292"/>
    </row>
    <row r="87" customFormat="false" ht="12.75" hidden="false" customHeight="false" outlineLevel="0" collapsed="false">
      <c r="A87" s="292"/>
      <c r="B87" s="292"/>
    </row>
    <row r="88" customFormat="false" ht="12.75" hidden="false" customHeight="false" outlineLevel="0" collapsed="false">
      <c r="A88" s="292"/>
      <c r="B88" s="292"/>
    </row>
    <row r="89" customFormat="false" ht="12.75" hidden="false" customHeight="false" outlineLevel="0" collapsed="false">
      <c r="A89" s="292"/>
      <c r="B89" s="292"/>
    </row>
    <row r="90" customFormat="false" ht="12.75" hidden="false" customHeight="false" outlineLevel="0" collapsed="false">
      <c r="A90" s="292"/>
      <c r="B90" s="292"/>
    </row>
    <row r="91" customFormat="false" ht="12.75" hidden="false" customHeight="false" outlineLevel="0" collapsed="false">
      <c r="A91" s="292"/>
      <c r="B91" s="292"/>
    </row>
    <row r="92" customFormat="false" ht="12.75" hidden="false" customHeight="false" outlineLevel="0" collapsed="false">
      <c r="A92" s="292"/>
      <c r="B92" s="292"/>
    </row>
    <row r="93" customFormat="false" ht="12.75" hidden="false" customHeight="false" outlineLevel="0" collapsed="false">
      <c r="A93" s="292"/>
      <c r="B93" s="292"/>
    </row>
    <row r="94" customFormat="false" ht="12.75" hidden="false" customHeight="false" outlineLevel="0" collapsed="false">
      <c r="A94" s="292"/>
      <c r="B94" s="292"/>
    </row>
    <row r="95" customFormat="false" ht="12.75" hidden="false" customHeight="false" outlineLevel="0" collapsed="false">
      <c r="A95" s="292"/>
      <c r="B95" s="292"/>
    </row>
    <row r="96" customFormat="false" ht="12.75" hidden="false" customHeight="false" outlineLevel="0" collapsed="false">
      <c r="A96" s="292"/>
      <c r="B96" s="292"/>
    </row>
    <row r="97" customFormat="false" ht="12.75" hidden="false" customHeight="false" outlineLevel="0" collapsed="false">
      <c r="A97" s="292"/>
      <c r="B97" s="292"/>
    </row>
    <row r="98" customFormat="false" ht="12.75" hidden="false" customHeight="false" outlineLevel="0" collapsed="false">
      <c r="A98" s="292"/>
      <c r="B98" s="292"/>
    </row>
    <row r="99" customFormat="false" ht="12.75" hidden="false" customHeight="false" outlineLevel="0" collapsed="false">
      <c r="A99" s="292"/>
      <c r="B99" s="292"/>
    </row>
    <row r="100" customFormat="false" ht="12.75" hidden="false" customHeight="false" outlineLevel="0" collapsed="false">
      <c r="A100" s="292"/>
      <c r="B100" s="292"/>
    </row>
    <row r="101" customFormat="false" ht="12.75" hidden="false" customHeight="false" outlineLevel="0" collapsed="false">
      <c r="A101" s="292"/>
      <c r="B101" s="292"/>
    </row>
    <row r="102" customFormat="false" ht="12.75" hidden="false" customHeight="false" outlineLevel="0" collapsed="false">
      <c r="A102" s="292"/>
      <c r="B102" s="292"/>
    </row>
    <row r="103" customFormat="false" ht="12.75" hidden="false" customHeight="false" outlineLevel="0" collapsed="false">
      <c r="A103" s="292"/>
      <c r="B103" s="292"/>
    </row>
    <row r="104" customFormat="false" ht="12.75" hidden="false" customHeight="false" outlineLevel="0" collapsed="false">
      <c r="A104" s="292"/>
      <c r="B104" s="292"/>
    </row>
    <row r="105" customFormat="false" ht="12.75" hidden="false" customHeight="false" outlineLevel="0" collapsed="false">
      <c r="A105" s="292"/>
      <c r="B105" s="292"/>
    </row>
    <row r="106" customFormat="false" ht="12.75" hidden="false" customHeight="false" outlineLevel="0" collapsed="false">
      <c r="A106" s="292"/>
      <c r="B106" s="292"/>
    </row>
    <row r="107" customFormat="false" ht="12.75" hidden="false" customHeight="false" outlineLevel="0" collapsed="false">
      <c r="A107" s="292"/>
      <c r="B107" s="292"/>
    </row>
    <row r="108" customFormat="false" ht="12.75" hidden="false" customHeight="false" outlineLevel="0" collapsed="false">
      <c r="A108" s="292"/>
      <c r="B108" s="292"/>
    </row>
    <row r="109" customFormat="false" ht="12.75" hidden="false" customHeight="false" outlineLevel="0" collapsed="false">
      <c r="A109" s="292"/>
      <c r="B109" s="292"/>
    </row>
    <row r="110" customFormat="false" ht="12.75" hidden="false" customHeight="false" outlineLevel="0" collapsed="false">
      <c r="A110" s="292"/>
      <c r="B110" s="292"/>
    </row>
    <row r="111" customFormat="false" ht="12.75" hidden="false" customHeight="false" outlineLevel="0" collapsed="false">
      <c r="A111" s="292"/>
      <c r="B111" s="292"/>
    </row>
    <row r="112" customFormat="false" ht="12.75" hidden="false" customHeight="false" outlineLevel="0" collapsed="false">
      <c r="A112" s="292"/>
      <c r="B112" s="292"/>
    </row>
    <row r="113" customFormat="false" ht="12.75" hidden="false" customHeight="false" outlineLevel="0" collapsed="false">
      <c r="A113" s="292"/>
      <c r="B113" s="292"/>
    </row>
    <row r="114" customFormat="false" ht="12.75" hidden="false" customHeight="false" outlineLevel="0" collapsed="false">
      <c r="A114" s="292"/>
      <c r="B114" s="292"/>
    </row>
    <row r="115" customFormat="false" ht="12.75" hidden="false" customHeight="false" outlineLevel="0" collapsed="false">
      <c r="A115" s="292"/>
      <c r="B115" s="292"/>
    </row>
    <row r="116" customFormat="false" ht="12.75" hidden="false" customHeight="false" outlineLevel="0" collapsed="false">
      <c r="A116" s="292"/>
      <c r="B116" s="292"/>
    </row>
    <row r="117" customFormat="false" ht="12.75" hidden="false" customHeight="false" outlineLevel="0" collapsed="false">
      <c r="A117" s="292"/>
      <c r="B117" s="292"/>
    </row>
    <row r="118" customFormat="false" ht="12.75" hidden="false" customHeight="false" outlineLevel="0" collapsed="false">
      <c r="A118" s="292"/>
      <c r="B118" s="292"/>
    </row>
    <row r="119" customFormat="false" ht="12.75" hidden="false" customHeight="false" outlineLevel="0" collapsed="false">
      <c r="A119" s="292"/>
      <c r="B119" s="292"/>
    </row>
    <row r="120" customFormat="false" ht="12.75" hidden="false" customHeight="false" outlineLevel="0" collapsed="false">
      <c r="A120" s="292"/>
      <c r="B120" s="292"/>
    </row>
    <row r="121" customFormat="false" ht="12.75" hidden="false" customHeight="false" outlineLevel="0" collapsed="false">
      <c r="A121" s="292"/>
      <c r="B121" s="292"/>
    </row>
    <row r="122" customFormat="false" ht="12.75" hidden="false" customHeight="false" outlineLevel="0" collapsed="false">
      <c r="A122" s="292"/>
      <c r="B122" s="292"/>
    </row>
    <row r="123" customFormat="false" ht="12.75" hidden="false" customHeight="false" outlineLevel="0" collapsed="false">
      <c r="A123" s="292"/>
      <c r="B123" s="292"/>
    </row>
    <row r="124" customFormat="false" ht="12.75" hidden="false" customHeight="false" outlineLevel="0" collapsed="false">
      <c r="A124" s="292"/>
      <c r="B124" s="292"/>
    </row>
    <row r="125" customFormat="false" ht="12.75" hidden="false" customHeight="false" outlineLevel="0" collapsed="false">
      <c r="A125" s="292"/>
      <c r="B125" s="292"/>
    </row>
    <row r="126" customFormat="false" ht="12.75" hidden="false" customHeight="false" outlineLevel="0" collapsed="false">
      <c r="A126" s="292"/>
      <c r="B126" s="292"/>
    </row>
    <row r="127" customFormat="false" ht="12.75" hidden="false" customHeight="false" outlineLevel="0" collapsed="false">
      <c r="A127" s="292"/>
      <c r="B127" s="292"/>
    </row>
    <row r="128" customFormat="false" ht="12.75" hidden="false" customHeight="false" outlineLevel="0" collapsed="false">
      <c r="A128" s="292"/>
      <c r="B128" s="292"/>
    </row>
    <row r="129" customFormat="false" ht="12.75" hidden="false" customHeight="false" outlineLevel="0" collapsed="false">
      <c r="A129" s="292"/>
      <c r="B129" s="292"/>
    </row>
    <row r="130" customFormat="false" ht="12.75" hidden="false" customHeight="false" outlineLevel="0" collapsed="false">
      <c r="A130" s="292"/>
      <c r="B130" s="292"/>
    </row>
    <row r="131" customFormat="false" ht="12.75" hidden="false" customHeight="false" outlineLevel="0" collapsed="false">
      <c r="A131" s="292"/>
      <c r="B131" s="292"/>
    </row>
    <row r="132" customFormat="false" ht="12.75" hidden="false" customHeight="false" outlineLevel="0" collapsed="false">
      <c r="A132" s="292"/>
      <c r="B132" s="292"/>
    </row>
    <row r="133" customFormat="false" ht="12.75" hidden="false" customHeight="false" outlineLevel="0" collapsed="false">
      <c r="A133" s="292"/>
      <c r="B133" s="292"/>
    </row>
    <row r="134" customFormat="false" ht="12.75" hidden="false" customHeight="false" outlineLevel="0" collapsed="false">
      <c r="A134" s="292"/>
      <c r="B134" s="292"/>
    </row>
    <row r="135" customFormat="false" ht="12.75" hidden="false" customHeight="false" outlineLevel="0" collapsed="false">
      <c r="A135" s="292"/>
      <c r="B135" s="292"/>
    </row>
    <row r="136" customFormat="false" ht="12.75" hidden="false" customHeight="false" outlineLevel="0" collapsed="false">
      <c r="A136" s="292"/>
      <c r="B136" s="292"/>
    </row>
    <row r="137" customFormat="false" ht="12.75" hidden="false" customHeight="false" outlineLevel="0" collapsed="false">
      <c r="A137" s="292"/>
      <c r="B137" s="292"/>
    </row>
    <row r="138" customFormat="false" ht="12.75" hidden="false" customHeight="false" outlineLevel="0" collapsed="false">
      <c r="A138" s="292"/>
      <c r="B138" s="292"/>
    </row>
    <row r="139" customFormat="false" ht="12.75" hidden="false" customHeight="false" outlineLevel="0" collapsed="false">
      <c r="A139" s="292"/>
      <c r="B139" s="292"/>
    </row>
    <row r="140" customFormat="false" ht="12.75" hidden="false" customHeight="false" outlineLevel="0" collapsed="false">
      <c r="A140" s="292"/>
      <c r="B140" s="292"/>
    </row>
    <row r="141" customFormat="false" ht="12.75" hidden="false" customHeight="false" outlineLevel="0" collapsed="false">
      <c r="A141" s="292"/>
      <c r="B141" s="292"/>
    </row>
    <row r="142" customFormat="false" ht="12.75" hidden="false" customHeight="false" outlineLevel="0" collapsed="false">
      <c r="A142" s="292"/>
      <c r="B142" s="292"/>
    </row>
    <row r="143" customFormat="false" ht="12.75" hidden="false" customHeight="false" outlineLevel="0" collapsed="false">
      <c r="A143" s="292"/>
      <c r="B143" s="292"/>
    </row>
    <row r="144" customFormat="false" ht="12.75" hidden="false" customHeight="false" outlineLevel="0" collapsed="false">
      <c r="A144" s="292"/>
      <c r="B144" s="292"/>
    </row>
    <row r="145" customFormat="false" ht="12.75" hidden="false" customHeight="false" outlineLevel="0" collapsed="false">
      <c r="A145" s="292"/>
      <c r="B145" s="292"/>
    </row>
    <row r="146" customFormat="false" ht="12.75" hidden="false" customHeight="false" outlineLevel="0" collapsed="false">
      <c r="A146" s="292"/>
      <c r="B146" s="292"/>
    </row>
    <row r="147" customFormat="false" ht="12.75" hidden="false" customHeight="false" outlineLevel="0" collapsed="false">
      <c r="A147" s="292"/>
      <c r="B147" s="292"/>
    </row>
    <row r="148" customFormat="false" ht="12.75" hidden="false" customHeight="false" outlineLevel="0" collapsed="false">
      <c r="A148" s="292"/>
      <c r="B148" s="292"/>
    </row>
    <row r="149" customFormat="false" ht="12.75" hidden="false" customHeight="false" outlineLevel="0" collapsed="false">
      <c r="A149" s="292"/>
      <c r="B149" s="292"/>
    </row>
    <row r="150" customFormat="false" ht="12.75" hidden="false" customHeight="false" outlineLevel="0" collapsed="false">
      <c r="A150" s="292"/>
      <c r="B150" s="292"/>
    </row>
    <row r="151" customFormat="false" ht="12.75" hidden="false" customHeight="false" outlineLevel="0" collapsed="false">
      <c r="A151" s="292"/>
      <c r="B151" s="292"/>
    </row>
    <row r="152" customFormat="false" ht="12.75" hidden="false" customHeight="false" outlineLevel="0" collapsed="false">
      <c r="A152" s="292"/>
      <c r="B152" s="292"/>
    </row>
    <row r="153" customFormat="false" ht="12.75" hidden="false" customHeight="false" outlineLevel="0" collapsed="false">
      <c r="A153" s="292"/>
      <c r="B153" s="292"/>
    </row>
    <row r="154" customFormat="false" ht="12.75" hidden="false" customHeight="false" outlineLevel="0" collapsed="false">
      <c r="A154" s="292"/>
      <c r="B154" s="292"/>
    </row>
    <row r="155" customFormat="false" ht="12.75" hidden="false" customHeight="false" outlineLevel="0" collapsed="false">
      <c r="A155" s="292"/>
      <c r="B155" s="292"/>
    </row>
    <row r="156" customFormat="false" ht="12.75" hidden="false" customHeight="false" outlineLevel="0" collapsed="false">
      <c r="A156" s="292"/>
      <c r="B156" s="292"/>
    </row>
    <row r="157" customFormat="false" ht="12.75" hidden="false" customHeight="false" outlineLevel="0" collapsed="false">
      <c r="A157" s="292"/>
      <c r="B157" s="292"/>
    </row>
    <row r="158" customFormat="false" ht="12.75" hidden="false" customHeight="false" outlineLevel="0" collapsed="false">
      <c r="A158" s="292"/>
      <c r="B158" s="292"/>
    </row>
    <row r="159" customFormat="false" ht="12.75" hidden="false" customHeight="false" outlineLevel="0" collapsed="false">
      <c r="A159" s="292"/>
      <c r="B159" s="292"/>
    </row>
    <row r="160" customFormat="false" ht="12.75" hidden="false" customHeight="false" outlineLevel="0" collapsed="false">
      <c r="A160" s="292"/>
      <c r="B160" s="292"/>
    </row>
    <row r="161" customFormat="false" ht="12.75" hidden="false" customHeight="false" outlineLevel="0" collapsed="false">
      <c r="A161" s="292"/>
      <c r="B161" s="292"/>
    </row>
    <row r="162" customFormat="false" ht="12.75" hidden="false" customHeight="false" outlineLevel="0" collapsed="false">
      <c r="A162" s="292"/>
      <c r="B162" s="292"/>
    </row>
    <row r="163" customFormat="false" ht="12.75" hidden="false" customHeight="false" outlineLevel="0" collapsed="false">
      <c r="A163" s="292"/>
      <c r="B163" s="292"/>
    </row>
    <row r="164" customFormat="false" ht="12.75" hidden="false" customHeight="false" outlineLevel="0" collapsed="false">
      <c r="A164" s="292"/>
      <c r="B164" s="292"/>
    </row>
    <row r="165" customFormat="false" ht="12.75" hidden="false" customHeight="false" outlineLevel="0" collapsed="false">
      <c r="A165" s="292"/>
      <c r="B165" s="292"/>
    </row>
    <row r="166" customFormat="false" ht="12.75" hidden="false" customHeight="false" outlineLevel="0" collapsed="false">
      <c r="A166" s="292"/>
      <c r="B166" s="292"/>
    </row>
    <row r="167" customFormat="false" ht="12.75" hidden="false" customHeight="false" outlineLevel="0" collapsed="false">
      <c r="A167" s="292"/>
      <c r="B167" s="292"/>
    </row>
    <row r="168" customFormat="false" ht="12.75" hidden="false" customHeight="false" outlineLevel="0" collapsed="false">
      <c r="A168" s="292"/>
      <c r="B168" s="292"/>
    </row>
    <row r="169" customFormat="false" ht="12.75" hidden="false" customHeight="false" outlineLevel="0" collapsed="false">
      <c r="A169" s="292"/>
      <c r="B169" s="292"/>
    </row>
    <row r="170" customFormat="false" ht="12.75" hidden="false" customHeight="false" outlineLevel="0" collapsed="false">
      <c r="A170" s="292"/>
      <c r="B170" s="292"/>
    </row>
    <row r="171" customFormat="false" ht="12.75" hidden="false" customHeight="false" outlineLevel="0" collapsed="false">
      <c r="A171" s="292"/>
      <c r="B171" s="292"/>
    </row>
    <row r="172" customFormat="false" ht="12.75" hidden="false" customHeight="false" outlineLevel="0" collapsed="false">
      <c r="A172" s="292"/>
      <c r="B172" s="292"/>
    </row>
    <row r="173" customFormat="false" ht="12.75" hidden="false" customHeight="false" outlineLevel="0" collapsed="false">
      <c r="A173" s="292"/>
      <c r="B173" s="292"/>
    </row>
    <row r="174" customFormat="false" ht="12.75" hidden="false" customHeight="false" outlineLevel="0" collapsed="false">
      <c r="A174" s="292"/>
      <c r="B174" s="292"/>
    </row>
    <row r="175" customFormat="false" ht="12.75" hidden="false" customHeight="false" outlineLevel="0" collapsed="false">
      <c r="A175" s="292"/>
      <c r="B175" s="292"/>
    </row>
    <row r="176" customFormat="false" ht="12.75" hidden="false" customHeight="false" outlineLevel="0" collapsed="false">
      <c r="A176" s="292"/>
      <c r="B176" s="292"/>
    </row>
    <row r="177" customFormat="false" ht="12.75" hidden="false" customHeight="false" outlineLevel="0" collapsed="false">
      <c r="A177" s="292"/>
      <c r="B177" s="292"/>
    </row>
    <row r="178" customFormat="false" ht="12.75" hidden="false" customHeight="false" outlineLevel="0" collapsed="false">
      <c r="A178" s="292"/>
      <c r="B178" s="292"/>
    </row>
    <row r="179" customFormat="false" ht="12.75" hidden="false" customHeight="false" outlineLevel="0" collapsed="false">
      <c r="A179" s="292"/>
      <c r="B179" s="292"/>
    </row>
    <row r="180" customFormat="false" ht="12.75" hidden="false" customHeight="false" outlineLevel="0" collapsed="false">
      <c r="A180" s="292"/>
      <c r="B180" s="292"/>
    </row>
    <row r="181" customFormat="false" ht="12.75" hidden="false" customHeight="false" outlineLevel="0" collapsed="false">
      <c r="A181" s="292"/>
      <c r="B181" s="292"/>
    </row>
    <row r="182" customFormat="false" ht="12.75" hidden="false" customHeight="false" outlineLevel="0" collapsed="false">
      <c r="A182" s="292"/>
      <c r="B182" s="292"/>
    </row>
    <row r="183" customFormat="false" ht="12.75" hidden="false" customHeight="false" outlineLevel="0" collapsed="false">
      <c r="A183" s="292"/>
      <c r="B183" s="292"/>
    </row>
    <row r="184" customFormat="false" ht="12.75" hidden="false" customHeight="false" outlineLevel="0" collapsed="false">
      <c r="A184" s="292"/>
      <c r="B184" s="292"/>
    </row>
    <row r="185" customFormat="false" ht="12.75" hidden="false" customHeight="false" outlineLevel="0" collapsed="false">
      <c r="A185" s="292"/>
      <c r="B185" s="292"/>
    </row>
    <row r="186" customFormat="false" ht="12.75" hidden="false" customHeight="false" outlineLevel="0" collapsed="false">
      <c r="A186" s="292"/>
      <c r="B186" s="292"/>
    </row>
    <row r="187" customFormat="false" ht="12.75" hidden="false" customHeight="false" outlineLevel="0" collapsed="false">
      <c r="A187" s="292"/>
      <c r="B187" s="292"/>
    </row>
    <row r="188" customFormat="false" ht="12.75" hidden="false" customHeight="false" outlineLevel="0" collapsed="false">
      <c r="A188" s="292"/>
      <c r="B188" s="292"/>
    </row>
    <row r="189" customFormat="false" ht="12.75" hidden="false" customHeight="false" outlineLevel="0" collapsed="false">
      <c r="A189" s="292"/>
      <c r="B189" s="292"/>
    </row>
    <row r="190" customFormat="false" ht="12.75" hidden="false" customHeight="false" outlineLevel="0" collapsed="false">
      <c r="A190" s="292"/>
      <c r="B190" s="292"/>
    </row>
    <row r="191" customFormat="false" ht="12.75" hidden="false" customHeight="false" outlineLevel="0" collapsed="false">
      <c r="A191" s="292"/>
      <c r="B191" s="292"/>
    </row>
    <row r="192" customFormat="false" ht="12.75" hidden="false" customHeight="false" outlineLevel="0" collapsed="false">
      <c r="A192" s="292"/>
      <c r="B192" s="292"/>
    </row>
    <row r="193" customFormat="false" ht="12.75" hidden="false" customHeight="false" outlineLevel="0" collapsed="false">
      <c r="A193" s="292"/>
      <c r="B193" s="292"/>
    </row>
    <row r="194" customFormat="false" ht="12.75" hidden="false" customHeight="false" outlineLevel="0" collapsed="false">
      <c r="A194" s="292"/>
      <c r="B194" s="292"/>
    </row>
    <row r="195" customFormat="false" ht="12.75" hidden="false" customHeight="false" outlineLevel="0" collapsed="false">
      <c r="A195" s="292"/>
      <c r="B195" s="292"/>
    </row>
    <row r="196" customFormat="false" ht="12.75" hidden="false" customHeight="false" outlineLevel="0" collapsed="false">
      <c r="A196" s="292"/>
      <c r="B196" s="292"/>
    </row>
    <row r="197" customFormat="false" ht="12.75" hidden="false" customHeight="false" outlineLevel="0" collapsed="false">
      <c r="A197" s="292"/>
      <c r="B197" s="292"/>
    </row>
    <row r="198" customFormat="false" ht="12.75" hidden="false" customHeight="false" outlineLevel="0" collapsed="false">
      <c r="A198" s="292"/>
      <c r="B198" s="292"/>
    </row>
    <row r="199" customFormat="false" ht="12.75" hidden="false" customHeight="false" outlineLevel="0" collapsed="false">
      <c r="A199" s="292"/>
      <c r="B199" s="292"/>
    </row>
    <row r="200" customFormat="false" ht="12.75" hidden="false" customHeight="false" outlineLevel="0" collapsed="false">
      <c r="A200" s="292"/>
      <c r="B200" s="292"/>
    </row>
    <row r="201" customFormat="false" ht="12.75" hidden="false" customHeight="false" outlineLevel="0" collapsed="false">
      <c r="A201" s="292"/>
      <c r="B201" s="292"/>
    </row>
    <row r="202" customFormat="false" ht="12.75" hidden="false" customHeight="false" outlineLevel="0" collapsed="false">
      <c r="A202" s="292"/>
      <c r="B202" s="292"/>
    </row>
    <row r="203" customFormat="false" ht="12.75" hidden="false" customHeight="false" outlineLevel="0" collapsed="false">
      <c r="A203" s="292"/>
      <c r="B203" s="292"/>
    </row>
    <row r="204" customFormat="false" ht="12.75" hidden="false" customHeight="false" outlineLevel="0" collapsed="false">
      <c r="A204" s="292"/>
      <c r="B204" s="292"/>
    </row>
    <row r="205" customFormat="false" ht="12.75" hidden="false" customHeight="false" outlineLevel="0" collapsed="false">
      <c r="A205" s="292"/>
      <c r="B205" s="292"/>
    </row>
    <row r="206" customFormat="false" ht="12.75" hidden="false" customHeight="false" outlineLevel="0" collapsed="false">
      <c r="A206" s="292"/>
      <c r="B206" s="292"/>
    </row>
    <row r="207" customFormat="false" ht="12.75" hidden="false" customHeight="false" outlineLevel="0" collapsed="false">
      <c r="A207" s="292"/>
      <c r="B207" s="292"/>
    </row>
    <row r="208" customFormat="false" ht="12.75" hidden="false" customHeight="false" outlineLevel="0" collapsed="false">
      <c r="A208" s="292"/>
      <c r="B208" s="292"/>
    </row>
    <row r="209" customFormat="false" ht="12.75" hidden="false" customHeight="false" outlineLevel="0" collapsed="false">
      <c r="A209" s="292"/>
      <c r="B209" s="292"/>
    </row>
    <row r="210" customFormat="false" ht="12.75" hidden="false" customHeight="false" outlineLevel="0" collapsed="false">
      <c r="A210" s="292"/>
      <c r="B210" s="292"/>
    </row>
    <row r="211" customFormat="false" ht="12.75" hidden="false" customHeight="false" outlineLevel="0" collapsed="false">
      <c r="A211" s="292"/>
      <c r="B211" s="292"/>
    </row>
    <row r="212" customFormat="false" ht="12.75" hidden="false" customHeight="false" outlineLevel="0" collapsed="false">
      <c r="A212" s="292"/>
      <c r="B212" s="292"/>
    </row>
    <row r="213" customFormat="false" ht="12.75" hidden="false" customHeight="false" outlineLevel="0" collapsed="false">
      <c r="A213" s="292"/>
      <c r="B213" s="292"/>
    </row>
    <row r="214" customFormat="false" ht="12.75" hidden="false" customHeight="false" outlineLevel="0" collapsed="false">
      <c r="A214" s="292"/>
      <c r="B214" s="292"/>
    </row>
    <row r="215" customFormat="false" ht="12.75" hidden="false" customHeight="false" outlineLevel="0" collapsed="false">
      <c r="A215" s="292"/>
      <c r="B215" s="292"/>
    </row>
  </sheetData>
  <mergeCells count="210">
    <mergeCell ref="A1:L1"/>
    <mergeCell ref="A2:B3"/>
    <mergeCell ref="C2:E2"/>
    <mergeCell ref="F2:I2"/>
    <mergeCell ref="J2:L2"/>
    <mergeCell ref="A4:B4"/>
    <mergeCell ref="A11:B11"/>
    <mergeCell ref="A12:B12"/>
    <mergeCell ref="A13:B13"/>
    <mergeCell ref="A18:B18"/>
    <mergeCell ref="A19:B19"/>
    <mergeCell ref="A20:B20"/>
    <mergeCell ref="A21:B21"/>
    <mergeCell ref="A22:B22"/>
    <mergeCell ref="A23:B23"/>
    <mergeCell ref="A24:B24"/>
    <mergeCell ref="A25:B25"/>
    <mergeCell ref="C25:E25"/>
    <mergeCell ref="F25:I25"/>
    <mergeCell ref="J25:L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8.41"/>
    <col collapsed="false" customWidth="true" hidden="false" outlineLevel="0" max="11" min="2" style="195" width="6.28"/>
    <col collapsed="false" customWidth="false" hidden="false" outlineLevel="0" max="257" min="12" style="195" width="9.14"/>
  </cols>
  <sheetData>
    <row r="1" customFormat="false" ht="16.5" hidden="false" customHeight="false" outlineLevel="0" collapsed="false">
      <c r="A1" s="297" t="s">
        <v>98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</row>
    <row r="2" customFormat="false" ht="12.75" hidden="false" customHeight="true" outlineLevel="0" collapsed="false">
      <c r="A2" s="298" t="s">
        <v>45</v>
      </c>
      <c r="B2" s="299" t="s">
        <v>99</v>
      </c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.75" hidden="false" customHeight="true" outlineLevel="0" collapsed="false">
      <c r="A3" s="298"/>
      <c r="B3" s="5" t="s">
        <v>3</v>
      </c>
      <c r="C3" s="5"/>
      <c r="D3" s="5"/>
      <c r="E3" s="5" t="s">
        <v>4</v>
      </c>
      <c r="F3" s="5"/>
      <c r="G3" s="5"/>
      <c r="H3" s="5"/>
      <c r="I3" s="6" t="s">
        <v>5</v>
      </c>
      <c r="J3" s="6"/>
      <c r="K3" s="6"/>
    </row>
    <row r="4" customFormat="false" ht="13.5" hidden="false" customHeight="false" outlineLevel="0" collapsed="false">
      <c r="A4" s="298"/>
      <c r="B4" s="300" t="s">
        <v>6</v>
      </c>
      <c r="C4" s="300" t="s">
        <v>7</v>
      </c>
      <c r="D4" s="300" t="s">
        <v>8</v>
      </c>
      <c r="E4" s="300" t="s">
        <v>9</v>
      </c>
      <c r="F4" s="300" t="s">
        <v>6</v>
      </c>
      <c r="G4" s="300" t="s">
        <v>7</v>
      </c>
      <c r="H4" s="300" t="s">
        <v>8</v>
      </c>
      <c r="I4" s="300" t="s">
        <v>9</v>
      </c>
      <c r="J4" s="300" t="s">
        <v>6</v>
      </c>
      <c r="K4" s="301" t="s">
        <v>7</v>
      </c>
    </row>
    <row r="5" customFormat="false" ht="12.75" hidden="false" customHeight="false" outlineLevel="0" collapsed="false">
      <c r="A5" s="302" t="s">
        <v>100</v>
      </c>
      <c r="B5" s="140" t="n">
        <v>1508</v>
      </c>
      <c r="C5" s="140" t="n">
        <v>2321</v>
      </c>
      <c r="D5" s="140" t="n">
        <v>1908</v>
      </c>
      <c r="E5" s="140" t="n">
        <v>1463</v>
      </c>
      <c r="F5" s="140" t="n">
        <v>3185</v>
      </c>
      <c r="G5" s="140" t="n">
        <v>3911</v>
      </c>
      <c r="H5" s="140" t="n">
        <v>3769</v>
      </c>
      <c r="I5" s="140" t="n">
        <v>3487</v>
      </c>
      <c r="J5" s="140" t="n">
        <v>4514</v>
      </c>
      <c r="K5" s="303" t="n">
        <v>4042</v>
      </c>
    </row>
    <row r="6" customFormat="false" ht="12.75" hidden="false" customHeight="false" outlineLevel="0" collapsed="false">
      <c r="A6" s="304" t="s">
        <v>101</v>
      </c>
      <c r="B6" s="305" t="n">
        <f aca="false">B20</f>
        <v>1318</v>
      </c>
      <c r="C6" s="305" t="n">
        <f aca="false">C20</f>
        <v>2025</v>
      </c>
      <c r="D6" s="305" t="n">
        <f aca="false">D20</f>
        <v>1670</v>
      </c>
      <c r="E6" s="305" t="n">
        <f aca="false">E20</f>
        <v>1263</v>
      </c>
      <c r="F6" s="305" t="n">
        <f aca="false">F20</f>
        <v>2759</v>
      </c>
      <c r="G6" s="305" t="n">
        <f aca="false">G20</f>
        <v>3390</v>
      </c>
      <c r="H6" s="305" t="n">
        <f aca="false">H20</f>
        <v>3286</v>
      </c>
      <c r="I6" s="305" t="n">
        <f aca="false">I20</f>
        <v>3030</v>
      </c>
      <c r="J6" s="305" t="n">
        <f aca="false">J20</f>
        <v>3934</v>
      </c>
      <c r="K6" s="306" t="n">
        <f aca="false">K20</f>
        <v>3539</v>
      </c>
    </row>
    <row r="7" customFormat="false" ht="12.75" hidden="false" customHeight="false" outlineLevel="0" collapsed="false">
      <c r="A7" s="307" t="s">
        <v>102</v>
      </c>
      <c r="B7" s="308" t="n">
        <v>43.956442</v>
      </c>
      <c r="C7" s="308" t="n">
        <v>68.479509202454</v>
      </c>
      <c r="D7" s="308" t="n">
        <v>55.061226993865</v>
      </c>
      <c r="E7" s="308" t="n">
        <v>46.2699386503068</v>
      </c>
      <c r="F7" s="308" t="n">
        <v>98.5549693251534</v>
      </c>
      <c r="G7" s="308" t="n">
        <v>120.533190184049</v>
      </c>
      <c r="H7" s="308" t="n">
        <v>111.741901840491</v>
      </c>
      <c r="I7" s="308" t="n">
        <v>105.726809815951</v>
      </c>
      <c r="J7" s="308" t="n">
        <v>134.18282208589</v>
      </c>
      <c r="K7" s="309" t="n">
        <v>116.368895705521</v>
      </c>
      <c r="L7" s="310"/>
    </row>
    <row r="8" customFormat="false" ht="12.75" hidden="false" customHeight="false" outlineLevel="0" collapsed="false">
      <c r="A8" s="304" t="s">
        <v>103</v>
      </c>
      <c r="B8" s="193" t="n">
        <f aca="false">B7/B6</f>
        <v>0.0333508664643399</v>
      </c>
      <c r="C8" s="193" t="n">
        <f aca="false">C7/C6</f>
        <v>0.0338170415814588</v>
      </c>
      <c r="D8" s="193" t="n">
        <f aca="false">D7/D6</f>
        <v>0.0329707946071048</v>
      </c>
      <c r="E8" s="193" t="n">
        <f aca="false">E7/E6</f>
        <v>0.0366349474665928</v>
      </c>
      <c r="F8" s="193" t="n">
        <f aca="false">F7/F6</f>
        <v>0.035721264706471</v>
      </c>
      <c r="G8" s="193" t="n">
        <f aca="false">G7/G6</f>
        <v>0.0355555133286281</v>
      </c>
      <c r="H8" s="193" t="n">
        <f aca="false">H7/H6</f>
        <v>0.0340054479125048</v>
      </c>
      <c r="I8" s="193" t="n">
        <f aca="false">I7/I6</f>
        <v>0.0348933365729211</v>
      </c>
      <c r="J8" s="193" t="n">
        <f aca="false">J7/J6</f>
        <v>0.0341084957005312</v>
      </c>
      <c r="K8" s="194" t="n">
        <f aca="false">K7/K6</f>
        <v>0.0328818580688108</v>
      </c>
    </row>
    <row r="9" customFormat="false" ht="13.5" hidden="false" customHeight="false" outlineLevel="0" collapsed="false">
      <c r="A9" s="311" t="s">
        <v>104</v>
      </c>
      <c r="B9" s="312" t="n">
        <f aca="false">B7/B5</f>
        <v>0.0291488342175066</v>
      </c>
      <c r="C9" s="312" t="n">
        <f aca="false">C7/C5</f>
        <v>0.0295043124525868</v>
      </c>
      <c r="D9" s="312" t="n">
        <f aca="false">D7/D5</f>
        <v>0.028858085426554</v>
      </c>
      <c r="E9" s="312" t="n">
        <f aca="false">E7/E5</f>
        <v>0.0316267523242015</v>
      </c>
      <c r="F9" s="312" t="n">
        <f aca="false">F7/F5</f>
        <v>0.0309434754553072</v>
      </c>
      <c r="G9" s="312" t="n">
        <f aca="false">G7/G5</f>
        <v>0.030819020757875</v>
      </c>
      <c r="H9" s="312" t="n">
        <f aca="false">H7/H5</f>
        <v>0.0296476258531416</v>
      </c>
      <c r="I9" s="312" t="n">
        <f aca="false">I7/I5</f>
        <v>0.0303202781233011</v>
      </c>
      <c r="J9" s="312" t="n">
        <f aca="false">J7/J5</f>
        <v>0.0297259242547385</v>
      </c>
      <c r="K9" s="313" t="n">
        <f aca="false">K7/K5</f>
        <v>0.0287899296648989</v>
      </c>
    </row>
    <row r="10" customFormat="false" ht="12.75" hidden="false" customHeight="true" outlineLevel="0" collapsed="false">
      <c r="A10" s="314" t="s">
        <v>45</v>
      </c>
      <c r="B10" s="299" t="s">
        <v>13</v>
      </c>
      <c r="C10" s="299"/>
      <c r="D10" s="299"/>
      <c r="E10" s="299"/>
      <c r="F10" s="299"/>
      <c r="G10" s="299"/>
      <c r="H10" s="299"/>
      <c r="I10" s="299"/>
      <c r="J10" s="299"/>
      <c r="K10" s="299"/>
    </row>
    <row r="11" customFormat="false" ht="12.75" hidden="false" customHeight="true" outlineLevel="0" collapsed="false">
      <c r="A11" s="314"/>
      <c r="B11" s="5" t="s">
        <v>3</v>
      </c>
      <c r="C11" s="5"/>
      <c r="D11" s="5" t="s">
        <v>4</v>
      </c>
      <c r="E11" s="5"/>
      <c r="F11" s="5"/>
      <c r="G11" s="5"/>
      <c r="H11" s="5" t="s">
        <v>5</v>
      </c>
      <c r="I11" s="5"/>
      <c r="J11" s="5"/>
      <c r="K11" s="14" t="s">
        <v>14</v>
      </c>
    </row>
    <row r="12" customFormat="false" ht="13.5" hidden="false" customHeight="false" outlineLevel="0" collapsed="false">
      <c r="A12" s="314"/>
      <c r="B12" s="13" t="s">
        <v>7</v>
      </c>
      <c r="C12" s="13" t="s">
        <v>8</v>
      </c>
      <c r="D12" s="13" t="s">
        <v>9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6</v>
      </c>
      <c r="J12" s="13" t="s">
        <v>7</v>
      </c>
      <c r="K12" s="14"/>
    </row>
    <row r="13" customFormat="false" ht="12.75" hidden="false" customHeight="false" outlineLevel="0" collapsed="false">
      <c r="A13" s="302" t="s">
        <v>100</v>
      </c>
      <c r="B13" s="141" t="n">
        <f aca="false">(C5-B5)/B5</f>
        <v>0.539124668435013</v>
      </c>
      <c r="C13" s="141" t="n">
        <f aca="false">(D5-C5)/C5</f>
        <v>-0.177940542869453</v>
      </c>
      <c r="D13" s="141" t="n">
        <f aca="false">(E5-D5)/D5</f>
        <v>-0.233228511530398</v>
      </c>
      <c r="E13" s="141" t="n">
        <f aca="false">(F5-E5)/E5</f>
        <v>1.17703349282297</v>
      </c>
      <c r="F13" s="141" t="n">
        <f aca="false">(G5-F5)/F5</f>
        <v>0.227943485086342</v>
      </c>
      <c r="G13" s="141" t="n">
        <f aca="false">(H5-G5)/G5</f>
        <v>-0.0363078496548197</v>
      </c>
      <c r="H13" s="141" t="n">
        <f aca="false">(I5-H5)/H5</f>
        <v>-0.074820907402494</v>
      </c>
      <c r="I13" s="141" t="n">
        <f aca="false">(J5-I5)/I5</f>
        <v>0.294522512188127</v>
      </c>
      <c r="J13" s="141" t="n">
        <f aca="false">(K5-J5)/J5</f>
        <v>-0.104563579973416</v>
      </c>
      <c r="K13" s="142" t="n">
        <f aca="false">(K5-B5)/B5</f>
        <v>1.68037135278515</v>
      </c>
    </row>
    <row r="14" customFormat="false" ht="12.75" hidden="false" customHeight="false" outlineLevel="0" collapsed="false">
      <c r="A14" s="304" t="s">
        <v>101</v>
      </c>
      <c r="B14" s="193" t="n">
        <f aca="false">(C6-B6)/B6</f>
        <v>0.536418816388467</v>
      </c>
      <c r="C14" s="193" t="n">
        <f aca="false">(D6-C6)/C6</f>
        <v>-0.175308641975309</v>
      </c>
      <c r="D14" s="193" t="n">
        <f aca="false">(E6-D6)/D6</f>
        <v>-0.243712574850299</v>
      </c>
      <c r="E14" s="193" t="n">
        <f aca="false">(F6-E6)/E6</f>
        <v>1.18448139350752</v>
      </c>
      <c r="F14" s="193" t="n">
        <f aca="false">(G6-F6)/F6</f>
        <v>0.228706052917724</v>
      </c>
      <c r="G14" s="193" t="n">
        <f aca="false">(H6-G6)/G6</f>
        <v>-0.0306784660766962</v>
      </c>
      <c r="H14" s="193" t="n">
        <f aca="false">(I6-H6)/H6</f>
        <v>-0.0779062690200852</v>
      </c>
      <c r="I14" s="193" t="n">
        <f aca="false">(J6-I6)/I6</f>
        <v>0.298349834983498</v>
      </c>
      <c r="J14" s="193" t="n">
        <f aca="false">(K6-J6)/J6</f>
        <v>-0.100406710726995</v>
      </c>
      <c r="K14" s="194" t="n">
        <f aca="false">(K6-B6)/B6</f>
        <v>1.68512898330804</v>
      </c>
    </row>
    <row r="15" customFormat="false" ht="12.75" hidden="false" customHeight="false" outlineLevel="0" collapsed="false">
      <c r="A15" s="307" t="s">
        <v>102</v>
      </c>
      <c r="B15" s="151" t="n">
        <f aca="false">(C7-B7)/B7</f>
        <v>0.557894726840129</v>
      </c>
      <c r="C15" s="151" t="n">
        <f aca="false">(D7-C7)/C7</f>
        <v>-0.195945945945946</v>
      </c>
      <c r="D15" s="151" t="n">
        <f aca="false">(E7-D7)/D7</f>
        <v>-0.159663865546218</v>
      </c>
      <c r="E15" s="151" t="n">
        <f aca="false">(F7-E7)/E7</f>
        <v>1.13</v>
      </c>
      <c r="F15" s="151" t="n">
        <f aca="false">(G7-F7)/F7</f>
        <v>0.223004694835681</v>
      </c>
      <c r="G15" s="151" t="n">
        <f aca="false">(H7-G7)/G7</f>
        <v>-0.072936660268714</v>
      </c>
      <c r="H15" s="151" t="n">
        <f aca="false">(I7-H7)/H7</f>
        <v>-0.0538302277432713</v>
      </c>
      <c r="I15" s="151" t="n">
        <f aca="false">(J7-I7)/I7</f>
        <v>0.269146608315098</v>
      </c>
      <c r="J15" s="151" t="n">
        <f aca="false">(K7-J7)/J7</f>
        <v>-0.132758620689655</v>
      </c>
      <c r="K15" s="152" t="n">
        <f aca="false">(K7-B7)/B7</f>
        <v>1.64736840405603</v>
      </c>
    </row>
    <row r="16" customFormat="false" ht="12.75" hidden="false" customHeight="false" outlineLevel="0" collapsed="false">
      <c r="A16" s="304" t="s">
        <v>103</v>
      </c>
      <c r="B16" s="193" t="n">
        <f aca="false">(C8-B8)/B8</f>
        <v>0.0139779012223656</v>
      </c>
      <c r="C16" s="193" t="n">
        <f aca="false">(D8-C8)/C8</f>
        <v>-0.0250242757727789</v>
      </c>
      <c r="D16" s="193" t="n">
        <f aca="false">(E8-D8)/D8</f>
        <v>0.111133289420281</v>
      </c>
      <c r="E16" s="193" t="n">
        <f aca="false">(F8-E8)/E8</f>
        <v>-0.0249401957230882</v>
      </c>
      <c r="F16" s="193" t="n">
        <f aca="false">(G8-F8)/F8</f>
        <v>-0.00464013184317302</v>
      </c>
      <c r="G16" s="193" t="n">
        <f aca="false">(H8-G8)/G8</f>
        <v>-0.0435956416040599</v>
      </c>
      <c r="H16" s="193" t="n">
        <f aca="false">(I8-H8)/H8</f>
        <v>0.0261101886586174</v>
      </c>
      <c r="I16" s="193" t="n">
        <f aca="false">(J8-I8)/I8</f>
        <v>-0.0224925716332618</v>
      </c>
      <c r="J16" s="193" t="n">
        <f aca="false">(K8-J8)/J8</f>
        <v>-0.0359628182517952</v>
      </c>
      <c r="K16" s="194" t="n">
        <f aca="false">(K8-B8)/B8</f>
        <v>-0.0140628548895597</v>
      </c>
    </row>
    <row r="17" customFormat="false" ht="13.5" hidden="false" customHeight="false" outlineLevel="0" collapsed="false">
      <c r="A17" s="315" t="s">
        <v>104</v>
      </c>
      <c r="B17" s="316" t="n">
        <f aca="false">(C9-B9)/B9</f>
        <v>0.0121952813765252</v>
      </c>
      <c r="C17" s="316" t="n">
        <f aca="false">(D9-C9)/C9</f>
        <v>-0.0219027990254405</v>
      </c>
      <c r="D17" s="316" t="n">
        <f aca="false">(E9-D9)/D9</f>
        <v>0.0959407686519584</v>
      </c>
      <c r="E17" s="316" t="n">
        <f aca="false">(F9-E9)/E9</f>
        <v>-0.0216043956043957</v>
      </c>
      <c r="F17" s="316" t="n">
        <f aca="false">(G9-F9)/F9</f>
        <v>-0.00402200126524074</v>
      </c>
      <c r="G17" s="316" t="n">
        <f aca="false">(H9-G9)/G9</f>
        <v>-0.0380088294802177</v>
      </c>
      <c r="H17" s="316" t="n">
        <f aca="false">(I9-H9)/H9</f>
        <v>0.0226882339075454</v>
      </c>
      <c r="I17" s="316" t="n">
        <f aca="false">(J9-I9)/I9</f>
        <v>-0.0196025203378937</v>
      </c>
      <c r="J17" s="316" t="n">
        <f aca="false">(K9-J9)/J9</f>
        <v>-0.0314874848572744</v>
      </c>
      <c r="K17" s="317" t="n">
        <f aca="false">(K9-B9)/B9</f>
        <v>-0.0123128269875077</v>
      </c>
    </row>
    <row r="18" customFormat="false" ht="12.75" hidden="false" customHeight="false" outlineLevel="0" collapsed="false">
      <c r="A18" s="296" t="s">
        <v>105</v>
      </c>
      <c r="B18" s="37" t="n">
        <v>1751</v>
      </c>
      <c r="C18" s="37" t="n">
        <v>2069</v>
      </c>
      <c r="D18" s="37" t="n">
        <v>1732</v>
      </c>
      <c r="E18" s="37" t="n">
        <v>1473</v>
      </c>
      <c r="F18" s="37" t="n">
        <v>2508</v>
      </c>
      <c r="G18" s="37" t="n">
        <v>3453</v>
      </c>
      <c r="H18" s="37" t="n">
        <v>3373</v>
      </c>
      <c r="I18" s="37" t="n">
        <v>3744</v>
      </c>
      <c r="J18" s="37" t="n">
        <v>3361</v>
      </c>
      <c r="K18" s="37" t="n">
        <v>3289</v>
      </c>
      <c r="M18" s="310"/>
    </row>
    <row r="19" customFormat="false" ht="12.75" hidden="false" customHeight="false" outlineLevel="0" collapsed="false">
      <c r="A19" s="318" t="s">
        <v>106</v>
      </c>
      <c r="B19" s="123" t="n">
        <v>545</v>
      </c>
      <c r="C19" s="123" t="n">
        <v>589</v>
      </c>
      <c r="D19" s="123" t="n">
        <v>651</v>
      </c>
      <c r="E19" s="123" t="n">
        <v>861</v>
      </c>
      <c r="F19" s="123" t="n">
        <v>610</v>
      </c>
      <c r="G19" s="123" t="n">
        <v>673</v>
      </c>
      <c r="H19" s="123" t="n">
        <v>760</v>
      </c>
      <c r="I19" s="123" t="n">
        <v>1474</v>
      </c>
      <c r="J19" s="123" t="n">
        <v>901</v>
      </c>
      <c r="K19" s="123" t="n">
        <v>651</v>
      </c>
      <c r="L19" s="310"/>
    </row>
    <row r="20" customFormat="false" ht="12.75" hidden="false" customHeight="false" outlineLevel="0" collapsed="false">
      <c r="A20" s="296" t="s">
        <v>107</v>
      </c>
      <c r="B20" s="123" t="n">
        <f aca="false">B18-B19+112</f>
        <v>1318</v>
      </c>
      <c r="C20" s="123" t="n">
        <f aca="false">B19+C18-C19</f>
        <v>2025</v>
      </c>
      <c r="D20" s="123" t="n">
        <f aca="false">C19+D18-D19</f>
        <v>1670</v>
      </c>
      <c r="E20" s="123" t="n">
        <f aca="false">D19+E18-E19</f>
        <v>1263</v>
      </c>
      <c r="F20" s="123" t="n">
        <f aca="false">E19+F18-F19</f>
        <v>2759</v>
      </c>
      <c r="G20" s="123" t="n">
        <f aca="false">F19+G18-G19</f>
        <v>3390</v>
      </c>
      <c r="H20" s="123" t="n">
        <f aca="false">G19+H18-H19</f>
        <v>3286</v>
      </c>
      <c r="I20" s="123" t="n">
        <f aca="false">H19+I18-I19</f>
        <v>3030</v>
      </c>
      <c r="J20" s="123" t="n">
        <f aca="false">I19+J18-J19</f>
        <v>3934</v>
      </c>
      <c r="K20" s="123" t="n">
        <f aca="false">J19+K18-K19</f>
        <v>3539</v>
      </c>
      <c r="L20" s="310"/>
    </row>
    <row r="21" customFormat="false" ht="12.75" hidden="false" customHeight="false" outlineLevel="0" collapsed="false">
      <c r="A21" s="296" t="s">
        <v>108</v>
      </c>
      <c r="B21" s="195" t="n">
        <f aca="false">B20*1.15</f>
        <v>1515.7</v>
      </c>
      <c r="C21" s="195" t="n">
        <f aca="false">C20*1.15</f>
        <v>2328.75</v>
      </c>
      <c r="D21" s="195" t="n">
        <f aca="false">D20*1.15</f>
        <v>1920.5</v>
      </c>
      <c r="E21" s="195" t="n">
        <f aca="false">E20*1.15</f>
        <v>1452.45</v>
      </c>
      <c r="F21" s="195" t="n">
        <f aca="false">F20*1.15</f>
        <v>3172.85</v>
      </c>
      <c r="G21" s="195" t="n">
        <f aca="false">G20*1.15</f>
        <v>3898.5</v>
      </c>
      <c r="H21" s="195" t="n">
        <f aca="false">H20*1.15</f>
        <v>3778.9</v>
      </c>
      <c r="I21" s="195" t="n">
        <f aca="false">I20*1.15</f>
        <v>3484.5</v>
      </c>
      <c r="J21" s="195" t="n">
        <f aca="false">J20*1.15</f>
        <v>4524.1</v>
      </c>
      <c r="K21" s="195" t="n">
        <f aca="false">K20*1.15</f>
        <v>4069.85</v>
      </c>
    </row>
    <row r="23" customFormat="false" ht="25.5" hidden="false" customHeight="false" outlineLevel="0" collapsed="false">
      <c r="A23" s="296" t="s">
        <v>109</v>
      </c>
    </row>
    <row r="24" customFormat="false" ht="12.75" hidden="false" customHeight="false" outlineLevel="0" collapsed="false">
      <c r="A24" s="296" t="s">
        <v>110</v>
      </c>
    </row>
  </sheetData>
  <mergeCells count="12">
    <mergeCell ref="A1:K1"/>
    <mergeCell ref="A2:A4"/>
    <mergeCell ref="B2:K2"/>
    <mergeCell ref="B3:D3"/>
    <mergeCell ref="E3:H3"/>
    <mergeCell ref="I3:K3"/>
    <mergeCell ref="A10:A12"/>
    <mergeCell ref="B10:K10"/>
    <mergeCell ref="B11:C11"/>
    <mergeCell ref="D11:G11"/>
    <mergeCell ref="H11:J11"/>
    <mergeCell ref="K11:K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13:29:40Z</dcterms:created>
  <dc:creator>1</dc:creator>
  <dc:description/>
  <dc:language>en-US</dc:language>
  <cp:lastModifiedBy>1</cp:lastModifiedBy>
  <cp:lastPrinted>2003-03-30T07:56:41Z</cp:lastPrinted>
  <dcterms:modified xsi:type="dcterms:W3CDTF">2002-12-16T09:16:47Z</dcterms:modified>
  <cp:revision>0</cp:revision>
  <dc:subject/>
  <dc:title/>
</cp:coreProperties>
</file>