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33937095"/>
        <c:axId val="91727949"/>
      </c:barChart>
      <c:catAx>
        <c:axId val="3393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7949"/>
        <c:crossesAt val="0"/>
        <c:auto val="1"/>
        <c:lblAlgn val="ctr"/>
        <c:lblOffset val="100"/>
        <c:noMultiLvlLbl val="0"/>
      </c:catAx>
      <c:valAx>
        <c:axId val="917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7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39428399"/>
        <c:axId val="97378418"/>
      </c:barChart>
      <c:catAx>
        <c:axId val="394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8418"/>
        <c:crossesAt val="0"/>
        <c:auto val="1"/>
        <c:lblAlgn val="ctr"/>
        <c:lblOffset val="100"/>
        <c:noMultiLvlLbl val="0"/>
      </c:catAx>
      <c:valAx>
        <c:axId val="973784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8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47577716"/>
        <c:axId val="21186012"/>
      </c:barChart>
      <c:catAx>
        <c:axId val="475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6012"/>
        <c:crossesAt val="0"/>
        <c:auto val="1"/>
        <c:lblAlgn val="ctr"/>
        <c:lblOffset val="100"/>
        <c:noMultiLvlLbl val="0"/>
      </c:catAx>
      <c:valAx>
        <c:axId val="2118601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45722524"/>
        <c:axId val="95652772"/>
      </c:barChart>
      <c:catAx>
        <c:axId val="457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2772"/>
        <c:crossesAt val="0"/>
        <c:auto val="1"/>
        <c:lblAlgn val="ctr"/>
        <c:lblOffset val="100"/>
        <c:noMultiLvlLbl val="0"/>
      </c:catAx>
      <c:valAx>
        <c:axId val="9565277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2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