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отребность" sheetId="1" state="visible" r:id="rId2"/>
    <sheet name="Смета затрат" sheetId="2" state="visible" r:id="rId3"/>
    <sheet name="Прогноз выручки" sheetId="3" state="visible" r:id="rId4"/>
    <sheet name="Прогноз доходов" sheetId="4" state="visible" r:id="rId5"/>
    <sheet name="Прогноз доходов2" sheetId="5" state="visible" r:id="rId6"/>
    <sheet name="ГСМ Электроэнергия" sheetId="6" state="visible" r:id="rId7"/>
    <sheet name="Налоги" sheetId="7" state="visible" r:id="rId8"/>
    <sheet name="Реклама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Приложение №1 Финансовый план</t>
  </si>
  <si>
    <t xml:space="preserve"> 1.Потребность в капитале</t>
  </si>
  <si>
    <t xml:space="preserve">Наименование затрат</t>
  </si>
  <si>
    <t xml:space="preserve">Сумма,руб.</t>
  </si>
  <si>
    <t xml:space="preserve">Долгосрочная потребность</t>
  </si>
  <si>
    <t xml:space="preserve">Регистрация физ.лица</t>
  </si>
  <si>
    <t xml:space="preserve">Гипс (Г-5, Г-10 4т по 2.20р.)</t>
  </si>
  <si>
    <t xml:space="preserve">Клеевые составы (66кг по 40р.)</t>
  </si>
  <si>
    <t xml:space="preserve">Оборудование ОПП-60</t>
  </si>
  <si>
    <t xml:space="preserve">Итого долгосрочная потребность:</t>
  </si>
  <si>
    <t xml:space="preserve">Краткосрочная потребность</t>
  </si>
  <si>
    <t xml:space="preserve">Расхода на оплату труда</t>
  </si>
  <si>
    <t xml:space="preserve">Расходы на эл.энергию</t>
  </si>
  <si>
    <t xml:space="preserve">Аренда здания 10 кв.м.(100руб./кв.м)</t>
  </si>
  <si>
    <t xml:space="preserve">налоги</t>
  </si>
  <si>
    <t xml:space="preserve">Транспортные расходы</t>
  </si>
  <si>
    <t xml:space="preserve">Затраты на рекламу</t>
  </si>
  <si>
    <t xml:space="preserve">Итого:</t>
  </si>
  <si>
    <t xml:space="preserve">Непредвиденные затраты 10%</t>
  </si>
  <si>
    <t xml:space="preserve">Итого краткосрочная потребность:</t>
  </si>
  <si>
    <t xml:space="preserve">Всего потребность в капитале:</t>
  </si>
  <si>
    <t xml:space="preserve">2. Смета затрат</t>
  </si>
  <si>
    <t xml:space="preserve">Наимен. показа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год</t>
  </si>
  <si>
    <t xml:space="preserve">ноябрь</t>
  </si>
  <si>
    <t xml:space="preserve">декабрь</t>
  </si>
  <si>
    <t xml:space="preserve">Оплата труда</t>
  </si>
  <si>
    <t xml:space="preserve">Эл.энергия</t>
  </si>
  <si>
    <t xml:space="preserve">Аренда (10 кв.м.-100 руб.кв.м.)</t>
  </si>
  <si>
    <t xml:space="preserve">Затраты на сырье</t>
  </si>
  <si>
    <t xml:space="preserve">Затраты на лит.</t>
  </si>
  <si>
    <t xml:space="preserve">Плата в РУС</t>
  </si>
  <si>
    <t xml:space="preserve">Затраты на рек.</t>
  </si>
  <si>
    <t xml:space="preserve">3. Прогноз  выручки.</t>
  </si>
  <si>
    <t xml:space="preserve">Количество кв м плитки</t>
  </si>
  <si>
    <t xml:space="preserve">Цена 1 кв м по розн цене</t>
  </si>
  <si>
    <t xml:space="preserve">Итого по розн.цене</t>
  </si>
  <si>
    <t xml:space="preserve">Цена 1 кв м по опт. цене</t>
  </si>
  <si>
    <t xml:space="preserve">Итого по опт.цене</t>
  </si>
  <si>
    <t xml:space="preserve">4. Прогноз доходов по рознечным ценам</t>
  </si>
  <si>
    <t xml:space="preserve">Прогноз доходов</t>
  </si>
  <si>
    <t xml:space="preserve">Выручка</t>
  </si>
  <si>
    <t xml:space="preserve">Затраты</t>
  </si>
  <si>
    <t xml:space="preserve">Вмененный доход</t>
  </si>
  <si>
    <t xml:space="preserve">Единый налог на вмененный доход</t>
  </si>
  <si>
    <t xml:space="preserve">Чистая прибыль</t>
  </si>
  <si>
    <t xml:space="preserve">Рентабельность капитала в %</t>
  </si>
  <si>
    <t xml:space="preserve">Срок окупаемости</t>
  </si>
  <si>
    <t xml:space="preserve">1. Выручка = таблица №3 Итого по розн.цене</t>
  </si>
  <si>
    <t xml:space="preserve">2. Затраты  = таблица №2 Итого</t>
  </si>
  <si>
    <t xml:space="preserve">3. Вмененный доход = Выручка - Затраты * Кол-во единиц физического показателя т.е 2 * на коэффициент 0,5</t>
  </si>
  <si>
    <t xml:space="preserve">4. Единый налог на вмененный доход = Вмененный доход * 20%</t>
  </si>
  <si>
    <t xml:space="preserve">5. Чистая прибыль = Вмененный доход - Единый налог на вмененный доход</t>
  </si>
  <si>
    <t xml:space="preserve">6. Рентабильность капиталла в % = Чистая прибыль за год / таблица №1 Всего потребность в капиталле * 100</t>
  </si>
  <si>
    <t xml:space="preserve">7. Срок окупаемости = таблица №1 Всего потребность в капиталле / Чистая прибыль за год</t>
  </si>
  <si>
    <t xml:space="preserve">5. Прогноз доходов по оптовым</t>
  </si>
  <si>
    <t xml:space="preserve">1. Выручка = таблица №3 Итого по опт.цене</t>
  </si>
  <si>
    <t xml:space="preserve">Расчет эл. энергии</t>
  </si>
  <si>
    <t xml:space="preserve">Зима</t>
  </si>
  <si>
    <t xml:space="preserve">Киловатт</t>
  </si>
  <si>
    <t xml:space="preserve">Часов в сутки</t>
  </si>
  <si>
    <t xml:space="preserve">Стоим.в руб.</t>
  </si>
  <si>
    <t xml:space="preserve">Освещение</t>
  </si>
  <si>
    <t xml:space="preserve">Всего за месяц</t>
  </si>
  <si>
    <t xml:space="preserve">Расчет ГСМ в пределах норматива:</t>
  </si>
  <si>
    <t xml:space="preserve">время экспл-ии в день * средннюю скорость * кол-во рабочих дней в месяце / 100 км * норму расхода горючего * стоимость 1 литра по факту </t>
  </si>
  <si>
    <t xml:space="preserve">анологично расчитываются остальные ГСМ</t>
  </si>
  <si>
    <t xml:space="preserve">Сумма в руб. за ГСМ</t>
  </si>
  <si>
    <t xml:space="preserve">Норма расхода горючего</t>
  </si>
  <si>
    <t xml:space="preserve">Весна - осень</t>
  </si>
  <si>
    <t xml:space="preserve">Лето</t>
  </si>
  <si>
    <t xml:space="preserve">водитель</t>
  </si>
  <si>
    <t xml:space="preserve">7.  Расчет налогов </t>
  </si>
  <si>
    <t xml:space="preserve">Расчет налога</t>
  </si>
  <si>
    <t xml:space="preserve">В органы федерального казначейства 77.275%</t>
  </si>
  <si>
    <t xml:space="preserve">В пенсионный фонд РФ 22.725%</t>
  </si>
  <si>
    <t xml:space="preserve">1. Доля федерального казначейства = Единый налог на вмененный доход * 77.275% / 100%</t>
  </si>
  <si>
    <t xml:space="preserve">2. Доля пенсионного фонда = Единый налог на вмененный доход * 22.725% / 100%</t>
  </si>
  <si>
    <t xml:space="preserve">6. План рекламмы</t>
  </si>
  <si>
    <t xml:space="preserve">Подготовка рекламных материалов</t>
  </si>
  <si>
    <t xml:space="preserve">рекламных объявлений</t>
  </si>
  <si>
    <t xml:space="preserve">для:</t>
  </si>
  <si>
    <t xml:space="preserve">а)</t>
  </si>
  <si>
    <t xml:space="preserve">газет</t>
  </si>
  <si>
    <t xml:space="preserve">кол-во слов</t>
  </si>
  <si>
    <t xml:space="preserve">стоим. 1 слова руб.</t>
  </si>
  <si>
    <t xml:space="preserve">сумма</t>
  </si>
  <si>
    <t xml:space="preserve">в)</t>
  </si>
  <si>
    <t xml:space="preserve">Телевидение "Кочки"</t>
  </si>
  <si>
    <t xml:space="preserve">стоим. 1 слова, руб.</t>
  </si>
  <si>
    <t xml:space="preserve">г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.00"/>
    <numFmt numFmtId="167" formatCode="_-* #,##0\ _р_._-;\-* #,##0\ _р_._-;_-* &quot;- &quot;_р_._-;_-@_-"/>
    <numFmt numFmtId="168" formatCode="0"/>
    <numFmt numFmtId="169" formatCode="General"/>
    <numFmt numFmtId="170" formatCode="[$-409]m/d/yyyy"/>
    <numFmt numFmtId="171" formatCode="_-* #,##0.00\ _р_._-;\-* #,##0.00\ _р_._-;_-* \-??\ 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логи" xfId="21"/>
    <cellStyle name="Обычный_Налоги_Налоги (2)" xfId="22"/>
    <cellStyle name="Финансовый [0]_Налог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52;&#1048;&#1056;&#1053;&#1054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т.кап"/>
      <sheetName val="смета"/>
      <sheetName val="выручка"/>
      <sheetName val="приб."/>
      <sheetName val="Эл.эн"/>
      <sheetName val="Налоги"/>
      <sheetName val="расч.рекл."/>
      <sheetName val="Норм.рекл."/>
      <sheetName val="Расчет налогов"/>
      <sheetName val="internet"/>
    </sheetNames>
    <sheetDataSet>
      <sheetData sheetId="0"/>
      <sheetData sheetId="1"/>
      <sheetData sheetId="2"/>
      <sheetData sheetId="3">
        <row r="7">
          <cell r="L7">
            <v>10056.364</v>
          </cell>
        </row>
      </sheetData>
      <sheetData sheetId="4"/>
      <sheetData sheetId="5"/>
      <sheetData sheetId="6">
        <row r="3">
          <cell r="M3">
            <v>315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99"/>
    <col collapsed="false" customWidth="true" hidden="false" outlineLevel="0" max="3" min="3" style="0" width="17.7"/>
  </cols>
  <sheetData>
    <row r="1" customFormat="false" ht="18" hidden="false" customHeight="false" outlineLevel="0" collapsed="false">
      <c r="A1" s="1" t="s">
        <v>0</v>
      </c>
      <c r="C1" s="2"/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 t="s">
        <v>1</v>
      </c>
    </row>
    <row r="4" customFormat="false" ht="18" hidden="false" customHeight="false" outlineLevel="0" collapsed="false">
      <c r="A4" s="1"/>
      <c r="B4" s="3"/>
    </row>
    <row r="5" customFormat="false" ht="15.75" hidden="false" customHeight="false" outlineLevel="0" collapsed="false">
      <c r="A5" s="4" t="s">
        <v>2</v>
      </c>
      <c r="B5" s="5" t="s">
        <v>3</v>
      </c>
    </row>
    <row r="6" customFormat="false" ht="15.75" hidden="false" customHeight="false" outlineLevel="0" collapsed="false">
      <c r="A6" s="4" t="s">
        <v>4</v>
      </c>
      <c r="B6" s="5"/>
    </row>
    <row r="7" customFormat="false" ht="15.75" hidden="false" customHeight="false" outlineLevel="0" collapsed="false">
      <c r="A7" s="6" t="s">
        <v>5</v>
      </c>
      <c r="B7" s="7" t="n">
        <v>100</v>
      </c>
    </row>
    <row r="8" customFormat="false" ht="15.75" hidden="false" customHeight="false" outlineLevel="0" collapsed="false">
      <c r="A8" s="6" t="s">
        <v>6</v>
      </c>
      <c r="B8" s="7" t="n">
        <f aca="false">4000*2.2</f>
        <v>8800</v>
      </c>
    </row>
    <row r="9" customFormat="false" ht="15.75" hidden="false" customHeight="false" outlineLevel="0" collapsed="false">
      <c r="A9" s="6" t="s">
        <v>7</v>
      </c>
      <c r="B9" s="7" t="n">
        <f aca="false">66*40</f>
        <v>2640</v>
      </c>
    </row>
    <row r="10" customFormat="false" ht="15.75" hidden="false" customHeight="false" outlineLevel="0" collapsed="false">
      <c r="A10" s="6" t="s">
        <v>8</v>
      </c>
      <c r="B10" s="7" t="n">
        <v>6950</v>
      </c>
    </row>
    <row r="11" customFormat="false" ht="15.75" hidden="false" customHeight="false" outlineLevel="0" collapsed="false">
      <c r="A11" s="4" t="s">
        <v>9</v>
      </c>
      <c r="B11" s="5" t="n">
        <f aca="false">B7+B8+B10</f>
        <v>15850</v>
      </c>
    </row>
    <row r="12" customFormat="false" ht="15.75" hidden="false" customHeight="false" outlineLevel="0" collapsed="false">
      <c r="A12" s="4" t="s">
        <v>10</v>
      </c>
      <c r="B12" s="8"/>
    </row>
    <row r="13" customFormat="false" ht="15.75" hidden="false" customHeight="false" outlineLevel="0" collapsed="false">
      <c r="A13" s="6" t="s">
        <v>11</v>
      </c>
      <c r="B13" s="9" t="n">
        <v>5000</v>
      </c>
    </row>
    <row r="14" customFormat="false" ht="15.75" hidden="false" customHeight="false" outlineLevel="0" collapsed="false">
      <c r="A14" s="6" t="s">
        <v>12</v>
      </c>
      <c r="B14" s="10" t="n">
        <f aca="false">'ГСМ Электроэнергия'!D5</f>
        <v>140.8</v>
      </c>
    </row>
    <row r="15" customFormat="false" ht="15.75" hidden="false" customHeight="false" outlineLevel="0" collapsed="false">
      <c r="A15" s="6" t="s">
        <v>13</v>
      </c>
      <c r="B15" s="7" t="n">
        <f aca="false">10*100</f>
        <v>1000</v>
      </c>
    </row>
    <row r="16" customFormat="false" ht="15.75" hidden="false" customHeight="false" outlineLevel="0" collapsed="false">
      <c r="A16" s="6" t="s">
        <v>14</v>
      </c>
      <c r="B16" s="11" t="n">
        <f aca="false">Налоги!B3</f>
        <v>2098.24</v>
      </c>
    </row>
    <row r="17" customFormat="false" ht="17.25" hidden="false" customHeight="true" outlineLevel="0" collapsed="false">
      <c r="A17" s="12" t="s">
        <v>15</v>
      </c>
      <c r="B17" s="9" t="n">
        <f aca="false">'ГСМ Электроэнергия'!C15</f>
        <v>1718</v>
      </c>
    </row>
    <row r="18" customFormat="false" ht="15.75" hidden="false" customHeight="false" outlineLevel="0" collapsed="false">
      <c r="A18" s="6" t="s">
        <v>16</v>
      </c>
      <c r="B18" s="9" t="n">
        <f aca="false">Реклама!C3</f>
        <v>210</v>
      </c>
    </row>
    <row r="19" customFormat="false" ht="15.75" hidden="false" customHeight="false" outlineLevel="0" collapsed="false">
      <c r="A19" s="4" t="s">
        <v>17</v>
      </c>
      <c r="B19" s="13" t="n">
        <f aca="false">B14+B15+B16+B17+B18</f>
        <v>5167.04</v>
      </c>
    </row>
    <row r="20" customFormat="false" ht="15.75" hidden="false" customHeight="false" outlineLevel="0" collapsed="false">
      <c r="A20" s="6" t="s">
        <v>18</v>
      </c>
      <c r="B20" s="9" t="n">
        <f aca="false">B19*0.1</f>
        <v>516.704</v>
      </c>
    </row>
    <row r="21" customFormat="false" ht="15.75" hidden="false" customHeight="false" outlineLevel="0" collapsed="false">
      <c r="A21" s="4" t="s">
        <v>19</v>
      </c>
      <c r="B21" s="13" t="n">
        <f aca="false">B19+B20</f>
        <v>5683.744</v>
      </c>
    </row>
    <row r="22" customFormat="false" ht="15.75" hidden="false" customHeight="false" outlineLevel="0" collapsed="false">
      <c r="A22" s="4" t="s">
        <v>20</v>
      </c>
      <c r="B22" s="13" t="n">
        <f aca="false">B21+B11</f>
        <v>21533.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4" min="3" style="0" width="9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2" min="11" style="0" width="9.7"/>
    <col collapsed="false" customWidth="true" hidden="false" outlineLevel="0" max="13" min="13" style="0" width="11.56"/>
    <col collapsed="false" customWidth="true" hidden="false" outlineLevel="0" max="15" min="15" style="0" width="12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56"/>
  </cols>
  <sheetData>
    <row r="1" customFormat="false" ht="18" hidden="false" customHeight="false" outlineLevel="0" collapsed="false">
      <c r="A1" s="14"/>
      <c r="B1" s="15" t="s">
        <v>21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6" t="n">
        <v>2001</v>
      </c>
      <c r="N1" s="14"/>
      <c r="O1" s="17"/>
      <c r="P1" s="18"/>
      <c r="Q1" s="18"/>
      <c r="R1" s="18"/>
    </row>
    <row r="2" customFormat="false" ht="15.75" hidden="false" customHeight="false" outlineLevel="0" collapsed="false">
      <c r="A2" s="19" t="s">
        <v>22</v>
      </c>
      <c r="B2" s="19"/>
      <c r="C2" s="19" t="s">
        <v>23</v>
      </c>
      <c r="D2" s="19" t="s">
        <v>24</v>
      </c>
      <c r="E2" s="19" t="s">
        <v>25</v>
      </c>
      <c r="F2" s="19" t="s">
        <v>26</v>
      </c>
      <c r="G2" s="19" t="s">
        <v>27</v>
      </c>
      <c r="H2" s="19" t="s">
        <v>28</v>
      </c>
      <c r="I2" s="19" t="s">
        <v>29</v>
      </c>
      <c r="J2" s="19" t="s">
        <v>30</v>
      </c>
      <c r="K2" s="19" t="s">
        <v>31</v>
      </c>
      <c r="L2" s="19" t="s">
        <v>32</v>
      </c>
      <c r="M2" s="5" t="s">
        <v>33</v>
      </c>
      <c r="N2" s="19" t="s">
        <v>22</v>
      </c>
      <c r="O2" s="19"/>
      <c r="P2" s="19" t="s">
        <v>34</v>
      </c>
      <c r="Q2" s="19" t="s">
        <v>35</v>
      </c>
      <c r="R2" s="19" t="s">
        <v>23</v>
      </c>
    </row>
    <row r="3" customFormat="false" ht="30.75" hidden="false" customHeight="true" outlineLevel="0" collapsed="false">
      <c r="A3" s="20" t="n">
        <v>1</v>
      </c>
      <c r="B3" s="21" t="s">
        <v>36</v>
      </c>
      <c r="C3" s="9" t="n">
        <f aca="false">Потребность!B13</f>
        <v>5000</v>
      </c>
      <c r="D3" s="9" t="n">
        <v>5000</v>
      </c>
      <c r="E3" s="9" t="n">
        <v>5000</v>
      </c>
      <c r="F3" s="9" t="n">
        <v>5000</v>
      </c>
      <c r="G3" s="9" t="n">
        <v>5000</v>
      </c>
      <c r="H3" s="9" t="n">
        <v>5000</v>
      </c>
      <c r="I3" s="9" t="n">
        <v>5000</v>
      </c>
      <c r="J3" s="9" t="n">
        <v>5000</v>
      </c>
      <c r="K3" s="9" t="n">
        <v>5000</v>
      </c>
      <c r="L3" s="9" t="n">
        <v>5000</v>
      </c>
      <c r="M3" s="22" t="n">
        <f aca="false">SUM(C3:L3)</f>
        <v>50000</v>
      </c>
      <c r="N3" s="9"/>
      <c r="O3" s="21" t="s">
        <v>36</v>
      </c>
      <c r="P3" s="9" t="n">
        <v>5000</v>
      </c>
      <c r="Q3" s="9" t="n">
        <v>5000</v>
      </c>
      <c r="R3" s="9" t="n">
        <v>5000</v>
      </c>
    </row>
    <row r="4" customFormat="false" ht="20.25" hidden="false" customHeight="true" outlineLevel="0" collapsed="false">
      <c r="A4" s="20" t="n">
        <v>2</v>
      </c>
      <c r="B4" s="23" t="s">
        <v>37</v>
      </c>
      <c r="C4" s="9" t="n">
        <f aca="false">Потребность!B14</f>
        <v>140.8</v>
      </c>
      <c r="D4" s="9" t="n">
        <v>140.8</v>
      </c>
      <c r="E4" s="9" t="n">
        <v>140.8</v>
      </c>
      <c r="F4" s="9" t="n">
        <v>140.8</v>
      </c>
      <c r="G4" s="9" t="n">
        <v>140.8</v>
      </c>
      <c r="H4" s="9" t="n">
        <v>140.8</v>
      </c>
      <c r="I4" s="9" t="n">
        <v>140.8</v>
      </c>
      <c r="J4" s="9" t="n">
        <v>140.8</v>
      </c>
      <c r="K4" s="9" t="n">
        <v>140.8</v>
      </c>
      <c r="L4" s="9" t="n">
        <v>140.8</v>
      </c>
      <c r="M4" s="22" t="n">
        <f aca="false">SUM(C4:L4)</f>
        <v>1408</v>
      </c>
      <c r="N4" s="9"/>
      <c r="O4" s="23" t="s">
        <v>37</v>
      </c>
      <c r="P4" s="9" t="n">
        <v>140.8</v>
      </c>
      <c r="Q4" s="9" t="n">
        <v>140.8</v>
      </c>
      <c r="R4" s="9" t="n">
        <v>140.8</v>
      </c>
    </row>
    <row r="5" customFormat="false" ht="45.75" hidden="false" customHeight="true" outlineLevel="0" collapsed="false">
      <c r="A5" s="20" t="n">
        <v>3</v>
      </c>
      <c r="B5" s="21" t="s">
        <v>38</v>
      </c>
      <c r="C5" s="9" t="n">
        <f aca="false">Потребность!B15</f>
        <v>1000</v>
      </c>
      <c r="D5" s="9" t="n">
        <v>1000</v>
      </c>
      <c r="E5" s="9" t="n">
        <v>1000</v>
      </c>
      <c r="F5" s="9" t="n">
        <v>1000</v>
      </c>
      <c r="G5" s="9" t="n">
        <v>1000</v>
      </c>
      <c r="H5" s="9" t="n">
        <v>1000</v>
      </c>
      <c r="I5" s="9" t="n">
        <v>1000</v>
      </c>
      <c r="J5" s="9" t="n">
        <v>1000</v>
      </c>
      <c r="K5" s="9" t="n">
        <v>1000</v>
      </c>
      <c r="L5" s="9" t="n">
        <v>1000</v>
      </c>
      <c r="M5" s="22" t="n">
        <f aca="false">SUM(C5:L5)</f>
        <v>10000</v>
      </c>
      <c r="N5" s="9"/>
      <c r="O5" s="21" t="s">
        <v>38</v>
      </c>
      <c r="P5" s="9" t="n">
        <v>1000</v>
      </c>
      <c r="Q5" s="9" t="n">
        <v>1000</v>
      </c>
      <c r="R5" s="9" t="n">
        <v>1000</v>
      </c>
    </row>
    <row r="6" customFormat="false" ht="31.5" hidden="false" customHeight="false" outlineLevel="0" collapsed="false">
      <c r="A6" s="20" t="n">
        <v>4</v>
      </c>
      <c r="B6" s="23" t="s">
        <v>39</v>
      </c>
      <c r="C6" s="9" t="n">
        <f aca="false">Потребность!B8+Потребность!B9</f>
        <v>11440</v>
      </c>
      <c r="D6" s="9" t="n">
        <v>11440</v>
      </c>
      <c r="E6" s="9" t="n">
        <v>11440</v>
      </c>
      <c r="F6" s="9" t="n">
        <v>11440</v>
      </c>
      <c r="G6" s="9" t="n">
        <v>11440</v>
      </c>
      <c r="H6" s="9" t="n">
        <v>11440</v>
      </c>
      <c r="I6" s="9" t="n">
        <v>11440</v>
      </c>
      <c r="J6" s="9" t="n">
        <v>11440</v>
      </c>
      <c r="K6" s="9" t="n">
        <v>11440</v>
      </c>
      <c r="L6" s="9" t="n">
        <v>11440</v>
      </c>
      <c r="M6" s="22" t="n">
        <f aca="false">SUM(C6:L6)</f>
        <v>114400</v>
      </c>
      <c r="N6" s="9"/>
      <c r="O6" s="23" t="s">
        <v>40</v>
      </c>
      <c r="P6" s="9" t="n">
        <v>11440</v>
      </c>
      <c r="Q6" s="9" t="n">
        <v>11440</v>
      </c>
      <c r="R6" s="9" t="n">
        <v>11440</v>
      </c>
    </row>
    <row r="7" customFormat="false" ht="31.5" hidden="false" customHeight="false" outlineLevel="0" collapsed="false">
      <c r="A7" s="20" t="n">
        <v>5</v>
      </c>
      <c r="B7" s="23" t="s">
        <v>15</v>
      </c>
      <c r="C7" s="9" t="n">
        <f aca="false">Потребность!B17</f>
        <v>1718</v>
      </c>
      <c r="D7" s="9" t="n">
        <v>1718</v>
      </c>
      <c r="E7" s="9" t="n">
        <v>1718</v>
      </c>
      <c r="F7" s="9" t="n">
        <v>1718</v>
      </c>
      <c r="G7" s="9" t="n">
        <v>1718</v>
      </c>
      <c r="H7" s="9" t="n">
        <v>1718</v>
      </c>
      <c r="I7" s="9" t="n">
        <v>1718</v>
      </c>
      <c r="J7" s="9" t="n">
        <v>1718</v>
      </c>
      <c r="K7" s="9" t="n">
        <v>1718</v>
      </c>
      <c r="L7" s="9" t="n">
        <v>1718</v>
      </c>
      <c r="M7" s="22" t="n">
        <f aca="false">SUM(C7:L7)</f>
        <v>17180</v>
      </c>
      <c r="N7" s="9"/>
      <c r="O7" s="23" t="s">
        <v>41</v>
      </c>
      <c r="P7" s="9" t="n">
        <v>1718</v>
      </c>
      <c r="Q7" s="9" t="n">
        <v>1718</v>
      </c>
      <c r="R7" s="9" t="n">
        <v>1718</v>
      </c>
    </row>
    <row r="8" customFormat="false" ht="31.5" hidden="false" customHeight="false" outlineLevel="0" collapsed="false">
      <c r="A8" s="20" t="n">
        <v>6</v>
      </c>
      <c r="B8" s="23" t="s">
        <v>42</v>
      </c>
      <c r="C8" s="9" t="n">
        <f aca="false">Потребность!B18</f>
        <v>210</v>
      </c>
      <c r="D8" s="9" t="n">
        <v>0</v>
      </c>
      <c r="E8" s="9" t="n">
        <f aca="false">Потребность!D18</f>
        <v>0</v>
      </c>
      <c r="F8" s="9" t="n">
        <f aca="false">Потребность!E18</f>
        <v>0</v>
      </c>
      <c r="G8" s="9" t="n">
        <f aca="false">Потребность!F18</f>
        <v>0</v>
      </c>
      <c r="H8" s="9" t="n">
        <v>105</v>
      </c>
      <c r="I8" s="9" t="n">
        <f aca="false">Потребность!H18</f>
        <v>0</v>
      </c>
      <c r="J8" s="9" t="n">
        <f aca="false">Потребность!I18</f>
        <v>0</v>
      </c>
      <c r="K8" s="9" t="n">
        <f aca="false">Потребность!J18</f>
        <v>0</v>
      </c>
      <c r="L8" s="9" t="n">
        <f aca="false">Потребность!K18</f>
        <v>0</v>
      </c>
      <c r="M8" s="22" t="n">
        <f aca="false">'[1]расч.рекл.'!M3</f>
        <v>315</v>
      </c>
      <c r="N8" s="9"/>
      <c r="O8" s="23" t="s">
        <v>42</v>
      </c>
      <c r="P8" s="9" t="n">
        <f aca="false">Потребность!O18</f>
        <v>0</v>
      </c>
      <c r="Q8" s="9" t="n">
        <f aca="false">Потребность!P18</f>
        <v>0</v>
      </c>
      <c r="R8" s="9" t="n">
        <f aca="false">Потребность!Q18</f>
        <v>0</v>
      </c>
    </row>
    <row r="9" customFormat="false" ht="15.75" hidden="false" customHeight="false" outlineLevel="0" collapsed="false">
      <c r="A9" s="24"/>
      <c r="B9" s="25" t="s">
        <v>17</v>
      </c>
      <c r="C9" s="13" t="n">
        <f aca="false">SUM(C3:C8)-C3</f>
        <v>14508.8</v>
      </c>
      <c r="D9" s="13" t="n">
        <f aca="false">SUM(D3:D8)-D3</f>
        <v>14298.8</v>
      </c>
      <c r="E9" s="13" t="n">
        <f aca="false">SUM(E3:E8)-E3</f>
        <v>14298.8</v>
      </c>
      <c r="F9" s="13" t="n">
        <f aca="false">SUM(F3:F8)-F3</f>
        <v>14298.8</v>
      </c>
      <c r="G9" s="13" t="n">
        <f aca="false">SUM(G3:G8)-G3</f>
        <v>14298.8</v>
      </c>
      <c r="H9" s="13" t="n">
        <f aca="false">SUM(H3:H8)-H3</f>
        <v>14403.8</v>
      </c>
      <c r="I9" s="13" t="n">
        <f aca="false">SUM(I3:I8)-I3</f>
        <v>14298.8</v>
      </c>
      <c r="J9" s="13" t="n">
        <f aca="false">SUM(J3:J8)-J3</f>
        <v>14298.8</v>
      </c>
      <c r="K9" s="13" t="n">
        <f aca="false">SUM(K3:K8)-K3</f>
        <v>14298.8</v>
      </c>
      <c r="L9" s="13" t="n">
        <f aca="false">SUM(L3:L8)-L3</f>
        <v>14298.8</v>
      </c>
      <c r="M9" s="13" t="n">
        <f aca="false">SUM(C9:L9)</f>
        <v>143303</v>
      </c>
      <c r="N9" s="13"/>
      <c r="O9" s="25" t="s">
        <v>17</v>
      </c>
      <c r="P9" s="26" t="n">
        <f aca="false">SUM(P3:P8)-P3</f>
        <v>14298.8</v>
      </c>
      <c r="Q9" s="26" t="n">
        <f aca="false">SUM(Q3:Q8)-Q3</f>
        <v>14298.8</v>
      </c>
      <c r="R9" s="26" t="n">
        <f aca="false">SUM(R3:R8)-R3</f>
        <v>14298.8</v>
      </c>
    </row>
    <row r="10" customFormat="false" ht="15.75" hidden="false" customHeight="fals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8"/>
      <c r="P10" s="30"/>
      <c r="Q10" s="30"/>
      <c r="R10" s="30"/>
    </row>
    <row r="11" customFormat="false" ht="12.75" hidden="false" customHeight="false" outlineLevel="0" collapsed="false">
      <c r="B11" s="31"/>
      <c r="C11" s="31"/>
      <c r="D11" s="31"/>
    </row>
    <row r="12" customFormat="false" ht="12.75" hidden="false" customHeight="false" outlineLevel="0" collapsed="false">
      <c r="B12" s="31"/>
      <c r="C12" s="32"/>
      <c r="D12" s="32"/>
    </row>
    <row r="13" customFormat="false" ht="12.75" hidden="false" customHeight="false" outlineLevel="0" collapsed="false">
      <c r="B13" s="31"/>
      <c r="C13" s="31"/>
      <c r="D13" s="31"/>
    </row>
    <row r="14" customFormat="false" ht="12.75" hidden="false" customHeight="false" outlineLevel="0" collapsed="false">
      <c r="B14" s="31"/>
      <c r="C14" s="31"/>
      <c r="D14" s="31"/>
    </row>
  </sheetData>
  <mergeCells count="2">
    <mergeCell ref="A2:B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2" min="12" style="0" width="9.7"/>
  </cols>
  <sheetData>
    <row r="1" customFormat="false" ht="18" hidden="false" customHeight="false" outlineLevel="0" collapsed="false">
      <c r="A1" s="33" t="s">
        <v>4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4" t="s">
        <v>22</v>
      </c>
      <c r="B2" s="19" t="s">
        <v>23</v>
      </c>
      <c r="C2" s="19" t="s">
        <v>24</v>
      </c>
      <c r="D2" s="19" t="s">
        <v>25</v>
      </c>
      <c r="E2" s="19" t="s">
        <v>26</v>
      </c>
      <c r="F2" s="19" t="s">
        <v>27</v>
      </c>
      <c r="G2" s="19" t="s">
        <v>28</v>
      </c>
      <c r="H2" s="19" t="s">
        <v>29</v>
      </c>
      <c r="I2" s="19" t="s">
        <v>30</v>
      </c>
      <c r="J2" s="19" t="s">
        <v>31</v>
      </c>
      <c r="K2" s="19" t="s">
        <v>32</v>
      </c>
      <c r="L2" s="5" t="s">
        <v>33</v>
      </c>
      <c r="M2" s="19" t="s">
        <v>34</v>
      </c>
      <c r="N2" s="19" t="s">
        <v>35</v>
      </c>
      <c r="O2" s="19" t="s">
        <v>23</v>
      </c>
    </row>
    <row r="3" customFormat="false" ht="15.75" hidden="false" customHeight="false" outlineLevel="0" collapsed="false">
      <c r="A3" s="35" t="s">
        <v>44</v>
      </c>
      <c r="B3" s="7" t="n">
        <v>250</v>
      </c>
      <c r="C3" s="7" t="n">
        <v>250</v>
      </c>
      <c r="D3" s="7" t="n">
        <v>250</v>
      </c>
      <c r="E3" s="7" t="n">
        <v>250</v>
      </c>
      <c r="F3" s="7" t="n">
        <v>250</v>
      </c>
      <c r="G3" s="7" t="n">
        <v>250</v>
      </c>
      <c r="H3" s="7" t="n">
        <v>250</v>
      </c>
      <c r="I3" s="7" t="n">
        <v>250</v>
      </c>
      <c r="J3" s="7" t="n">
        <v>250</v>
      </c>
      <c r="K3" s="7" t="n">
        <v>250</v>
      </c>
      <c r="L3" s="8" t="n">
        <f aca="false">K3+J3+I3+H3+G3+F3+E3+D3+C3+B3</f>
        <v>2500</v>
      </c>
      <c r="M3" s="7" t="n">
        <v>250</v>
      </c>
      <c r="N3" s="7" t="n">
        <v>250</v>
      </c>
      <c r="O3" s="7" t="n">
        <v>250</v>
      </c>
    </row>
    <row r="4" customFormat="false" ht="12.75" hidden="false" customHeight="false" outlineLevel="0" collapsed="false">
      <c r="A4" s="35" t="s">
        <v>45</v>
      </c>
      <c r="B4" s="36" t="n">
        <v>100</v>
      </c>
      <c r="C4" s="36" t="n">
        <v>100</v>
      </c>
      <c r="D4" s="36" t="n">
        <v>100</v>
      </c>
      <c r="E4" s="36" t="n">
        <v>100</v>
      </c>
      <c r="F4" s="36" t="n">
        <v>100</v>
      </c>
      <c r="G4" s="36" t="n">
        <v>100</v>
      </c>
      <c r="H4" s="36" t="n">
        <v>100</v>
      </c>
      <c r="I4" s="36" t="n">
        <v>100</v>
      </c>
      <c r="J4" s="36" t="n">
        <v>100</v>
      </c>
      <c r="K4" s="36" t="n">
        <v>100</v>
      </c>
      <c r="L4" s="37" t="n">
        <f aca="false">K4+J4+I4+H4+G4+F4+E4+D4+C4+B4</f>
        <v>1000</v>
      </c>
      <c r="M4" s="36" t="n">
        <v>100</v>
      </c>
      <c r="N4" s="36" t="n">
        <v>100</v>
      </c>
      <c r="O4" s="36" t="n">
        <v>100</v>
      </c>
    </row>
    <row r="5" customFormat="false" ht="12.75" hidden="false" customHeight="false" outlineLevel="0" collapsed="false">
      <c r="A5" s="35" t="s">
        <v>46</v>
      </c>
      <c r="B5" s="36" t="n">
        <f aca="false">B3*B4</f>
        <v>25000</v>
      </c>
      <c r="C5" s="36" t="n">
        <f aca="false">C3*C4</f>
        <v>25000</v>
      </c>
      <c r="D5" s="36" t="n">
        <f aca="false">D3*D4</f>
        <v>25000</v>
      </c>
      <c r="E5" s="36" t="n">
        <f aca="false">E3*E4</f>
        <v>25000</v>
      </c>
      <c r="F5" s="36" t="n">
        <f aca="false">F3*F4</f>
        <v>25000</v>
      </c>
      <c r="G5" s="36" t="n">
        <f aca="false">G3*G4</f>
        <v>25000</v>
      </c>
      <c r="H5" s="36" t="n">
        <f aca="false">H3*H4</f>
        <v>25000</v>
      </c>
      <c r="I5" s="36" t="n">
        <f aca="false">I3*I4</f>
        <v>25000</v>
      </c>
      <c r="J5" s="36" t="n">
        <f aca="false">J3*J4</f>
        <v>25000</v>
      </c>
      <c r="K5" s="36" t="n">
        <f aca="false">K3*K4</f>
        <v>25000</v>
      </c>
      <c r="L5" s="38" t="n">
        <f aca="false">L3*L4</f>
        <v>2500000</v>
      </c>
      <c r="M5" s="36" t="n">
        <f aca="false">M3*M4</f>
        <v>25000</v>
      </c>
      <c r="N5" s="36" t="n">
        <f aca="false">N3*N4</f>
        <v>25000</v>
      </c>
      <c r="O5" s="36" t="n">
        <f aca="false">O3*O4</f>
        <v>25000</v>
      </c>
    </row>
    <row r="6" customFormat="false" ht="12.75" hidden="false" customHeight="false" outlineLevel="0" collapsed="false">
      <c r="A6" s="35" t="s">
        <v>47</v>
      </c>
      <c r="B6" s="36" t="n">
        <v>80</v>
      </c>
      <c r="C6" s="36" t="n">
        <v>80</v>
      </c>
      <c r="D6" s="36" t="n">
        <v>80</v>
      </c>
      <c r="E6" s="36" t="n">
        <v>80</v>
      </c>
      <c r="F6" s="36" t="n">
        <v>80</v>
      </c>
      <c r="G6" s="36" t="n">
        <v>80</v>
      </c>
      <c r="H6" s="36" t="n">
        <v>80</v>
      </c>
      <c r="I6" s="36" t="n">
        <v>80</v>
      </c>
      <c r="J6" s="36" t="n">
        <v>80</v>
      </c>
      <c r="K6" s="36" t="n">
        <v>80</v>
      </c>
      <c r="L6" s="37" t="n">
        <f aca="false">K6+B6+J6+I6+H6+G6+F6+E6+D6+C6+B6</f>
        <v>880</v>
      </c>
      <c r="M6" s="36" t="n">
        <v>80</v>
      </c>
      <c r="N6" s="36" t="n">
        <v>80</v>
      </c>
      <c r="O6" s="36" t="n">
        <v>80</v>
      </c>
    </row>
    <row r="7" customFormat="false" ht="12.75" hidden="false" customHeight="false" outlineLevel="0" collapsed="false">
      <c r="A7" s="35" t="s">
        <v>48</v>
      </c>
      <c r="B7" s="36" t="n">
        <f aca="false">B3*B6</f>
        <v>20000</v>
      </c>
      <c r="C7" s="36" t="n">
        <f aca="false">C3*C6</f>
        <v>20000</v>
      </c>
      <c r="D7" s="36" t="n">
        <f aca="false">D3*D6</f>
        <v>20000</v>
      </c>
      <c r="E7" s="36" t="n">
        <f aca="false">E3*E6</f>
        <v>20000</v>
      </c>
      <c r="F7" s="36" t="n">
        <f aca="false">F3*F6</f>
        <v>20000</v>
      </c>
      <c r="G7" s="36" t="n">
        <f aca="false">G3*G6</f>
        <v>20000</v>
      </c>
      <c r="H7" s="36" t="n">
        <f aca="false">H3*H6</f>
        <v>20000</v>
      </c>
      <c r="I7" s="36" t="n">
        <f aca="false">I3*I6</f>
        <v>20000</v>
      </c>
      <c r="J7" s="36" t="n">
        <f aca="false">J3*J6</f>
        <v>20000</v>
      </c>
      <c r="K7" s="36" t="n">
        <f aca="false">K3*K6</f>
        <v>20000</v>
      </c>
      <c r="L7" s="39" t="n">
        <f aca="false">L3*L6</f>
        <v>2200000</v>
      </c>
      <c r="M7" s="36" t="n">
        <f aca="false">M3*M6</f>
        <v>20000</v>
      </c>
      <c r="N7" s="36" t="n">
        <f aca="false">N3*N6</f>
        <v>20000</v>
      </c>
      <c r="O7" s="36" t="n">
        <f aca="false">O3*O6</f>
        <v>2000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9" min="8" style="0" width="9.41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56"/>
    <col collapsed="false" customWidth="true" hidden="false" outlineLevel="0" max="15" min="15" style="0" width="9.41"/>
  </cols>
  <sheetData>
    <row r="1" customFormat="false" ht="18" hidden="false" customHeight="false" outlineLevel="0" collapsed="false">
      <c r="A1" s="15" t="s">
        <v>49</v>
      </c>
      <c r="I1" s="40"/>
      <c r="J1" s="40"/>
      <c r="K1" s="40"/>
      <c r="M1" s="40"/>
      <c r="N1" s="40"/>
      <c r="O1" s="40"/>
    </row>
    <row r="2" customFormat="false" ht="18" hidden="false" customHeight="false" outlineLevel="0" collapsed="false">
      <c r="A2" s="41"/>
      <c r="I2" s="40"/>
      <c r="J2" s="40"/>
      <c r="K2" s="40"/>
      <c r="M2" s="40"/>
      <c r="N2" s="40"/>
      <c r="O2" s="40"/>
    </row>
    <row r="3" customFormat="false" ht="15.75" hidden="false" customHeight="false" outlineLevel="0" collapsed="false">
      <c r="A3" s="42" t="s">
        <v>50</v>
      </c>
      <c r="B3" s="19" t="s">
        <v>23</v>
      </c>
      <c r="C3" s="19" t="s">
        <v>24</v>
      </c>
      <c r="D3" s="19" t="s">
        <v>25</v>
      </c>
      <c r="E3" s="19" t="s">
        <v>26</v>
      </c>
      <c r="F3" s="19" t="s">
        <v>27</v>
      </c>
      <c r="G3" s="19" t="s">
        <v>28</v>
      </c>
      <c r="H3" s="19" t="s">
        <v>29</v>
      </c>
      <c r="I3" s="19" t="s">
        <v>30</v>
      </c>
      <c r="J3" s="19" t="s">
        <v>31</v>
      </c>
      <c r="K3" s="19" t="s">
        <v>32</v>
      </c>
      <c r="L3" s="5" t="s">
        <v>33</v>
      </c>
      <c r="M3" s="19" t="s">
        <v>34</v>
      </c>
      <c r="N3" s="19" t="s">
        <v>35</v>
      </c>
      <c r="O3" s="19" t="s">
        <v>23</v>
      </c>
    </row>
    <row r="4" customFormat="false" ht="15.75" hidden="false" customHeight="false" outlineLevel="0" collapsed="false">
      <c r="A4" s="7" t="s">
        <v>51</v>
      </c>
      <c r="B4" s="9" t="n">
        <f aca="false">'Прогноз выручки'!B5</f>
        <v>25000</v>
      </c>
      <c r="C4" s="9" t="n">
        <f aca="false">'Прогноз выручки'!C5</f>
        <v>25000</v>
      </c>
      <c r="D4" s="9" t="n">
        <f aca="false">'Прогноз выручки'!D5</f>
        <v>25000</v>
      </c>
      <c r="E4" s="9" t="n">
        <f aca="false">'Прогноз выручки'!E5</f>
        <v>25000</v>
      </c>
      <c r="F4" s="9" t="n">
        <f aca="false">'Прогноз выручки'!F5</f>
        <v>25000</v>
      </c>
      <c r="G4" s="9" t="n">
        <f aca="false">'Прогноз выручки'!G5</f>
        <v>25000</v>
      </c>
      <c r="H4" s="9" t="n">
        <f aca="false">'Прогноз выручки'!H5</f>
        <v>25000</v>
      </c>
      <c r="I4" s="9" t="n">
        <f aca="false">'Прогноз выручки'!I5</f>
        <v>25000</v>
      </c>
      <c r="J4" s="9" t="n">
        <f aca="false">'Прогноз выручки'!J5</f>
        <v>25000</v>
      </c>
      <c r="K4" s="9" t="n">
        <f aca="false">'Прогноз выручки'!K5</f>
        <v>25000</v>
      </c>
      <c r="L4" s="22" t="n">
        <f aca="false">SUM(B4:K4)</f>
        <v>250000</v>
      </c>
      <c r="M4" s="9" t="n">
        <f aca="false">'Прогноз выручки'!M5</f>
        <v>25000</v>
      </c>
      <c r="N4" s="9" t="n">
        <f aca="false">'Прогноз выручки'!N5</f>
        <v>25000</v>
      </c>
      <c r="O4" s="9" t="n">
        <f aca="false">'Прогноз выручки'!O5</f>
        <v>25000</v>
      </c>
    </row>
    <row r="5" customFormat="false" ht="15.75" hidden="false" customHeight="false" outlineLevel="0" collapsed="false">
      <c r="A5" s="7" t="s">
        <v>52</v>
      </c>
      <c r="B5" s="9" t="n">
        <f aca="false">'Смета затрат'!C9</f>
        <v>14508.8</v>
      </c>
      <c r="C5" s="9" t="n">
        <f aca="false">'Смета затрат'!D9</f>
        <v>14298.8</v>
      </c>
      <c r="D5" s="9" t="n">
        <f aca="false">'Смета затрат'!E9</f>
        <v>14298.8</v>
      </c>
      <c r="E5" s="9" t="n">
        <f aca="false">'Смета затрат'!F9</f>
        <v>14298.8</v>
      </c>
      <c r="F5" s="9" t="n">
        <f aca="false">'Смета затрат'!G9</f>
        <v>14298.8</v>
      </c>
      <c r="G5" s="9" t="n">
        <f aca="false">'Смета затрат'!H9</f>
        <v>14403.8</v>
      </c>
      <c r="H5" s="9" t="n">
        <f aca="false">'Смета затрат'!I9</f>
        <v>14298.8</v>
      </c>
      <c r="I5" s="9" t="n">
        <f aca="false">'Смета затрат'!J9</f>
        <v>14298.8</v>
      </c>
      <c r="J5" s="9" t="n">
        <f aca="false">'Смета затрат'!K9</f>
        <v>14298.8</v>
      </c>
      <c r="K5" s="9" t="n">
        <f aca="false">'Смета затрат'!L9</f>
        <v>14298.8</v>
      </c>
      <c r="L5" s="22" t="n">
        <f aca="false">SUM(B5:K5)</f>
        <v>143303</v>
      </c>
      <c r="M5" s="9" t="n">
        <f aca="false">'Смета затрат'!P9</f>
        <v>14298.8</v>
      </c>
      <c r="N5" s="9" t="n">
        <f aca="false">'Смета затрат'!Q9</f>
        <v>14298.8</v>
      </c>
      <c r="O5" s="9" t="n">
        <f aca="false">'Смета затрат'!R9</f>
        <v>14298.8</v>
      </c>
    </row>
    <row r="6" customFormat="false" ht="15.75" hidden="false" customHeight="false" outlineLevel="0" collapsed="false">
      <c r="A6" s="7" t="s">
        <v>53</v>
      </c>
      <c r="B6" s="9" t="n">
        <f aca="false">B4-B5*2*0.5</f>
        <v>10491.2</v>
      </c>
      <c r="C6" s="9" t="n">
        <f aca="false">C4-C5*2*0.5</f>
        <v>10701.2</v>
      </c>
      <c r="D6" s="9" t="n">
        <f aca="false">D4-D5*2*0.5</f>
        <v>10701.2</v>
      </c>
      <c r="E6" s="9" t="n">
        <f aca="false">E4-E5*2*0.5</f>
        <v>10701.2</v>
      </c>
      <c r="F6" s="9" t="n">
        <f aca="false">F4-F5*2*0.5</f>
        <v>10701.2</v>
      </c>
      <c r="G6" s="9" t="n">
        <f aca="false">G4-G5*2*0.5</f>
        <v>10596.2</v>
      </c>
      <c r="H6" s="9" t="n">
        <f aca="false">H4-H5*2*0.5</f>
        <v>10701.2</v>
      </c>
      <c r="I6" s="9" t="n">
        <f aca="false">I4-I5*2*0.5</f>
        <v>10701.2</v>
      </c>
      <c r="J6" s="9" t="n">
        <f aca="false">J4-J5*2*0.5</f>
        <v>10701.2</v>
      </c>
      <c r="K6" s="9" t="n">
        <f aca="false">K4-K5*2*0.5</f>
        <v>10701.2</v>
      </c>
      <c r="L6" s="22" t="n">
        <f aca="false">L4-L5*1*0.5</f>
        <v>178348.5</v>
      </c>
      <c r="M6" s="9" t="n">
        <f aca="false">M4-M5*2*0.5</f>
        <v>10701.2</v>
      </c>
      <c r="N6" s="9" t="n">
        <f aca="false">N4-N5*2*0.5</f>
        <v>10701.2</v>
      </c>
      <c r="O6" s="9" t="n">
        <f aca="false">O4-O5*2*0.5</f>
        <v>10701.2</v>
      </c>
    </row>
    <row r="7" customFormat="false" ht="34.5" hidden="false" customHeight="true" outlineLevel="0" collapsed="false">
      <c r="A7" s="43" t="s">
        <v>54</v>
      </c>
      <c r="B7" s="9" t="n">
        <f aca="false">IF(B6&lt;=0,0,B6*20%)</f>
        <v>2098.24</v>
      </c>
      <c r="C7" s="9" t="n">
        <f aca="false">IF(C6&lt;=0,0,C6*20%)</f>
        <v>2140.24</v>
      </c>
      <c r="D7" s="9" t="n">
        <f aca="false">IF(D6&lt;=0,0,D6*20%)</f>
        <v>2140.24</v>
      </c>
      <c r="E7" s="9" t="n">
        <f aca="false">IF(E6&lt;=0,0,E6*20%)</f>
        <v>2140.24</v>
      </c>
      <c r="F7" s="9" t="n">
        <f aca="false">IF(F6&lt;=0,0,F6*20%)</f>
        <v>2140.24</v>
      </c>
      <c r="G7" s="9" t="n">
        <f aca="false">IF(G6&lt;=0,0,G6*20%)</f>
        <v>2119.24</v>
      </c>
      <c r="H7" s="9" t="n">
        <f aca="false">IF(H6&lt;=0,0,H6*20%)</f>
        <v>2140.24</v>
      </c>
      <c r="I7" s="9" t="n">
        <f aca="false">IF(I6&lt;=0,0,I6*20%)</f>
        <v>2140.24</v>
      </c>
      <c r="J7" s="9" t="n">
        <f aca="false">IF(J6&lt;=0,0,J6*20%)</f>
        <v>2140.24</v>
      </c>
      <c r="K7" s="9" t="n">
        <f aca="false">IF(K6&lt;=0,0,K6*20%)</f>
        <v>2140.24</v>
      </c>
      <c r="L7" s="22" t="n">
        <f aca="false">IF(L6&lt;=0,0,L6*20%)</f>
        <v>35669.7</v>
      </c>
      <c r="M7" s="9" t="n">
        <f aca="false">IF(M6&lt;=0,0,M6*20%)</f>
        <v>2140.24</v>
      </c>
      <c r="N7" s="9" t="n">
        <f aca="false">IF(N6&lt;=0,0,N6*20%)</f>
        <v>2140.24</v>
      </c>
      <c r="O7" s="9" t="n">
        <f aca="false">IF(O6&lt;=0,0,O6*20%)</f>
        <v>2140.24</v>
      </c>
    </row>
    <row r="8" customFormat="false" ht="15.75" hidden="false" customHeight="false" outlineLevel="0" collapsed="false">
      <c r="A8" s="44" t="s">
        <v>55</v>
      </c>
      <c r="B8" s="22" t="n">
        <f aca="false">B6-B7</f>
        <v>8392.96</v>
      </c>
      <c r="C8" s="22" t="n">
        <f aca="false">C6-C7</f>
        <v>8560.96</v>
      </c>
      <c r="D8" s="22" t="n">
        <f aca="false">D6-D7</f>
        <v>8560.96</v>
      </c>
      <c r="E8" s="22" t="n">
        <f aca="false">E6-E7</f>
        <v>8560.96</v>
      </c>
      <c r="F8" s="22" t="n">
        <f aca="false">F6-F7</f>
        <v>8560.96</v>
      </c>
      <c r="G8" s="22" t="n">
        <f aca="false">G6-G7</f>
        <v>8476.96</v>
      </c>
      <c r="H8" s="22" t="n">
        <f aca="false">H6-H7</f>
        <v>8560.96</v>
      </c>
      <c r="I8" s="22" t="n">
        <f aca="false">I6-I7</f>
        <v>8560.96</v>
      </c>
      <c r="J8" s="22" t="n">
        <f aca="false">J6-J7</f>
        <v>8560.96</v>
      </c>
      <c r="K8" s="22" t="n">
        <f aca="false">K6-K7</f>
        <v>8560.96</v>
      </c>
      <c r="L8" s="13" t="n">
        <f aca="false">SUM(B8:K8)</f>
        <v>85357.6</v>
      </c>
      <c r="M8" s="22" t="n">
        <f aca="false">M6-M7</f>
        <v>8560.96</v>
      </c>
      <c r="N8" s="22" t="n">
        <f aca="false">N6-N7</f>
        <v>8560.96</v>
      </c>
      <c r="O8" s="22" t="n">
        <f aca="false">O6-O7</f>
        <v>8560.96</v>
      </c>
    </row>
    <row r="9" customFormat="false" ht="35.25" hidden="false" customHeight="true" outlineLevel="0" collapsed="false">
      <c r="A9" s="43" t="s">
        <v>56</v>
      </c>
      <c r="B9" s="7"/>
      <c r="C9" s="19"/>
      <c r="D9" s="7"/>
      <c r="E9" s="7"/>
      <c r="F9" s="7"/>
      <c r="G9" s="7"/>
      <c r="H9" s="7"/>
      <c r="I9" s="7"/>
      <c r="J9" s="7"/>
      <c r="K9" s="7"/>
      <c r="L9" s="13" t="n">
        <f aca="false">L8/Потребность!B22*100</f>
        <v>396.389963584596</v>
      </c>
      <c r="M9" s="7"/>
      <c r="N9" s="7"/>
      <c r="O9" s="7"/>
    </row>
    <row r="10" customFormat="false" ht="15.75" hidden="false" customHeight="false" outlineLevel="0" collapsed="false">
      <c r="A10" s="7" t="s">
        <v>5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13" t="n">
        <f aca="false">Потребность!B22/L8</f>
        <v>0.252276821278949</v>
      </c>
      <c r="M10" s="45"/>
      <c r="N10" s="45"/>
      <c r="O10" s="45"/>
    </row>
    <row r="12" customFormat="false" ht="15.75" hidden="false" customHeight="false" outlineLevel="0" collapsed="false">
      <c r="A12" s="46" t="s">
        <v>58</v>
      </c>
    </row>
    <row r="13" customFormat="false" ht="15.75" hidden="false" customHeight="false" outlineLevel="0" collapsed="false">
      <c r="A13" s="46" t="s">
        <v>59</v>
      </c>
    </row>
    <row r="14" customFormat="false" ht="15.75" hidden="false" customHeight="false" outlineLevel="0" collapsed="false">
      <c r="A14" s="46" t="s">
        <v>60</v>
      </c>
    </row>
    <row r="15" customFormat="false" ht="15.75" hidden="false" customHeight="false" outlineLevel="0" collapsed="false">
      <c r="A15" s="46" t="s">
        <v>61</v>
      </c>
    </row>
    <row r="16" customFormat="false" ht="15.75" hidden="false" customHeight="false" outlineLevel="0" collapsed="false">
      <c r="A16" s="46" t="s">
        <v>62</v>
      </c>
    </row>
    <row r="17" customFormat="false" ht="15.75" hidden="false" customHeight="false" outlineLevel="0" collapsed="false">
      <c r="A17" s="46" t="s">
        <v>63</v>
      </c>
    </row>
    <row r="18" customFormat="false" ht="15.75" hidden="false" customHeight="false" outlineLevel="0" collapsed="false">
      <c r="A18" s="46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28"/>
    <col collapsed="false" customWidth="true" hidden="false" outlineLevel="0" max="3" min="3" style="0" width="9.41"/>
    <col collapsed="false" customWidth="true" hidden="false" outlineLevel="0" max="7" min="4" style="0" width="9.28"/>
    <col collapsed="false" customWidth="true" hidden="false" outlineLevel="0" max="8" min="8" style="0" width="9.41"/>
    <col collapsed="false" customWidth="true" hidden="false" outlineLevel="0" max="11" min="9" style="0" width="9.28"/>
    <col collapsed="false" customWidth="true" hidden="false" outlineLevel="0" max="12" min="12" style="0" width="10.41"/>
    <col collapsed="false" customWidth="true" hidden="false" outlineLevel="0" max="14" min="13" style="0" width="9.41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15" t="s">
        <v>65</v>
      </c>
      <c r="I1" s="40"/>
      <c r="J1" s="40"/>
      <c r="K1" s="40"/>
      <c r="M1" s="40"/>
      <c r="N1" s="40"/>
      <c r="O1" s="40"/>
    </row>
    <row r="2" customFormat="false" ht="18" hidden="false" customHeight="false" outlineLevel="0" collapsed="false">
      <c r="A2" s="41"/>
      <c r="I2" s="40"/>
      <c r="J2" s="40"/>
      <c r="K2" s="40"/>
      <c r="M2" s="40"/>
      <c r="N2" s="40"/>
      <c r="O2" s="40"/>
    </row>
    <row r="3" customFormat="false" ht="15.75" hidden="false" customHeight="false" outlineLevel="0" collapsed="false">
      <c r="A3" s="42" t="s">
        <v>50</v>
      </c>
      <c r="B3" s="19" t="s">
        <v>23</v>
      </c>
      <c r="C3" s="19" t="s">
        <v>24</v>
      </c>
      <c r="D3" s="19" t="s">
        <v>25</v>
      </c>
      <c r="E3" s="19" t="s">
        <v>26</v>
      </c>
      <c r="F3" s="19" t="s">
        <v>27</v>
      </c>
      <c r="G3" s="19" t="s">
        <v>28</v>
      </c>
      <c r="H3" s="19" t="s">
        <v>29</v>
      </c>
      <c r="I3" s="19" t="s">
        <v>30</v>
      </c>
      <c r="J3" s="19" t="s">
        <v>31</v>
      </c>
      <c r="K3" s="19" t="s">
        <v>32</v>
      </c>
      <c r="L3" s="5" t="s">
        <v>33</v>
      </c>
      <c r="M3" s="19" t="s">
        <v>34</v>
      </c>
      <c r="N3" s="19" t="s">
        <v>35</v>
      </c>
      <c r="O3" s="19" t="s">
        <v>23</v>
      </c>
    </row>
    <row r="4" customFormat="false" ht="15.75" hidden="false" customHeight="false" outlineLevel="0" collapsed="false">
      <c r="A4" s="7" t="s">
        <v>51</v>
      </c>
      <c r="B4" s="9" t="n">
        <f aca="false">'Прогноз выручки'!B7</f>
        <v>20000</v>
      </c>
      <c r="C4" s="9" t="n">
        <f aca="false">'Прогноз выручки'!C7</f>
        <v>20000</v>
      </c>
      <c r="D4" s="9" t="n">
        <f aca="false">'Прогноз выручки'!D7</f>
        <v>20000</v>
      </c>
      <c r="E4" s="9" t="n">
        <f aca="false">'Прогноз выручки'!E7</f>
        <v>20000</v>
      </c>
      <c r="F4" s="9" t="n">
        <f aca="false">'Прогноз выручки'!F7</f>
        <v>20000</v>
      </c>
      <c r="G4" s="9" t="n">
        <f aca="false">'Прогноз выручки'!G7</f>
        <v>20000</v>
      </c>
      <c r="H4" s="9" t="n">
        <f aca="false">'Прогноз выручки'!H7</f>
        <v>20000</v>
      </c>
      <c r="I4" s="9" t="n">
        <f aca="false">'Прогноз выручки'!I7</f>
        <v>20000</v>
      </c>
      <c r="J4" s="9" t="n">
        <f aca="false">'Прогноз выручки'!J7</f>
        <v>20000</v>
      </c>
      <c r="K4" s="9" t="n">
        <f aca="false">'Прогноз выручки'!K7</f>
        <v>20000</v>
      </c>
      <c r="L4" s="22" t="n">
        <f aca="false">SUM(B4:K4)</f>
        <v>200000</v>
      </c>
      <c r="M4" s="9" t="n">
        <f aca="false">'Прогноз выручки'!M7</f>
        <v>20000</v>
      </c>
      <c r="N4" s="9" t="n">
        <f aca="false">'Прогноз выручки'!N7</f>
        <v>20000</v>
      </c>
      <c r="O4" s="9" t="n">
        <f aca="false">'Прогноз выручки'!O7</f>
        <v>20000</v>
      </c>
    </row>
    <row r="5" customFormat="false" ht="15.75" hidden="false" customHeight="false" outlineLevel="0" collapsed="false">
      <c r="A5" s="7" t="s">
        <v>52</v>
      </c>
      <c r="B5" s="9" t="n">
        <f aca="false">'Смета затрат'!C9</f>
        <v>14508.8</v>
      </c>
      <c r="C5" s="9" t="n">
        <f aca="false">'Смета затрат'!D9</f>
        <v>14298.8</v>
      </c>
      <c r="D5" s="9" t="n">
        <f aca="false">'Смета затрат'!E9</f>
        <v>14298.8</v>
      </c>
      <c r="E5" s="9" t="n">
        <f aca="false">'Смета затрат'!F9</f>
        <v>14298.8</v>
      </c>
      <c r="F5" s="9" t="n">
        <f aca="false">'Смета затрат'!G9</f>
        <v>14298.8</v>
      </c>
      <c r="G5" s="9" t="n">
        <f aca="false">'Смета затрат'!H9</f>
        <v>14403.8</v>
      </c>
      <c r="H5" s="9" t="n">
        <f aca="false">'Смета затрат'!I9</f>
        <v>14298.8</v>
      </c>
      <c r="I5" s="9" t="n">
        <f aca="false">'Смета затрат'!J9</f>
        <v>14298.8</v>
      </c>
      <c r="J5" s="9" t="n">
        <f aca="false">'Смета затрат'!K9</f>
        <v>14298.8</v>
      </c>
      <c r="K5" s="9" t="n">
        <f aca="false">'Смета затрат'!L9</f>
        <v>14298.8</v>
      </c>
      <c r="L5" s="22" t="n">
        <f aca="false">SUM(B5:K5)</f>
        <v>143303</v>
      </c>
      <c r="M5" s="9" t="n">
        <f aca="false">'Смета затрат'!P9</f>
        <v>14298.8</v>
      </c>
      <c r="N5" s="9" t="n">
        <f aca="false">'Смета затрат'!Q9</f>
        <v>14298.8</v>
      </c>
      <c r="O5" s="9" t="n">
        <f aca="false">'Смета затрат'!R9</f>
        <v>14298.8</v>
      </c>
    </row>
    <row r="6" customFormat="false" ht="15.75" hidden="false" customHeight="false" outlineLevel="0" collapsed="false">
      <c r="A6" s="7" t="s">
        <v>53</v>
      </c>
      <c r="B6" s="9" t="n">
        <f aca="false">B4-B5*2*0.5</f>
        <v>5491.2</v>
      </c>
      <c r="C6" s="9" t="n">
        <f aca="false">C4-C5*2*0.5</f>
        <v>5701.2</v>
      </c>
      <c r="D6" s="9" t="n">
        <f aca="false">D4-D5*2*0.5</f>
        <v>5701.2</v>
      </c>
      <c r="E6" s="9" t="n">
        <f aca="false">E4-E5*2*0.5</f>
        <v>5701.2</v>
      </c>
      <c r="F6" s="9" t="n">
        <f aca="false">F4-F5*2*0.5</f>
        <v>5701.2</v>
      </c>
      <c r="G6" s="9" t="n">
        <f aca="false">G4-G5*2*0.5</f>
        <v>5596.2</v>
      </c>
      <c r="H6" s="9" t="n">
        <f aca="false">H4-H5*2*0.5</f>
        <v>5701.2</v>
      </c>
      <c r="I6" s="9" t="n">
        <f aca="false">I4-I5*2*0.5</f>
        <v>5701.2</v>
      </c>
      <c r="J6" s="9" t="n">
        <f aca="false">J4-J5*2*0.5</f>
        <v>5701.2</v>
      </c>
      <c r="K6" s="9" t="n">
        <f aca="false">K4-K5*2*0.5</f>
        <v>5701.2</v>
      </c>
      <c r="L6" s="22" t="n">
        <f aca="false">L4-L5*2*0.5</f>
        <v>56697</v>
      </c>
      <c r="M6" s="9" t="n">
        <f aca="false">M4-M5*2*0.5</f>
        <v>5701.2</v>
      </c>
      <c r="N6" s="9" t="n">
        <f aca="false">N4-N5*2*0.5</f>
        <v>5701.2</v>
      </c>
      <c r="O6" s="9" t="n">
        <f aca="false">O4-O5*2*0.5</f>
        <v>5701.2</v>
      </c>
    </row>
    <row r="7" customFormat="false" ht="33" hidden="false" customHeight="true" outlineLevel="0" collapsed="false">
      <c r="A7" s="43" t="s">
        <v>54</v>
      </c>
      <c r="B7" s="9" t="n">
        <f aca="false">IF(B6&lt;=0,0,B6*20%)</f>
        <v>1098.24</v>
      </c>
      <c r="C7" s="9" t="n">
        <f aca="false">IF(C6&lt;=0,0,C6*20%)</f>
        <v>1140.24</v>
      </c>
      <c r="D7" s="9" t="n">
        <f aca="false">IF(D6&lt;=0,0,D6*20%)</f>
        <v>1140.24</v>
      </c>
      <c r="E7" s="9" t="n">
        <f aca="false">IF(E6&lt;=0,0,E6*20%)</f>
        <v>1140.24</v>
      </c>
      <c r="F7" s="9" t="n">
        <f aca="false">IF(F6&lt;=0,0,F6*20%)</f>
        <v>1140.24</v>
      </c>
      <c r="G7" s="9" t="n">
        <f aca="false">IF(G6&lt;=0,0,G6*20%)</f>
        <v>1119.24</v>
      </c>
      <c r="H7" s="9" t="n">
        <f aca="false">IF(H6&lt;=0,0,H6*20%)</f>
        <v>1140.24</v>
      </c>
      <c r="I7" s="9" t="n">
        <f aca="false">IF(I6&lt;=0,0,I6*20%)</f>
        <v>1140.24</v>
      </c>
      <c r="J7" s="9" t="n">
        <f aca="false">IF(J6&lt;=0,0,J6*20%)</f>
        <v>1140.24</v>
      </c>
      <c r="K7" s="9" t="n">
        <f aca="false">IF(K6&lt;=0,0,K6*20%)</f>
        <v>1140.24</v>
      </c>
      <c r="L7" s="22" t="n">
        <f aca="false">IF(L6&lt;=0,0,L6*20%)</f>
        <v>11339.4</v>
      </c>
      <c r="M7" s="9" t="n">
        <f aca="false">IF(M6&lt;=0,0,M6*20%)</f>
        <v>1140.24</v>
      </c>
      <c r="N7" s="9" t="n">
        <f aca="false">IF(N6&lt;=0,0,N6*20%)</f>
        <v>1140.24</v>
      </c>
      <c r="O7" s="9" t="n">
        <f aca="false">IF(O6&lt;=0,0,O6*20%)</f>
        <v>1140.24</v>
      </c>
    </row>
    <row r="8" customFormat="false" ht="15.75" hidden="false" customHeight="false" outlineLevel="0" collapsed="false">
      <c r="A8" s="44" t="s">
        <v>55</v>
      </c>
      <c r="B8" s="22" t="n">
        <f aca="false">B6-B7</f>
        <v>4392.96</v>
      </c>
      <c r="C8" s="22" t="n">
        <f aca="false">C6-C7</f>
        <v>4560.96</v>
      </c>
      <c r="D8" s="22" t="n">
        <f aca="false">D6-D7</f>
        <v>4560.96</v>
      </c>
      <c r="E8" s="22" t="n">
        <f aca="false">E6-E7</f>
        <v>4560.96</v>
      </c>
      <c r="F8" s="22" t="n">
        <f aca="false">F6-F7</f>
        <v>4560.96</v>
      </c>
      <c r="G8" s="22" t="n">
        <f aca="false">G6-G7</f>
        <v>4476.96</v>
      </c>
      <c r="H8" s="22" t="n">
        <f aca="false">H6-H7</f>
        <v>4560.96</v>
      </c>
      <c r="I8" s="22" t="n">
        <f aca="false">I6-I7</f>
        <v>4560.96</v>
      </c>
      <c r="J8" s="22" t="n">
        <f aca="false">J6-J7</f>
        <v>4560.96</v>
      </c>
      <c r="K8" s="22" t="n">
        <f aca="false">K6-K7</f>
        <v>4560.96</v>
      </c>
      <c r="L8" s="13" t="n">
        <f aca="false">SUM(B8:K8)</f>
        <v>45357.6</v>
      </c>
      <c r="M8" s="22" t="n">
        <f aca="false">M6-M7</f>
        <v>4560.96</v>
      </c>
      <c r="N8" s="22" t="n">
        <f aca="false">N6-N7</f>
        <v>4560.96</v>
      </c>
      <c r="O8" s="22" t="n">
        <f aca="false">O6-O7</f>
        <v>4560.96</v>
      </c>
    </row>
    <row r="9" customFormat="false" ht="34.5" hidden="false" customHeight="true" outlineLevel="0" collapsed="false">
      <c r="A9" s="43" t="s">
        <v>56</v>
      </c>
      <c r="B9" s="7"/>
      <c r="C9" s="19"/>
      <c r="D9" s="7"/>
      <c r="E9" s="7"/>
      <c r="F9" s="7"/>
      <c r="G9" s="7"/>
      <c r="H9" s="7"/>
      <c r="I9" s="7"/>
      <c r="J9" s="7"/>
      <c r="K9" s="7"/>
      <c r="L9" s="13" t="n">
        <f aca="false">L8/Потребность!B22*100</f>
        <v>210.634992224297</v>
      </c>
      <c r="M9" s="7"/>
      <c r="N9" s="7"/>
      <c r="O9" s="7"/>
    </row>
    <row r="10" customFormat="false" ht="15.75" hidden="false" customHeight="false" outlineLevel="0" collapsed="false">
      <c r="A10" s="7" t="s">
        <v>5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13" t="n">
        <f aca="false">Потребность!B22/L8</f>
        <v>0.47475492530469</v>
      </c>
      <c r="M10" s="45"/>
      <c r="N10" s="45"/>
      <c r="O10" s="45"/>
    </row>
    <row r="12" customFormat="false" ht="15.75" hidden="false" customHeight="false" outlineLevel="0" collapsed="false">
      <c r="A12" s="46" t="s">
        <v>66</v>
      </c>
    </row>
    <row r="13" customFormat="false" ht="15.75" hidden="false" customHeight="false" outlineLevel="0" collapsed="false">
      <c r="A13" s="46" t="s">
        <v>59</v>
      </c>
    </row>
    <row r="14" customFormat="false" ht="15.75" hidden="false" customHeight="false" outlineLevel="0" collapsed="false">
      <c r="A14" s="46" t="s">
        <v>60</v>
      </c>
      <c r="B14" s="47"/>
    </row>
    <row r="15" customFormat="false" ht="15.75" hidden="false" customHeight="false" outlineLevel="0" collapsed="false">
      <c r="A15" s="46" t="s">
        <v>61</v>
      </c>
    </row>
    <row r="16" customFormat="false" ht="15.75" hidden="false" customHeight="false" outlineLevel="0" collapsed="false">
      <c r="A16" s="46" t="s">
        <v>62</v>
      </c>
    </row>
    <row r="17" customFormat="false" ht="15.75" hidden="false" customHeight="false" outlineLevel="0" collapsed="false">
      <c r="A17" s="46" t="s">
        <v>63</v>
      </c>
    </row>
    <row r="18" customFormat="false" ht="15.75" hidden="false" customHeight="false" outlineLevel="0" collapsed="false">
      <c r="A18" s="46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85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48" t="s">
        <v>67</v>
      </c>
      <c r="B1" s="48"/>
      <c r="C1" s="48"/>
      <c r="D1" s="48"/>
    </row>
    <row r="2" customFormat="false" ht="12.75" hidden="false" customHeight="false" outlineLevel="0" collapsed="false">
      <c r="A2" s="49" t="s">
        <v>68</v>
      </c>
      <c r="B2" s="49"/>
      <c r="C2" s="49"/>
      <c r="D2" s="49"/>
    </row>
    <row r="3" customFormat="false" ht="15" hidden="false" customHeight="false" outlineLevel="0" collapsed="false">
      <c r="A3" s="50"/>
      <c r="B3" s="51" t="s">
        <v>69</v>
      </c>
      <c r="C3" s="51" t="s">
        <v>70</v>
      </c>
      <c r="D3" s="52" t="s">
        <v>71</v>
      </c>
    </row>
    <row r="4" customFormat="false" ht="12.75" hidden="false" customHeight="false" outlineLevel="0" collapsed="false">
      <c r="A4" s="53" t="s">
        <v>72</v>
      </c>
      <c r="B4" s="54" t="n">
        <v>1</v>
      </c>
      <c r="C4" s="54" t="n">
        <v>16</v>
      </c>
      <c r="D4" s="55" t="n">
        <f aca="false">B4*C4*0.4*22</f>
        <v>140.8</v>
      </c>
    </row>
    <row r="5" customFormat="false" ht="12.75" hidden="false" customHeight="false" outlineLevel="0" collapsed="false">
      <c r="A5" s="56" t="s">
        <v>73</v>
      </c>
      <c r="B5" s="54" t="n">
        <f aca="false">SUM(B4)*22</f>
        <v>22</v>
      </c>
      <c r="C5" s="54" t="n">
        <f aca="false">SUM(C4)*22</f>
        <v>352</v>
      </c>
      <c r="D5" s="55" t="n">
        <f aca="false">D4</f>
        <v>140.8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57" t="s">
        <v>74</v>
      </c>
      <c r="B7" s="57"/>
      <c r="C7" s="57"/>
    </row>
    <row r="8" customFormat="false" ht="39" hidden="false" customHeight="true" outlineLevel="0" collapsed="false">
      <c r="A8" s="58" t="s">
        <v>75</v>
      </c>
      <c r="B8" s="58"/>
      <c r="C8" s="58"/>
      <c r="D8" s="58"/>
    </row>
    <row r="9" customFormat="false" ht="13.5" hidden="false" customHeight="false" outlineLevel="0" collapsed="false">
      <c r="A9" s="59" t="s">
        <v>76</v>
      </c>
      <c r="B9" s="60"/>
      <c r="C9" s="60"/>
    </row>
    <row r="10" customFormat="false" ht="13.5" hidden="false" customHeight="false" outlineLevel="0" collapsed="false">
      <c r="A10" s="61" t="s">
        <v>77</v>
      </c>
      <c r="B10" s="62" t="n">
        <f aca="false">10*45*1/100*30*6.8</f>
        <v>918</v>
      </c>
      <c r="C10" s="63"/>
      <c r="D10" s="64"/>
    </row>
    <row r="11" customFormat="false" ht="25.5" hidden="false" customHeight="false" outlineLevel="0" collapsed="false">
      <c r="A11" s="65" t="s">
        <v>78</v>
      </c>
      <c r="B11" s="66"/>
      <c r="C11" s="67" t="s">
        <v>77</v>
      </c>
      <c r="D11" s="68"/>
    </row>
    <row r="12" customFormat="false" ht="12.75" hidden="false" customHeight="false" outlineLevel="0" collapsed="false">
      <c r="A12" s="69" t="s">
        <v>68</v>
      </c>
      <c r="B12" s="70" t="n">
        <v>35</v>
      </c>
      <c r="C12" s="71" t="n">
        <f aca="false">10*45*1/100*35*6.8</f>
        <v>1071</v>
      </c>
    </row>
    <row r="13" customFormat="false" ht="13.5" hidden="false" customHeight="false" outlineLevel="0" collapsed="false">
      <c r="A13" s="69" t="s">
        <v>79</v>
      </c>
      <c r="B13" s="70" t="n">
        <v>32</v>
      </c>
      <c r="C13" s="71" t="n">
        <f aca="false">10*45*1/100*32*6.8</f>
        <v>979.2</v>
      </c>
    </row>
    <row r="14" customFormat="false" ht="12.75" hidden="false" customHeight="false" outlineLevel="0" collapsed="false">
      <c r="A14" s="72" t="s">
        <v>80</v>
      </c>
      <c r="B14" s="73" t="n">
        <v>30</v>
      </c>
      <c r="C14" s="74" t="n">
        <f aca="false">10*45*1/100*30*6.8</f>
        <v>918</v>
      </c>
      <c r="E14" s="31"/>
    </row>
    <row r="15" customFormat="false" ht="12.75" hidden="false" customHeight="false" outlineLevel="0" collapsed="false">
      <c r="A15" s="35" t="s">
        <v>81</v>
      </c>
      <c r="B15" s="35" t="n">
        <v>800</v>
      </c>
      <c r="C15" s="75" t="n">
        <f aca="false">C14+B15</f>
        <v>1718</v>
      </c>
      <c r="E15" s="31"/>
    </row>
    <row r="17" customFormat="false" ht="12.75" hidden="false" customHeight="false" outlineLevel="0" collapsed="false">
      <c r="F17" s="31"/>
    </row>
  </sheetData>
  <mergeCells count="4">
    <mergeCell ref="A1:D1"/>
    <mergeCell ref="A2:D2"/>
    <mergeCell ref="A7:C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13"/>
    <col collapsed="false" customWidth="true" hidden="false" outlineLevel="0" max="3" min="3" style="0" width="10.85"/>
    <col collapsed="false" customWidth="true" hidden="false" outlineLevel="0" max="12" min="12" style="0" width="9.56"/>
  </cols>
  <sheetData>
    <row r="1" customFormat="false" ht="18" hidden="false" customHeight="false" outlineLevel="0" collapsed="false">
      <c r="A1" s="76" t="s">
        <v>82</v>
      </c>
      <c r="B1" s="77"/>
      <c r="C1" s="77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2" t="s">
        <v>83</v>
      </c>
      <c r="B2" s="19" t="s">
        <v>23</v>
      </c>
      <c r="C2" s="19" t="s">
        <v>24</v>
      </c>
      <c r="D2" s="19" t="s">
        <v>25</v>
      </c>
      <c r="E2" s="19" t="s">
        <v>26</v>
      </c>
      <c r="F2" s="19" t="s">
        <v>27</v>
      </c>
      <c r="G2" s="19" t="s">
        <v>28</v>
      </c>
      <c r="H2" s="19" t="s">
        <v>29</v>
      </c>
      <c r="I2" s="19" t="s">
        <v>30</v>
      </c>
      <c r="J2" s="19" t="s">
        <v>31</v>
      </c>
      <c r="K2" s="19" t="s">
        <v>32</v>
      </c>
      <c r="L2" s="5" t="s">
        <v>33</v>
      </c>
      <c r="M2" s="19" t="s">
        <v>34</v>
      </c>
      <c r="N2" s="19" t="s">
        <v>35</v>
      </c>
      <c r="O2" s="19" t="s">
        <v>23</v>
      </c>
    </row>
    <row r="3" customFormat="false" ht="32.25" hidden="false" customHeight="true" outlineLevel="0" collapsed="false">
      <c r="A3" s="78" t="s">
        <v>54</v>
      </c>
      <c r="B3" s="79" t="n">
        <f aca="false">'Прогноз доходов'!B7</f>
        <v>2098.24</v>
      </c>
      <c r="C3" s="79" t="n">
        <f aca="false">'Прогноз доходов'!C7</f>
        <v>2140.24</v>
      </c>
      <c r="D3" s="79" t="n">
        <f aca="false">'Прогноз доходов'!D7</f>
        <v>2140.24</v>
      </c>
      <c r="E3" s="79" t="n">
        <f aca="false">'Прогноз доходов'!E7</f>
        <v>2140.24</v>
      </c>
      <c r="F3" s="79" t="n">
        <f aca="false">'Прогноз доходов'!F7</f>
        <v>2140.24</v>
      </c>
      <c r="G3" s="79" t="n">
        <f aca="false">'Прогноз доходов'!G7</f>
        <v>2119.24</v>
      </c>
      <c r="H3" s="79" t="n">
        <f aca="false">'Прогноз доходов'!H7</f>
        <v>2140.24</v>
      </c>
      <c r="I3" s="79" t="n">
        <f aca="false">'Прогноз доходов'!I7</f>
        <v>2140.24</v>
      </c>
      <c r="J3" s="79" t="n">
        <f aca="false">'Прогноз доходов'!J7</f>
        <v>2140.24</v>
      </c>
      <c r="K3" s="79" t="n">
        <f aca="false">'Прогноз доходов'!K7</f>
        <v>2140.24</v>
      </c>
      <c r="L3" s="80" t="n">
        <f aca="false">'[1]приб.'!L7</f>
        <v>10056.364</v>
      </c>
      <c r="M3" s="81" t="n">
        <f aca="false">'Прогноз доходов'!M7</f>
        <v>2140.24</v>
      </c>
      <c r="N3" s="81" t="n">
        <f aca="false">'Прогноз доходов'!N7</f>
        <v>2140.24</v>
      </c>
      <c r="O3" s="81" t="n">
        <f aca="false">'Прогноз доходов'!O7</f>
        <v>2140.24</v>
      </c>
    </row>
    <row r="4" customFormat="false" ht="63.75" hidden="false" customHeight="true" outlineLevel="0" collapsed="false">
      <c r="A4" s="82" t="s">
        <v>84</v>
      </c>
      <c r="B4" s="79" t="n">
        <f aca="false">B3*77.275%/100%</f>
        <v>1621.41496</v>
      </c>
      <c r="C4" s="79" t="n">
        <f aca="false">C3*77.275%/100%</f>
        <v>1653.87046</v>
      </c>
      <c r="D4" s="79" t="n">
        <f aca="false">D3*77.275%/100%</f>
        <v>1653.87046</v>
      </c>
      <c r="E4" s="79" t="n">
        <f aca="false">E3*77.275%/100%</f>
        <v>1653.87046</v>
      </c>
      <c r="F4" s="79" t="n">
        <f aca="false">F3*77.275%/100%</f>
        <v>1653.87046</v>
      </c>
      <c r="G4" s="79" t="n">
        <f aca="false">G3*77.275%/100%</f>
        <v>1637.64271</v>
      </c>
      <c r="H4" s="79" t="n">
        <f aca="false">H3*77.275%/100%</f>
        <v>1653.87046</v>
      </c>
      <c r="I4" s="79" t="n">
        <f aca="false">I3*77.275%/100%</f>
        <v>1653.87046</v>
      </c>
      <c r="J4" s="79" t="n">
        <f aca="false">J3*77.275%/100%</f>
        <v>1653.87046</v>
      </c>
      <c r="K4" s="79" t="n">
        <f aca="false">K3*77.275%/100%</f>
        <v>1653.87046</v>
      </c>
      <c r="L4" s="83" t="n">
        <f aca="false">L3*77.275%/100%</f>
        <v>7771.055281</v>
      </c>
      <c r="M4" s="79" t="n">
        <f aca="false">M3*77.275%/100%</f>
        <v>1653.87046</v>
      </c>
      <c r="N4" s="79" t="n">
        <f aca="false">N3*77.275%/100%</f>
        <v>1653.87046</v>
      </c>
      <c r="O4" s="79" t="n">
        <f aca="false">O3*77.275%/100%</f>
        <v>1653.87046</v>
      </c>
    </row>
    <row r="5" customFormat="false" ht="36" hidden="false" customHeight="true" outlineLevel="0" collapsed="false">
      <c r="A5" s="82" t="s">
        <v>85</v>
      </c>
      <c r="B5" s="79" t="n">
        <f aca="false">B3*22.725%/100%</f>
        <v>476.82504</v>
      </c>
      <c r="C5" s="79" t="n">
        <f aca="false">C3*22.725%/100%</f>
        <v>486.36954</v>
      </c>
      <c r="D5" s="79" t="n">
        <f aca="false">D3*22.725%/100%</f>
        <v>486.36954</v>
      </c>
      <c r="E5" s="79" t="n">
        <f aca="false">E3*22.725%/100%</f>
        <v>486.36954</v>
      </c>
      <c r="F5" s="79" t="n">
        <f aca="false">F3*22.725%/100%</f>
        <v>486.36954</v>
      </c>
      <c r="G5" s="79" t="n">
        <f aca="false">G3*22.725%/100%</f>
        <v>481.59729</v>
      </c>
      <c r="H5" s="79" t="n">
        <f aca="false">H3*22.725%/100%</f>
        <v>486.36954</v>
      </c>
      <c r="I5" s="79" t="n">
        <f aca="false">I3*22.725%/100%</f>
        <v>486.36954</v>
      </c>
      <c r="J5" s="79" t="n">
        <f aca="false">J3*22.725%/100%</f>
        <v>486.36954</v>
      </c>
      <c r="K5" s="79" t="n">
        <f aca="false">K3*22.725%/100%</f>
        <v>486.36954</v>
      </c>
      <c r="L5" s="83" t="n">
        <f aca="false">L3*22.725%/100%</f>
        <v>2285.308719</v>
      </c>
      <c r="M5" s="79" t="n">
        <f aca="false">M3*22.725%/100%</f>
        <v>486.36954</v>
      </c>
      <c r="N5" s="79" t="n">
        <f aca="false">N3*22.725%/100%</f>
        <v>486.36954</v>
      </c>
      <c r="O5" s="79" t="n">
        <f aca="false">O3*22.725%/100%</f>
        <v>486.36954</v>
      </c>
    </row>
    <row r="7" customFormat="false" ht="15.75" hidden="false" customHeight="false" outlineLevel="0" collapsed="false">
      <c r="A7" s="46" t="s">
        <v>86</v>
      </c>
    </row>
    <row r="8" customFormat="false" ht="15.75" hidden="false" customHeight="false" outlineLevel="0" collapsed="false">
      <c r="A8" s="46" t="s">
        <v>87</v>
      </c>
      <c r="B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</cols>
  <sheetData>
    <row r="1" customFormat="false" ht="18" hidden="false" customHeight="false" outlineLevel="0" collapsed="false">
      <c r="A1" s="85" t="s">
        <v>88</v>
      </c>
      <c r="B1" s="86"/>
      <c r="C1" s="87"/>
      <c r="D1" s="86"/>
      <c r="E1" s="86"/>
      <c r="F1" s="86"/>
      <c r="G1" s="86"/>
      <c r="H1" s="86"/>
      <c r="I1" s="86"/>
      <c r="J1" s="88"/>
      <c r="K1" s="88"/>
      <c r="L1" s="88"/>
      <c r="M1" s="88"/>
      <c r="N1" s="88"/>
      <c r="O1" s="88"/>
      <c r="P1" s="88"/>
    </row>
    <row r="2" customFormat="false" ht="30.75" hidden="false" customHeight="true" outlineLevel="0" collapsed="false">
      <c r="A2" s="43"/>
      <c r="B2" s="89" t="s">
        <v>89</v>
      </c>
      <c r="C2" s="19" t="s">
        <v>23</v>
      </c>
      <c r="D2" s="19" t="s">
        <v>24</v>
      </c>
      <c r="E2" s="19" t="s">
        <v>25</v>
      </c>
      <c r="F2" s="19" t="s">
        <v>26</v>
      </c>
      <c r="G2" s="19" t="s">
        <v>27</v>
      </c>
      <c r="H2" s="19" t="s">
        <v>28</v>
      </c>
      <c r="I2" s="19" t="s">
        <v>29</v>
      </c>
      <c r="J2" s="19" t="s">
        <v>30</v>
      </c>
      <c r="K2" s="19" t="s">
        <v>31</v>
      </c>
      <c r="L2" s="19" t="s">
        <v>32</v>
      </c>
      <c r="M2" s="90" t="s">
        <v>33</v>
      </c>
      <c r="N2" s="19" t="s">
        <v>34</v>
      </c>
      <c r="O2" s="19" t="s">
        <v>35</v>
      </c>
      <c r="P2" s="19" t="s">
        <v>23</v>
      </c>
    </row>
    <row r="3" customFormat="false" ht="15.75" hidden="false" customHeight="true" outlineLevel="0" collapsed="false">
      <c r="A3" s="91" t="n">
        <v>1</v>
      </c>
      <c r="B3" s="92" t="s">
        <v>90</v>
      </c>
      <c r="C3" s="93" t="n">
        <f aca="false">C8+C12</f>
        <v>210</v>
      </c>
      <c r="D3" s="93" t="n">
        <f aca="false">D8+D12</f>
        <v>0</v>
      </c>
      <c r="E3" s="93" t="n">
        <f aca="false">E8+E12</f>
        <v>0</v>
      </c>
      <c r="F3" s="93" t="n">
        <f aca="false">F8+F12</f>
        <v>0</v>
      </c>
      <c r="G3" s="93" t="n">
        <f aca="false">G8+G12</f>
        <v>0</v>
      </c>
      <c r="H3" s="93" t="n">
        <f aca="false">H8+H12</f>
        <v>105</v>
      </c>
      <c r="I3" s="93" t="n">
        <f aca="false">I8+I12</f>
        <v>0</v>
      </c>
      <c r="J3" s="93" t="n">
        <f aca="false">J8+J12</f>
        <v>0</v>
      </c>
      <c r="K3" s="93" t="n">
        <f aca="false">K8+K12</f>
        <v>0</v>
      </c>
      <c r="L3" s="93" t="n">
        <f aca="false">L8+L12</f>
        <v>0</v>
      </c>
      <c r="M3" s="94" t="n">
        <f aca="false">SUM(C3:L3)</f>
        <v>315</v>
      </c>
      <c r="N3" s="93" t="n">
        <f aca="false">N8+N12</f>
        <v>0</v>
      </c>
      <c r="O3" s="93" t="n">
        <f aca="false">O8+O12</f>
        <v>0</v>
      </c>
      <c r="P3" s="93" t="n">
        <f aca="false">P8+P12</f>
        <v>0</v>
      </c>
    </row>
    <row r="4" customFormat="false" ht="15.75" hidden="false" customHeight="false" outlineLevel="0" collapsed="false">
      <c r="A4" s="95"/>
      <c r="B4" s="45" t="s">
        <v>91</v>
      </c>
      <c r="C4" s="96"/>
      <c r="D4" s="45"/>
      <c r="E4" s="45"/>
      <c r="F4" s="97"/>
      <c r="G4" s="97"/>
      <c r="H4" s="97"/>
      <c r="I4" s="97"/>
      <c r="J4" s="97"/>
      <c r="K4" s="97"/>
      <c r="L4" s="97"/>
      <c r="M4" s="94" t="n">
        <f aca="false">SUM(C4:L4)</f>
        <v>0</v>
      </c>
      <c r="N4" s="97"/>
      <c r="O4" s="97"/>
      <c r="P4" s="97"/>
    </row>
    <row r="5" customFormat="false" ht="15.75" hidden="false" customHeight="false" outlineLevel="0" collapsed="false">
      <c r="A5" s="95" t="s">
        <v>92</v>
      </c>
      <c r="B5" s="98" t="s">
        <v>93</v>
      </c>
      <c r="C5" s="99"/>
      <c r="D5" s="42"/>
      <c r="E5" s="98"/>
      <c r="F5" s="98"/>
      <c r="G5" s="98"/>
      <c r="H5" s="42"/>
      <c r="I5" s="98"/>
      <c r="J5" s="98"/>
      <c r="K5" s="98"/>
      <c r="L5" s="98"/>
      <c r="M5" s="94" t="n">
        <f aca="false">SUM(C5:L5)</f>
        <v>0</v>
      </c>
      <c r="N5" s="98"/>
      <c r="O5" s="98"/>
      <c r="P5" s="98"/>
    </row>
    <row r="6" customFormat="false" ht="15.75" hidden="false" customHeight="false" outlineLevel="0" collapsed="false">
      <c r="A6" s="95"/>
      <c r="B6" s="7" t="s">
        <v>94</v>
      </c>
      <c r="C6" s="7" t="n">
        <v>15</v>
      </c>
      <c r="D6" s="100"/>
      <c r="E6" s="97"/>
      <c r="F6" s="97"/>
      <c r="G6" s="97"/>
      <c r="H6" s="7" t="n">
        <v>15</v>
      </c>
      <c r="I6" s="97"/>
      <c r="J6" s="98"/>
      <c r="K6" s="98"/>
      <c r="L6" s="98"/>
      <c r="M6" s="94" t="n">
        <f aca="false">SUM(C6:L6)</f>
        <v>30</v>
      </c>
      <c r="N6" s="98"/>
      <c r="O6" s="98"/>
      <c r="P6" s="98"/>
    </row>
    <row r="7" customFormat="false" ht="15.75" hidden="false" customHeight="false" outlineLevel="0" collapsed="false">
      <c r="A7" s="95"/>
      <c r="B7" s="100" t="s">
        <v>95</v>
      </c>
      <c r="C7" s="20" t="n">
        <v>7</v>
      </c>
      <c r="D7" s="101"/>
      <c r="E7" s="101"/>
      <c r="F7" s="101"/>
      <c r="G7" s="101"/>
      <c r="H7" s="20" t="n">
        <v>7</v>
      </c>
      <c r="I7" s="101"/>
      <c r="J7" s="101"/>
      <c r="K7" s="101"/>
      <c r="L7" s="101"/>
      <c r="M7" s="102" t="n">
        <f aca="false">SUM(C7:L7)</f>
        <v>14</v>
      </c>
      <c r="N7" s="101"/>
      <c r="O7" s="101"/>
      <c r="P7" s="101"/>
    </row>
    <row r="8" customFormat="false" ht="15.75" hidden="false" customHeight="false" outlineLevel="0" collapsed="false">
      <c r="A8" s="95"/>
      <c r="B8" s="19" t="s">
        <v>96</v>
      </c>
      <c r="C8" s="103" t="n">
        <f aca="false">C6*C7</f>
        <v>105</v>
      </c>
      <c r="D8" s="103"/>
      <c r="E8" s="103"/>
      <c r="F8" s="103"/>
      <c r="G8" s="103"/>
      <c r="H8" s="103" t="n">
        <f aca="false">H6*H7</f>
        <v>105</v>
      </c>
      <c r="I8" s="103"/>
      <c r="J8" s="103"/>
      <c r="K8" s="103"/>
      <c r="L8" s="103"/>
      <c r="M8" s="104" t="n">
        <f aca="false">SUM(C8:L8)</f>
        <v>210</v>
      </c>
      <c r="N8" s="103"/>
      <c r="O8" s="103"/>
      <c r="P8" s="103"/>
    </row>
    <row r="9" customFormat="false" ht="15.75" hidden="false" customHeight="false" outlineLevel="0" collapsed="false">
      <c r="A9" s="95" t="s">
        <v>97</v>
      </c>
      <c r="B9" s="105" t="s">
        <v>98</v>
      </c>
      <c r="C9" s="103"/>
      <c r="D9" s="106"/>
      <c r="E9" s="106"/>
      <c r="F9" s="106"/>
      <c r="G9" s="106"/>
      <c r="H9" s="106"/>
      <c r="I9" s="106"/>
      <c r="J9" s="106"/>
      <c r="K9" s="106"/>
      <c r="L9" s="106"/>
      <c r="M9" s="102" t="n">
        <f aca="false">SUM(C9:L9)</f>
        <v>0</v>
      </c>
      <c r="N9" s="106"/>
      <c r="O9" s="106"/>
      <c r="P9" s="106"/>
    </row>
    <row r="10" customFormat="false" ht="15.75" hidden="false" customHeight="true" outlineLevel="0" collapsed="false">
      <c r="A10" s="107"/>
      <c r="B10" s="108" t="s">
        <v>94</v>
      </c>
      <c r="C10" s="109" t="n">
        <v>15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2" t="n">
        <f aca="false">SUM(C10:L10)</f>
        <v>15</v>
      </c>
      <c r="N10" s="109"/>
      <c r="O10" s="109"/>
      <c r="P10" s="109"/>
    </row>
    <row r="11" customFormat="false" ht="15.75" hidden="false" customHeight="false" outlineLevel="0" collapsed="false">
      <c r="A11" s="110"/>
      <c r="B11" s="110" t="s">
        <v>99</v>
      </c>
      <c r="C11" s="109" t="n">
        <v>7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2" t="n">
        <f aca="false">SUM(C11:L11)</f>
        <v>7</v>
      </c>
      <c r="N11" s="109"/>
      <c r="O11" s="109"/>
      <c r="P11" s="109"/>
    </row>
    <row r="12" customFormat="false" ht="15.75" hidden="false" customHeight="false" outlineLevel="0" collapsed="false">
      <c r="A12" s="105"/>
      <c r="B12" s="105" t="s">
        <v>96</v>
      </c>
      <c r="C12" s="106" t="n">
        <f aca="false">C10*C11</f>
        <v>105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4" t="n">
        <f aca="false">SUM(C12:L12)</f>
        <v>105</v>
      </c>
      <c r="N12" s="106"/>
      <c r="O12" s="106"/>
      <c r="P12" s="106"/>
    </row>
    <row r="13" customFormat="false" ht="12.75" hidden="false" customHeight="false" outlineLevel="0" collapsed="false">
      <c r="A13" s="36" t="s">
        <v>10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2:53:59Z</dcterms:created>
  <dc:creator>ИБ</dc:creator>
  <dc:description/>
  <dc:language>en-US</dc:language>
  <cp:lastModifiedBy>Почта</cp:lastModifiedBy>
  <cp:lastPrinted>2001-12-08T12:51:13Z</cp:lastPrinted>
  <cp:revision>0</cp:revision>
  <dc:subject/>
  <dc:title/>
</cp:coreProperties>
</file>