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4">
  <si>
    <t xml:space="preserve">Структура производства по цехам ЗАО "МРК" за 2001 год и 1-ое полугодие 2002 года</t>
  </si>
  <si>
    <t xml:space="preserve">№№ пп</t>
  </si>
  <si>
    <t xml:space="preserve">Наименование цеха</t>
  </si>
  <si>
    <t xml:space="preserve">Валовый выпуск в 1-ом полугодии 2001г.,т.р.</t>
  </si>
  <si>
    <t xml:space="preserve">Уд.вес,%</t>
  </si>
  <si>
    <t xml:space="preserve">Валовый выпуск во 2-ом полугодии 2001г.,т.р.</t>
  </si>
  <si>
    <t xml:space="preserve">Валовый выпуск в 1-ом полугодии 2002г.,т.р.</t>
  </si>
  <si>
    <t xml:space="preserve">Итого:</t>
  </si>
  <si>
    <t xml:space="preserve">Ф Л Ц</t>
  </si>
  <si>
    <t xml:space="preserve">Цех изложниц</t>
  </si>
  <si>
    <t xml:space="preserve">О М Ц</t>
  </si>
  <si>
    <t xml:space="preserve">Ц М К</t>
  </si>
  <si>
    <t xml:space="preserve">Ц Р М О - 0</t>
  </si>
  <si>
    <t xml:space="preserve">Ц Р М О - 1</t>
  </si>
  <si>
    <t xml:space="preserve">Ц Р М О - 2</t>
  </si>
  <si>
    <t xml:space="preserve">Ц Р М О - 3</t>
  </si>
  <si>
    <t xml:space="preserve">Ц Р М О - 7</t>
  </si>
  <si>
    <t xml:space="preserve">Ц Р М О - 8</t>
  </si>
  <si>
    <t xml:space="preserve">Ц М П</t>
  </si>
  <si>
    <t xml:space="preserve">Ц Т Л</t>
  </si>
  <si>
    <t xml:space="preserve">ИТОГО по заводу</t>
  </si>
  <si>
    <t xml:space="preserve">Структура товарного производства по цехам ЗАО "МРК" за 2001 год и 1-ое полугодие 2002 года</t>
  </si>
  <si>
    <t xml:space="preserve">Товарный выпуск в 1-ом полугодии 2001г., т.р.</t>
  </si>
  <si>
    <t xml:space="preserve">Товарный выпуск во 2-ом полугодии 2001г., т.р.</t>
  </si>
  <si>
    <t xml:space="preserve">Товарный выпуск в 1-ом полугодии 2002г., т.р.</t>
  </si>
  <si>
    <t xml:space="preserve">Ц Р М О – 0</t>
  </si>
  <si>
    <t xml:space="preserve">Ц Р М О – 1</t>
  </si>
  <si>
    <t xml:space="preserve">Ц Р М О – 2</t>
  </si>
  <si>
    <t xml:space="preserve">Ц Р М О – 3</t>
  </si>
  <si>
    <t xml:space="preserve">Ц Р М О – 7</t>
  </si>
  <si>
    <t xml:space="preserve">Ц Р М О – 8</t>
  </si>
  <si>
    <t xml:space="preserve">Структура реализованной продукции по цехам ЗАО "МРК" за 2001 год и 1-ое полугодие 2002 года</t>
  </si>
  <si>
    <t xml:space="preserve">Реализация в 1-ом полугодии 2001г.,т.р.</t>
  </si>
  <si>
    <t xml:space="preserve">Реализация во 2-ом полугодии 2001г.,т.р.</t>
  </si>
  <si>
    <t xml:space="preserve">Реализация в 1-ом полугодии 2002г.,т.р.</t>
  </si>
  <si>
    <t xml:space="preserve">Основные показатели работы ЗАО " МРК " за 2001 год и 1-ое полугодие 2002 года</t>
  </si>
  <si>
    <t xml:space="preserve">Наименование показателей</t>
  </si>
  <si>
    <t xml:space="preserve">ед. изм.</t>
  </si>
  <si>
    <t xml:space="preserve">1-ое полугодие 2001 г.</t>
  </si>
  <si>
    <t xml:space="preserve">2-ое полугодие 2001 г.</t>
  </si>
  <si>
    <t xml:space="preserve">1-ое полугодие 2002 г.</t>
  </si>
  <si>
    <t xml:space="preserve">Отклонение, %</t>
  </si>
  <si>
    <t xml:space="preserve">Валовый выпуск</t>
  </si>
  <si>
    <t xml:space="preserve">тыс. руб.</t>
  </si>
  <si>
    <t xml:space="preserve">Товарная продукция - всего</t>
  </si>
  <si>
    <t xml:space="preserve">Реализованная продукция</t>
  </si>
  <si>
    <t xml:space="preserve">С/стоимость ВП</t>
  </si>
  <si>
    <t xml:space="preserve">С/стоимость ТП</t>
  </si>
  <si>
    <t xml:space="preserve">С/стоимость РП</t>
  </si>
  <si>
    <t xml:space="preserve">Затраты на 1 рубль ВП</t>
  </si>
  <si>
    <t xml:space="preserve">коп.</t>
  </si>
  <si>
    <t xml:space="preserve">Затраты на 1 рубль ТП</t>
  </si>
  <si>
    <t xml:space="preserve">Затраты на 1 рубль РП</t>
  </si>
  <si>
    <t xml:space="preserve">Рентабельность ТП - всего :</t>
  </si>
  <si>
    <t xml:space="preserve">%</t>
  </si>
  <si>
    <t xml:space="preserve">Рентабельность РП - всего :</t>
  </si>
  <si>
    <t xml:space="preserve">Прибыль от реализации </t>
  </si>
  <si>
    <t xml:space="preserve">Использование прибыли</t>
  </si>
  <si>
    <t xml:space="preserve">Чистая прибыль</t>
  </si>
  <si>
    <t xml:space="preserve">Ср. списочная численность</t>
  </si>
  <si>
    <t xml:space="preserve">чел.</t>
  </si>
  <si>
    <t xml:space="preserve">ФОТ</t>
  </si>
  <si>
    <t xml:space="preserve">Средняя з/плата</t>
  </si>
  <si>
    <t xml:space="preserve">руб.</t>
  </si>
  <si>
    <t xml:space="preserve">Производительность труда</t>
  </si>
  <si>
    <t xml:space="preserve">тыс. руб./чел.</t>
  </si>
  <si>
    <t xml:space="preserve">Типовые проводки учета ТМЦ на предприятии ЗАО «МРК»</t>
  </si>
  <si>
    <t xml:space="preserve">Содержание операций</t>
  </si>
  <si>
    <t xml:space="preserve">Дебет</t>
  </si>
  <si>
    <t xml:space="preserve">Кредит</t>
  </si>
  <si>
    <t xml:space="preserve">Оприходованы материалы, поступившие от поставщиков</t>
  </si>
  <si>
    <t xml:space="preserve">10 - субсчета</t>
  </si>
  <si>
    <t xml:space="preserve">Учтен НДС по затратам, непосредственно связанным с приобретением материалов.</t>
  </si>
  <si>
    <t xml:space="preserve">Оприходованы материалы, приобретенные подотчетными лицами.</t>
  </si>
  <si>
    <t xml:space="preserve">Оприходованы материалы, полученные безвозмездно.</t>
  </si>
  <si>
    <t xml:space="preserve">Отражена стоимость испорченных или недостающих материалов в пределах норм, предусмотренных в договоре с поставщиком</t>
  </si>
  <si>
    <t xml:space="preserve">Отражена стоимость испорченных или недостающих материалов сверх норм, предусмотренных в договоре с поставщиком.</t>
  </si>
  <si>
    <t xml:space="preserve">Внутреннее перемещение между цехами</t>
  </si>
  <si>
    <t xml:space="preserve">Оприходованы материалы, возвращенные на склад из основного производства</t>
  </si>
  <si>
    <t xml:space="preserve">Оприходованы материалы, оставшиеся после списания основных средств (по рыночной стоимости).</t>
  </si>
  <si>
    <t xml:space="preserve">Списание материалов на производство.</t>
  </si>
  <si>
    <t xml:space="preserve">Выпуск материалов собственного производства для нужд других цехов.</t>
  </si>
  <si>
    <t xml:space="preserve">Оприходованы материалы собственного производства от других цехов</t>
  </si>
  <si>
    <t xml:space="preserve">Списание материалов на капитальное строительство объектов.</t>
  </si>
  <si>
    <t xml:space="preserve"> 08.3</t>
  </si>
  <si>
    <t xml:space="preserve">Списаны проданные (безвозмездно переданные) материалы.</t>
  </si>
  <si>
    <t xml:space="preserve">Отражена недостача материалов.</t>
  </si>
  <si>
    <t xml:space="preserve">Отражены излишки материалов, выявленные в результате инвентаризации.</t>
  </si>
  <si>
    <t xml:space="preserve">Материалы, израсходованные при выполнении работ, затраты на которые учитываются как расходы будущих периодов.</t>
  </si>
  <si>
    <t xml:space="preserve">Расходы будущих периодов, относящиеся к текущему периоду, учтены в затратах основного производства.</t>
  </si>
  <si>
    <t xml:space="preserve">Расчет среднего интервала между поставками чугуна и ферросплавов для определения оборотных средств на образование текущего запаса</t>
  </si>
  <si>
    <t xml:space="preserve">Расчет норм оборотных средств для материалов и полуфабрикатов на ЗАО «МРК»</t>
  </si>
  <si>
    <t xml:space="preserve">Металлолом</t>
  </si>
  <si>
    <t xml:space="preserve">Ферросплавы</t>
  </si>
  <si>
    <t xml:space="preserve">Дата получения материала</t>
  </si>
  <si>
    <t xml:space="preserve">Объем поставок</t>
  </si>
  <si>
    <t xml:space="preserve">Количество поставок</t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т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п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тек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стр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об</t>
    </r>
  </si>
  <si>
    <t xml:space="preserve">Чугун (полуфабрикаты)</t>
  </si>
  <si>
    <t xml:space="preserve">вспомогательные материалы</t>
  </si>
  <si>
    <t xml:space="preserve">Расчет продолжительности производственного цикла</t>
  </si>
  <si>
    <t xml:space="preserve">Наименование изделия</t>
  </si>
  <si>
    <t xml:space="preserve">Период изготовления, дней</t>
  </si>
  <si>
    <t xml:space="preserve">Удельный вес в общем объеме продукции по плановой себестоимости</t>
  </si>
  <si>
    <t xml:space="preserve">Тюбинги</t>
  </si>
  <si>
    <t xml:space="preserve">Валки</t>
  </si>
  <si>
    <t xml:space="preserve">Поддоны</t>
  </si>
  <si>
    <t xml:space="preserve">Изложницы</t>
  </si>
  <si>
    <t xml:space="preserve">Чаши</t>
  </si>
  <si>
    <t xml:space="preserve">Сборочные узлы</t>
  </si>
  <si>
    <t xml:space="preserve">Средняя продолжительность производственного цикла составит:</t>
  </si>
  <si>
    <t xml:space="preserve">2*0,069+25*0,276+1*0,008+18*0,123+         +2*0,078+23*0,445=19,7 дня.</t>
  </si>
  <si>
    <r>
      <rPr>
        <b val="true"/>
        <i val="true"/>
        <sz val="24"/>
        <rFont val="Times New Roman"/>
        <family val="1"/>
      </rPr>
      <t xml:space="preserve">Н</t>
    </r>
    <r>
      <rPr>
        <b val="true"/>
        <i val="true"/>
        <vertAlign val="subscript"/>
        <sz val="24"/>
        <rFont val="Times New Roman"/>
        <family val="1"/>
      </rPr>
      <t xml:space="preserve">м</t>
    </r>
    <r>
      <rPr>
        <b val="true"/>
        <i val="true"/>
        <sz val="24"/>
        <rFont val="Times New Roman"/>
        <family val="1"/>
      </rPr>
      <t xml:space="preserve"> = Р/Е * Д</t>
    </r>
  </si>
  <si>
    <t xml:space="preserve">Ннп = С/Е * tц* Кн</t>
  </si>
  <si>
    <t xml:space="preserve"> Средний интервал за год</t>
  </si>
  <si>
    <t xml:space="preserve">360/26=14 дней</t>
  </si>
  <si>
    <t xml:space="preserve">360/14=26 дней</t>
  </si>
  <si>
    <t xml:space="preserve">Ннг = Q/Е *Д</t>
  </si>
  <si>
    <t xml:space="preserve"> Норма оборотных средств</t>
  </si>
  <si>
    <t xml:space="preserve">14/2=7 дней</t>
  </si>
  <si>
    <t xml:space="preserve">26/2=13 дней</t>
  </si>
  <si>
    <t xml:space="preserve">Сравнение средних остатков МПЗ с нормативом</t>
  </si>
  <si>
    <t xml:space="preserve">норматив</t>
  </si>
  <si>
    <t xml:space="preserve">Средние остатки за период</t>
  </si>
  <si>
    <t xml:space="preserve">дни</t>
  </si>
  <si>
    <t xml:space="preserve">отклон. тыс. руб.</t>
  </si>
  <si>
    <t xml:space="preserve"> сырьё и материалы</t>
  </si>
  <si>
    <t xml:space="preserve">полуфабрикаты (чугун)</t>
  </si>
  <si>
    <t xml:space="preserve">незавершенное пр-во </t>
  </si>
  <si>
    <t xml:space="preserve">Готовая продукция</t>
  </si>
  <si>
    <t xml:space="preserve">Горизонтальный и вертикальный анализ прогнозного и фактического бухгалтерского баланса</t>
  </si>
  <si>
    <t xml:space="preserve">Анализ динамики показателей , используемых при финансовом анализе предприятия ЗАО МРК</t>
  </si>
  <si>
    <t xml:space="preserve">п/н</t>
  </si>
  <si>
    <t xml:space="preserve">             Статьи баланса</t>
  </si>
  <si>
    <t xml:space="preserve">Строка</t>
  </si>
  <si>
    <t xml:space="preserve">на 30/06/02</t>
  </si>
  <si>
    <t xml:space="preserve">Отклонения</t>
  </si>
  <si>
    <t xml:space="preserve">Расчет</t>
  </si>
  <si>
    <t xml:space="preserve">Норматив</t>
  </si>
  <si>
    <t xml:space="preserve">баланса</t>
  </si>
  <si>
    <t xml:space="preserve">(фактич)</t>
  </si>
  <si>
    <t xml:space="preserve">(расчетн)</t>
  </si>
  <si>
    <t xml:space="preserve">абсолютн               </t>
  </si>
  <si>
    <t xml:space="preserve">Т пр %</t>
  </si>
  <si>
    <t xml:space="preserve">показателя</t>
  </si>
  <si>
    <t xml:space="preserve">АКТИВ</t>
  </si>
  <si>
    <t xml:space="preserve">Показатели,характеризующие финансовую устойчивость предприятия</t>
  </si>
  <si>
    <t xml:space="preserve">Внеоборотные активы</t>
  </si>
  <si>
    <t xml:space="preserve">Нематериальные активы</t>
  </si>
  <si>
    <t xml:space="preserve">Коэф-т финансовой устойчивости</t>
  </si>
  <si>
    <t xml:space="preserve">490+590/300</t>
  </si>
  <si>
    <t xml:space="preserve">&gt;0.8</t>
  </si>
  <si>
    <t xml:space="preserve">Основные средства</t>
  </si>
  <si>
    <t xml:space="preserve">Долгосрочные финансовые</t>
  </si>
  <si>
    <t xml:space="preserve">Коэф-т финансовой независимости</t>
  </si>
  <si>
    <t xml:space="preserve">490+640+650/699</t>
  </si>
  <si>
    <t xml:space="preserve">&gt;0.5</t>
  </si>
  <si>
    <t xml:space="preserve">вложения</t>
  </si>
  <si>
    <t xml:space="preserve">ИТОГО ПО 1 РАЗДЕЛУ</t>
  </si>
  <si>
    <t xml:space="preserve">Коэф-т финансовой активности</t>
  </si>
  <si>
    <t xml:space="preserve">590+690-640+650/</t>
  </si>
  <si>
    <t xml:space="preserve">&lt;1</t>
  </si>
  <si>
    <t xml:space="preserve">Оборотные активы</t>
  </si>
  <si>
    <t xml:space="preserve">490+640+650</t>
  </si>
  <si>
    <t xml:space="preserve">Запасы в т.ч</t>
  </si>
  <si>
    <t xml:space="preserve">сырье,материалы</t>
  </si>
  <si>
    <t xml:space="preserve">Показатели,характеризующие ликвидность и платежеспособность предприятия</t>
  </si>
  <si>
    <t xml:space="preserve">затраты в незавершенном</t>
  </si>
  <si>
    <t xml:space="preserve">производстве</t>
  </si>
  <si>
    <t xml:space="preserve">Коэф-т абсолютной ликвидности</t>
  </si>
  <si>
    <t xml:space="preserve">250+260/</t>
  </si>
  <si>
    <t xml:space="preserve">0.2-0.5</t>
  </si>
  <si>
    <t xml:space="preserve">готовая продукция</t>
  </si>
  <si>
    <t xml:space="preserve">610+620+630+660</t>
  </si>
  <si>
    <t xml:space="preserve">расходы будущих периодов</t>
  </si>
  <si>
    <t xml:space="preserve">Коэф-т критической ликвидности</t>
  </si>
  <si>
    <t xml:space="preserve">290-210-220-230/</t>
  </si>
  <si>
    <t xml:space="preserve">0.7-0.8</t>
  </si>
  <si>
    <t xml:space="preserve">НДС по приобретенным </t>
  </si>
  <si>
    <t xml:space="preserve">ценностям</t>
  </si>
  <si>
    <t xml:space="preserve">Коэф-т текущей ликвидности</t>
  </si>
  <si>
    <t xml:space="preserve">290-220-230/</t>
  </si>
  <si>
    <t xml:space="preserve">Дебиторская задолженность</t>
  </si>
  <si>
    <t xml:space="preserve">Денежные средства</t>
  </si>
  <si>
    <t xml:space="preserve">Коэф-т платежеспособности</t>
  </si>
  <si>
    <t xml:space="preserve">190+290/</t>
  </si>
  <si>
    <t xml:space="preserve">&gt;2</t>
  </si>
  <si>
    <t xml:space="preserve">ИТОГО ПО 2 РАЗДЕЛУ</t>
  </si>
  <si>
    <t xml:space="preserve">450+590+690-640-650</t>
  </si>
  <si>
    <t xml:space="preserve">БАЛАНС</t>
  </si>
  <si>
    <t xml:space="preserve">Показатели,характеризующие деловую активность предприятия</t>
  </si>
  <si>
    <t xml:space="preserve">Выручка от реализации</t>
  </si>
  <si>
    <t xml:space="preserve">010</t>
  </si>
  <si>
    <t xml:space="preserve">тыс.руб</t>
  </si>
  <si>
    <t xml:space="preserve">ПАССИВ</t>
  </si>
  <si>
    <t xml:space="preserve">Коэф-т оборачиваемости капитала</t>
  </si>
  <si>
    <t xml:space="preserve">010/0.5*(300н+300к)</t>
  </si>
  <si>
    <t xml:space="preserve">Капитал и резервы</t>
  </si>
  <si>
    <t xml:space="preserve">Долгосрочные обязательства</t>
  </si>
  <si>
    <t xml:space="preserve">Коэф-т оборачиваемости собственного</t>
  </si>
  <si>
    <t xml:space="preserve">010/0.5*(490н+490к)</t>
  </si>
  <si>
    <t xml:space="preserve">Краткосрочные пассивы</t>
  </si>
  <si>
    <t xml:space="preserve">капитала</t>
  </si>
  <si>
    <t xml:space="preserve">Займы и кредиты</t>
  </si>
  <si>
    <t xml:space="preserve">Коэф-т оборачиваемости оборотного</t>
  </si>
  <si>
    <t xml:space="preserve">010/0.5*(290н+290к) </t>
  </si>
  <si>
    <t xml:space="preserve">Кредиторская задолженность</t>
  </si>
  <si>
    <t xml:space="preserve">в т.ч</t>
  </si>
  <si>
    <t xml:space="preserve">Коэф-т оборачиваемости запасов</t>
  </si>
  <si>
    <t xml:space="preserve">010/0.5*(210н+210к)</t>
  </si>
  <si>
    <t xml:space="preserve">4-8</t>
  </si>
  <si>
    <t xml:space="preserve">поставщики и подрядчики</t>
  </si>
  <si>
    <t xml:space="preserve">задолженность перед персоналом</t>
  </si>
  <si>
    <t xml:space="preserve">организации</t>
  </si>
  <si>
    <t xml:space="preserve">задолженность перед бюджетом и</t>
  </si>
  <si>
    <t xml:space="preserve">Показатели,характеризующие эффективность хозяйствования предприятия</t>
  </si>
  <si>
    <t xml:space="preserve">внебюджетными фондами</t>
  </si>
  <si>
    <t xml:space="preserve">прочие кредиторы </t>
  </si>
  <si>
    <t xml:space="preserve">задолженность учредителям по</t>
  </si>
  <si>
    <t xml:space="preserve">выплате доходов</t>
  </si>
  <si>
    <t xml:space="preserve">Коэф-т рентабельности капитала </t>
  </si>
  <si>
    <t xml:space="preserve">190/0.5*(490+640,650н+</t>
  </si>
  <si>
    <t xml:space="preserve">Доходы будущих периодов</t>
  </si>
  <si>
    <t xml:space="preserve">490+640,650к)</t>
  </si>
  <si>
    <t xml:space="preserve">Резервы предстоящих расходов</t>
  </si>
  <si>
    <t xml:space="preserve">Коэф-т рентабельности активов </t>
  </si>
  <si>
    <t xml:space="preserve">190/0.5*(300н+300к)</t>
  </si>
  <si>
    <t xml:space="preserve">ИТОГО ПО 5 РАЗДЕЛУ</t>
  </si>
  <si>
    <t xml:space="preserve">Коэф-т рентабельности продаж</t>
  </si>
  <si>
    <t xml:space="preserve">190/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m/d/yyyy"/>
    <numFmt numFmtId="168" formatCode="0"/>
    <numFmt numFmtId="169" formatCode="0%"/>
    <numFmt numFmtId="170" formatCode="0.000"/>
    <numFmt numFmtId="171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Arial Cyr"/>
      <family val="2"/>
    </font>
    <font>
      <sz val="6"/>
      <color rgb="FF000000"/>
      <name val="Arial Cyr"/>
      <family val="2"/>
    </font>
    <font>
      <b val="true"/>
      <i val="true"/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 Cyr"/>
      <family val="2"/>
    </font>
    <font>
      <sz val="10.5"/>
      <color rgb="FF000000"/>
      <name val="Times New Roman Cyr"/>
      <family val="2"/>
    </font>
    <font>
      <sz val="15.75"/>
      <color rgb="FF000000"/>
      <name val="Times New Roman CYR"/>
      <family val="2"/>
    </font>
    <font>
      <sz val="13"/>
      <color rgb="FF000000"/>
      <name val="Times New Roman Cyr"/>
      <family val="2"/>
    </font>
    <font>
      <sz val="10.75"/>
      <color rgb="FF000000"/>
      <name val="Times New Roman CYR"/>
      <family val="2"/>
    </font>
    <font>
      <sz val="12"/>
      <name val="Times New Roman Cyr"/>
      <family val="1"/>
      <charset val="204"/>
    </font>
    <font>
      <sz val="10"/>
      <name val="Arial"/>
      <family val="2"/>
    </font>
    <font>
      <vertAlign val="subscript"/>
      <sz val="12"/>
      <name val="Times New Roman"/>
      <family val="1"/>
    </font>
    <font>
      <b val="true"/>
      <i val="true"/>
      <sz val="14"/>
      <name val="Arial Cyr"/>
      <family val="2"/>
      <charset val="204"/>
    </font>
    <font>
      <b val="true"/>
      <i val="true"/>
      <sz val="1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sz val="10"/>
      <name val="Arial Cyr"/>
      <family val="2"/>
      <charset val="204"/>
    </font>
    <font>
      <sz val="12.25"/>
      <color rgb="FF000000"/>
      <name val="Times New Roman Cyr"/>
      <family val="2"/>
    </font>
    <font>
      <sz val="11.75"/>
      <color rgb="FF000000"/>
      <name val="Times New Roman CYR"/>
      <family val="2"/>
    </font>
    <font>
      <sz val="10"/>
      <color rgb="FF000000"/>
      <name val="Times New Roman Cyr"/>
      <family val="2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аловый выпуск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2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2!$I$4:$I$15</c:f>
              <c:numCache>
                <c:formatCode>General</c:formatCode>
                <c:ptCount val="12"/>
                <c:pt idx="0">
                  <c:v>380675.5</c:v>
                </c:pt>
                <c:pt idx="1">
                  <c:v>358642.333333333</c:v>
                </c:pt>
                <c:pt idx="2">
                  <c:v>286175.9</c:v>
                </c:pt>
                <c:pt idx="3">
                  <c:v>107409.1</c:v>
                </c:pt>
                <c:pt idx="4">
                  <c:v>121531.783333333</c:v>
                </c:pt>
                <c:pt idx="5">
                  <c:v>118587.046666667</c:v>
                </c:pt>
                <c:pt idx="6">
                  <c:v>105386.333333333</c:v>
                </c:pt>
                <c:pt idx="7">
                  <c:v>181366.233333333</c:v>
                </c:pt>
                <c:pt idx="8">
                  <c:v>63638.95</c:v>
                </c:pt>
                <c:pt idx="9">
                  <c:v>140070.4</c:v>
                </c:pt>
                <c:pt idx="10">
                  <c:v>98234.6333333333</c:v>
                </c:pt>
                <c:pt idx="11">
                  <c:v>41788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варный  выпуск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3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3!$I$4:$I$15</c:f>
              <c:numCache>
                <c:formatCode>General</c:formatCode>
                <c:ptCount val="12"/>
                <c:pt idx="0">
                  <c:v>237686.3</c:v>
                </c:pt>
                <c:pt idx="1">
                  <c:v>298183.3</c:v>
                </c:pt>
                <c:pt idx="2">
                  <c:v>191210.033333333</c:v>
                </c:pt>
                <c:pt idx="3">
                  <c:v>80690</c:v>
                </c:pt>
                <c:pt idx="4">
                  <c:v>116277.266666667</c:v>
                </c:pt>
                <c:pt idx="5">
                  <c:v>115764.333333333</c:v>
                </c:pt>
                <c:pt idx="6">
                  <c:v>81692.3333333333</c:v>
                </c:pt>
                <c:pt idx="7">
                  <c:v>180405.733333333</c:v>
                </c:pt>
                <c:pt idx="8">
                  <c:v>59687.6</c:v>
                </c:pt>
                <c:pt idx="9">
                  <c:v>138008.866666667</c:v>
                </c:pt>
                <c:pt idx="10">
                  <c:v>74262.6</c:v>
                </c:pt>
                <c:pt idx="11">
                  <c:v>1710.1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еализация продукции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5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5!$I$4:$I$15</c:f>
              <c:numCache>
                <c:formatCode>General</c:formatCode>
                <c:ptCount val="12"/>
                <c:pt idx="0">
                  <c:v>235912.946666667</c:v>
                </c:pt>
                <c:pt idx="1">
                  <c:v>295530.006666667</c:v>
                </c:pt>
                <c:pt idx="2">
                  <c:v>190998.9</c:v>
                </c:pt>
                <c:pt idx="3">
                  <c:v>80539.8666666667</c:v>
                </c:pt>
                <c:pt idx="4">
                  <c:v>116276.8</c:v>
                </c:pt>
                <c:pt idx="5">
                  <c:v>115754.133333333</c:v>
                </c:pt>
                <c:pt idx="6">
                  <c:v>81983.0333333333</c:v>
                </c:pt>
                <c:pt idx="7">
                  <c:v>180136.866666667</c:v>
                </c:pt>
                <c:pt idx="8">
                  <c:v>59687.6666666667</c:v>
                </c:pt>
                <c:pt idx="9">
                  <c:v>138008.8</c:v>
                </c:pt>
                <c:pt idx="10">
                  <c:v>72881</c:v>
                </c:pt>
                <c:pt idx="11">
                  <c:v>1710.233333333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ентабельность продукции в 2001 г. и 1-ом полугодии 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283125707814"/>
          <c:y val="0.117490952955368"/>
          <c:w val="0.878822197055493"/>
          <c:h val="0.662645757941295"/>
        </c:manualLayout>
      </c:layout>
      <c:lineChart>
        <c:grouping val="stacked"/>
        <c:varyColors val="0"/>
        <c:ser>
          <c:idx val="0"/>
          <c:order val="0"/>
          <c:tx>
            <c:strRef>
              <c:f>"Рентабельность товарной продукции"</c:f>
              <c:strCache>
                <c:ptCount val="1"/>
                <c:pt idx="0">
                  <c:v>Рентабельность товарной продукц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1!$B$4,[1]Лист21!$E$4,[1]Лист21!$H$4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1!$D$7,[1]Лист21!$G$7,[1]Лист21!$J$7</c:f>
              <c:numCache>
                <c:formatCode>General</c:formatCode>
                <c:ptCount val="3"/>
                <c:pt idx="0">
                  <c:v>19.7728387733646</c:v>
                </c:pt>
                <c:pt idx="1">
                  <c:v>18.7098355221779</c:v>
                </c:pt>
                <c:pt idx="2">
                  <c:v>14.35944350032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Рентабельность реализованной продукции"</c:f>
              <c:strCache>
                <c:ptCount val="1"/>
                <c:pt idx="0">
                  <c:v>Рентабельность реализованной продукц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1!$B$4,[1]Лист21!$E$4,[1]Лист21!$H$4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1!$D$11,[1]Лист21!$G$11,[1]Лист21!$J$11</c:f>
              <c:numCache>
                <c:formatCode>General</c:formatCode>
                <c:ptCount val="3"/>
                <c:pt idx="0">
                  <c:v>5.78695371818776</c:v>
                </c:pt>
                <c:pt idx="1">
                  <c:v>4.74019667487153</c:v>
                </c:pt>
                <c:pt idx="2">
                  <c:v>5.72236624298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54796"/>
        <c:axId val="93434657"/>
      </c:lineChart>
      <c:catAx>
        <c:axId val="8215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292091355228388"/>
              <c:y val="0.81970245275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657"/>
        <c:crossesAt val="0"/>
        <c:auto val="1"/>
        <c:lblAlgn val="ctr"/>
        <c:lblOffset val="100"/>
        <c:noMultiLvlLbl val="0"/>
      </c:catAx>
      <c:valAx>
        <c:axId val="93434657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рентаб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79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07021517554"/>
          <c:y val="0.880096501809409"/>
          <c:w val="0.45946583616459"/>
          <c:h val="0.0879774829111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Динамика себестоимости продукции ЗАО "МРК"</a:t>
            </a:r>
          </a:p>
        </c:rich>
      </c:tx>
      <c:layout>
        <c:manualLayout>
          <c:xMode val="edge"/>
          <c:yMode val="edge"/>
          <c:x val="0.280807030807031"/>
          <c:y val="0.0223853868194842"/>
        </c:manualLayout>
      </c:layout>
      <c:overlay val="0"/>
      <c:spPr>
        <a:noFill/>
        <a:ln w="0">
          <a:noFill/>
        </a:ln>
      </c:spPr>
    </c:title>
    <c:autoTitleDeleted val="0"/>
    <c:view3D>
      <c:rotX val="47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144878223495702"/>
          <c:w val="0.750945000945001"/>
          <c:h val="0.8551217765042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Себестоимость товарной продукции"</c:f>
              <c:strCache>
                <c:ptCount val="1"/>
                <c:pt idx="0">
                  <c:v>Себестоимость товарной продукци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0!$H$6,[1]Лист20!$J$6,[1]Лист20!$L$6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0!$H$14,[1]Лист20!$J$14,[1]Лист20!$L$14</c:f>
              <c:numCache>
                <c:formatCode>General</c:formatCode>
                <c:ptCount val="3"/>
                <c:pt idx="0">
                  <c:v>420503.1</c:v>
                </c:pt>
                <c:pt idx="1">
                  <c:v>444382.1</c:v>
                </c:pt>
                <c:pt idx="2">
                  <c:v>476047</c:v>
                </c:pt>
              </c:numCache>
            </c:numRef>
          </c:val>
        </c:ser>
        <c:ser>
          <c:idx val="1"/>
          <c:order val="1"/>
          <c:tx>
            <c:strRef>
              <c:f>"Себестоимость реализованной продукции"</c:f>
              <c:strCache>
                <c:ptCount val="1"/>
                <c:pt idx="0">
                  <c:v>Себестоимость реализованной продукци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0!$H$6,[1]Лист20!$J$6,[1]Лист20!$L$6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0!$H$15,[1]Лист20!$J$15,[1]Лист20!$L$15</c:f>
              <c:numCache>
                <c:formatCode>General</c:formatCode>
                <c:ptCount val="3"/>
                <c:pt idx="0">
                  <c:v>468970.4</c:v>
                </c:pt>
                <c:pt idx="1">
                  <c:v>503806.1</c:v>
                </c:pt>
                <c:pt idx="2">
                  <c:v>516090.7</c:v>
                </c:pt>
              </c:numCache>
            </c:numRef>
          </c:val>
        </c:ser>
        <c:gapWidth val="150"/>
        <c:shape val="cylinder"/>
        <c:axId val="69307915"/>
        <c:axId val="90231837"/>
        <c:axId val="0"/>
      </c:bar3DChart>
      <c:catAx>
        <c:axId val="6930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794178794178794"/>
              <c:y val="0.269878223495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231837"/>
        <c:crossesAt val="0"/>
        <c:auto val="1"/>
        <c:lblAlgn val="ctr"/>
        <c:lblOffset val="100"/>
        <c:noMultiLvlLbl val="0"/>
      </c:catAx>
      <c:valAx>
        <c:axId val="902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9307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945000945001"/>
          <c:y val="0.403742836676218"/>
          <c:w val="0.201710451710452"/>
          <c:h val="0.29691977077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25" spc="-1" strike="noStrike">
                <a:solidFill>
                  <a:srgbClr val="000000"/>
                </a:solidFill>
                <a:latin typeface="Times New Roman Cyr"/>
              </a:rPr>
              <a:t>Сравнение остатка материалов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024989143737"/>
          <c:y val="0.134342115369844"/>
          <c:w val="0.794323161343808"/>
          <c:h val="0.806283124663953"/>
        </c:manualLayout>
      </c:layout>
      <c:lineChart>
        <c:grouping val="standard"/>
        <c:varyColors val="0"/>
        <c:ser>
          <c:idx val="0"/>
          <c:order val="0"/>
          <c:tx>
            <c:strRef>
              <c:f>"материалы"</c:f>
              <c:strCache>
                <c:ptCount val="1"/>
                <c:pt idx="0">
                  <c:v>материа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6,[2]Лист5!$H$6,[2]Лист5!$K$6</c:f>
              <c:numCache>
                <c:formatCode>General</c:formatCode>
                <c:ptCount val="3"/>
                <c:pt idx="0">
                  <c:v>18509.9</c:v>
                </c:pt>
                <c:pt idx="1">
                  <c:v>20542.2</c:v>
                </c:pt>
                <c:pt idx="2">
                  <c:v>20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6,[2]Лист5!$C$6,[2]Лист5!$C$6</c:f>
              <c:numCache>
                <c:formatCode>General</c:formatCode>
                <c:ptCount val="3"/>
                <c:pt idx="0">
                  <c:v>12821.2</c:v>
                </c:pt>
                <c:pt idx="1">
                  <c:v>12821.2</c:v>
                </c:pt>
                <c:pt idx="2">
                  <c:v>128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5718"/>
        <c:axId val="87319380"/>
      </c:lineChart>
      <c:catAx>
        <c:axId val="4362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886581658837"/>
              <c:y val="0.11667562792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7319380"/>
        <c:crossesAt val="0"/>
        <c:auto val="1"/>
        <c:lblAlgn val="ctr"/>
        <c:lblOffset val="100"/>
        <c:noMultiLvlLbl val="0"/>
      </c:catAx>
      <c:valAx>
        <c:axId val="87319380"/>
        <c:scaling>
          <c:orientation val="minMax"/>
          <c:max val="23000"/>
          <c:min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362571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589751687656"/>
          <c:y val="0.276902987940702"/>
          <c:w val="0.153211480004737"/>
          <c:h val="0.1192103848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25" spc="-1" strike="noStrike">
                <a:solidFill>
                  <a:srgbClr val="000000"/>
                </a:solidFill>
                <a:latin typeface="Times New Roman Cyr"/>
              </a:rPr>
              <a:t>Сравнение остатка полуфабрикатов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06734193242"/>
          <c:y val="0.150913087588772"/>
          <c:w val="0.808024056342486"/>
          <c:h val="0.78280351707812"/>
        </c:manualLayout>
      </c:layout>
      <c:lineChart>
        <c:grouping val="standard"/>
        <c:varyColors val="0"/>
        <c:ser>
          <c:idx val="0"/>
          <c:order val="0"/>
          <c:tx>
            <c:strRef>
              <c:f>"полуфабрикаты"</c:f>
              <c:strCache>
                <c:ptCount val="1"/>
                <c:pt idx="0">
                  <c:v>полуфабрика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7,[2]Лист5!$H$7,[2]Лист5!$K$7</c:f>
              <c:numCache>
                <c:formatCode>General</c:formatCode>
                <c:ptCount val="3"/>
                <c:pt idx="0">
                  <c:v>7909.4</c:v>
                </c:pt>
                <c:pt idx="1">
                  <c:v>3178.6</c:v>
                </c:pt>
                <c:pt idx="2">
                  <c:v>1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7,[2]Лист5!$C$7,[2]Лист5!$C$7</c:f>
              <c:numCache>
                <c:formatCode>General</c:formatCode>
                <c:ptCount val="3"/>
                <c:pt idx="0">
                  <c:v>1338</c:v>
                </c:pt>
                <c:pt idx="1">
                  <c:v>1338</c:v>
                </c:pt>
                <c:pt idx="2">
                  <c:v>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4420"/>
        <c:axId val="24849460"/>
      </c:lineChart>
      <c:catAx>
        <c:axId val="8215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1516182638284"/>
              <c:y val="0.12538045316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849460"/>
        <c:crossesAt val="1000"/>
        <c:auto val="1"/>
        <c:lblAlgn val="ctr"/>
        <c:lblOffset val="100"/>
        <c:noMultiLvlLbl val="0"/>
      </c:catAx>
      <c:valAx>
        <c:axId val="24849460"/>
        <c:scaling>
          <c:orientation val="minMax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1544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31898393606"/>
          <c:y val="0.280182617517755"/>
          <c:w val="0.161905515549577"/>
          <c:h val="0.13121406831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75" spc="-1" strike="noStrike">
                <a:solidFill>
                  <a:srgbClr val="000000"/>
                </a:solidFill>
                <a:latin typeface="Times New Roman CYR"/>
              </a:rPr>
              <a:t>Сравнение остатка незавершенного пр-ва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3338997803"/>
          <c:y val="0.138570774163995"/>
          <c:w val="0.810917229659717"/>
          <c:h val="0.805161093296687"/>
        </c:manualLayout>
      </c:layout>
      <c:lineChart>
        <c:grouping val="standard"/>
        <c:varyColors val="0"/>
        <c:ser>
          <c:idx val="0"/>
          <c:order val="0"/>
          <c:tx>
            <c:strRef>
              <c:f>"незавершенное пр-во"</c:f>
              <c:strCache>
                <c:ptCount val="1"/>
                <c:pt idx="0">
                  <c:v>незавершенное пр-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8,[2]Лист5!$H$8,[2]Лист5!$K$8</c:f>
              <c:numCache>
                <c:formatCode>General</c:formatCode>
                <c:ptCount val="3"/>
                <c:pt idx="0">
                  <c:v>27506.3</c:v>
                </c:pt>
                <c:pt idx="1">
                  <c:v>28009.8</c:v>
                </c:pt>
                <c:pt idx="2">
                  <c:v>31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8,[2]Лист5!$C$8,[2]Лист5!$C$8</c:f>
              <c:numCache>
                <c:formatCode>General</c:formatCode>
                <c:ptCount val="3"/>
                <c:pt idx="0">
                  <c:v>32461.2</c:v>
                </c:pt>
                <c:pt idx="1">
                  <c:v>32461.2</c:v>
                </c:pt>
                <c:pt idx="2">
                  <c:v>3246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7240"/>
        <c:axId val="23968152"/>
      </c:lineChart>
      <c:catAx>
        <c:axId val="4514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42292866912588"/>
              <c:y val="0.0742098030233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3968152"/>
        <c:crossesAt val="0"/>
        <c:auto val="1"/>
        <c:lblAlgn val="ctr"/>
        <c:lblOffset val="100"/>
        <c:noMultiLvlLbl val="0"/>
      </c:catAx>
      <c:valAx>
        <c:axId val="23968152"/>
        <c:scaling>
          <c:orientation val="minMax"/>
          <c:min val="2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14724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5800140921"/>
          <c:y val="0.275385555046572"/>
          <c:w val="0.160857131015045"/>
          <c:h val="0.11849137272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75" spc="-1" strike="noStrike">
                <a:solidFill>
                  <a:srgbClr val="000000"/>
                </a:solidFill>
                <a:latin typeface="Times New Roman CYR"/>
              </a:rPr>
              <a:t>Сравнение остатка готовой пр-ции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933355465184"/>
          <c:y val="0.146561158346662"/>
          <c:w val="0.8106481865715"/>
          <c:h val="0.790470578331509"/>
        </c:manualLayout>
      </c:layout>
      <c:lineChart>
        <c:grouping val="standard"/>
        <c:varyColors val="0"/>
        <c:ser>
          <c:idx val="0"/>
          <c:order val="0"/>
          <c:tx>
            <c:strRef>
              <c:f>"готовая пр-ция"</c:f>
              <c:strCache>
                <c:ptCount val="1"/>
                <c:pt idx="0">
                  <c:v>готовая пр-ц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9,[2]Лист5!$H$9,[2]Лист5!$K$9</c:f>
              <c:numCache>
                <c:formatCode>General</c:formatCode>
                <c:ptCount val="3"/>
                <c:pt idx="0">
                  <c:v>23042.1</c:v>
                </c:pt>
                <c:pt idx="1">
                  <c:v>21580</c:v>
                </c:pt>
                <c:pt idx="2">
                  <c:v>2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9,[2]Лист5!$C$9,[2]Лист5!$C$9</c:f>
              <c:numCache>
                <c:formatCode>General</c:formatCode>
                <c:ptCount val="3"/>
                <c:pt idx="0">
                  <c:v>10662.4</c:v>
                </c:pt>
                <c:pt idx="1">
                  <c:v>10662.4</c:v>
                </c:pt>
                <c:pt idx="2">
                  <c:v>106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3311"/>
        <c:axId val="5259690"/>
      </c:lineChart>
      <c:catAx>
        <c:axId val="5144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9819902066562"/>
              <c:y val="0.078878693492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59690"/>
        <c:crossesAt val="0"/>
        <c:auto val="1"/>
        <c:lblAlgn val="ctr"/>
        <c:lblOffset val="100"/>
        <c:noMultiLvlLbl val="0"/>
      </c:catAx>
      <c:valAx>
        <c:axId val="5259690"/>
        <c:scaling>
          <c:orientation val="minMax"/>
          <c:max val="25000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443311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84413644286"/>
          <c:y val="0.246401212223251"/>
          <c:w val="0.169806622956262"/>
          <c:h val="0.130650728175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9</xdr:col>
      <xdr:colOff>724680</xdr:colOff>
      <xdr:row>26</xdr:row>
      <xdr:rowOff>142920</xdr:rowOff>
    </xdr:to>
    <xdr:graphicFrame>
      <xdr:nvGraphicFramePr>
        <xdr:cNvPr id="0" name="Chart 5"/>
        <xdr:cNvGraphicFramePr/>
      </xdr:nvGraphicFramePr>
      <xdr:xfrm>
        <a:off x="0" y="3209760"/>
        <a:ext cx="8248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42</xdr:row>
      <xdr:rowOff>18720</xdr:rowOff>
    </xdr:from>
    <xdr:to>
      <xdr:col>9</xdr:col>
      <xdr:colOff>714600</xdr:colOff>
      <xdr:row>54</xdr:row>
      <xdr:rowOff>9720</xdr:rowOff>
    </xdr:to>
    <xdr:graphicFrame>
      <xdr:nvGraphicFramePr>
        <xdr:cNvPr id="1" name="Chart 6"/>
        <xdr:cNvGraphicFramePr/>
      </xdr:nvGraphicFramePr>
      <xdr:xfrm>
        <a:off x="29880" y="8467560"/>
        <a:ext cx="820836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69</xdr:row>
      <xdr:rowOff>28440</xdr:rowOff>
    </xdr:from>
    <xdr:to>
      <xdr:col>10</xdr:col>
      <xdr:colOff>360</xdr:colOff>
      <xdr:row>80</xdr:row>
      <xdr:rowOff>66240</xdr:rowOff>
    </xdr:to>
    <xdr:graphicFrame>
      <xdr:nvGraphicFramePr>
        <xdr:cNvPr id="2" name="Chart 7"/>
        <xdr:cNvGraphicFramePr/>
      </xdr:nvGraphicFramePr>
      <xdr:xfrm>
        <a:off x="29880" y="13411080"/>
        <a:ext cx="82281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47520</xdr:rowOff>
    </xdr:from>
    <xdr:to>
      <xdr:col>19</xdr:col>
      <xdr:colOff>618840</xdr:colOff>
      <xdr:row>10</xdr:row>
      <xdr:rowOff>285120</xdr:rowOff>
    </xdr:to>
    <xdr:graphicFrame>
      <xdr:nvGraphicFramePr>
        <xdr:cNvPr id="3" name="Chart 5"/>
        <xdr:cNvGraphicFramePr/>
      </xdr:nvGraphicFramePr>
      <xdr:xfrm>
        <a:off x="8190000" y="47520"/>
        <a:ext cx="762876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11</xdr:row>
      <xdr:rowOff>27720</xdr:rowOff>
    </xdr:from>
    <xdr:to>
      <xdr:col>19</xdr:col>
      <xdr:colOff>618840</xdr:colOff>
      <xdr:row>20</xdr:row>
      <xdr:rowOff>19080</xdr:rowOff>
    </xdr:to>
    <xdr:graphicFrame>
      <xdr:nvGraphicFramePr>
        <xdr:cNvPr id="4" name="Chart 6"/>
        <xdr:cNvGraphicFramePr/>
      </xdr:nvGraphicFramePr>
      <xdr:xfrm>
        <a:off x="8200080" y="4714200"/>
        <a:ext cx="761868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0</xdr:row>
      <xdr:rowOff>38520</xdr:rowOff>
    </xdr:from>
    <xdr:to>
      <xdr:col>7</xdr:col>
      <xdr:colOff>362880</xdr:colOff>
      <xdr:row>21</xdr:row>
      <xdr:rowOff>10080</xdr:rowOff>
    </xdr:to>
    <xdr:graphicFrame>
      <xdr:nvGraphicFramePr>
        <xdr:cNvPr id="5" name="Chart 5"/>
        <xdr:cNvGraphicFramePr/>
      </xdr:nvGraphicFramePr>
      <xdr:xfrm>
        <a:off x="9720" y="2495880"/>
        <a:ext cx="91188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7</xdr:col>
      <xdr:colOff>332640</xdr:colOff>
      <xdr:row>31</xdr:row>
      <xdr:rowOff>428760</xdr:rowOff>
    </xdr:to>
    <xdr:graphicFrame>
      <xdr:nvGraphicFramePr>
        <xdr:cNvPr id="6" name="Chart 6"/>
        <xdr:cNvGraphicFramePr/>
      </xdr:nvGraphicFramePr>
      <xdr:xfrm>
        <a:off x="0" y="7629480"/>
        <a:ext cx="90982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65360</xdr:colOff>
      <xdr:row>10</xdr:row>
      <xdr:rowOff>28440</xdr:rowOff>
    </xdr:from>
    <xdr:to>
      <xdr:col>14</xdr:col>
      <xdr:colOff>1138680</xdr:colOff>
      <xdr:row>21</xdr:row>
      <xdr:rowOff>28440</xdr:rowOff>
    </xdr:to>
    <xdr:graphicFrame>
      <xdr:nvGraphicFramePr>
        <xdr:cNvPr id="7" name="Chart 7"/>
        <xdr:cNvGraphicFramePr/>
      </xdr:nvGraphicFramePr>
      <xdr:xfrm>
        <a:off x="9531000" y="2485800"/>
        <a:ext cx="86853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5360</xdr:colOff>
      <xdr:row>22</xdr:row>
      <xdr:rowOff>0</xdr:rowOff>
    </xdr:from>
    <xdr:to>
      <xdr:col>14</xdr:col>
      <xdr:colOff>1128240</xdr:colOff>
      <xdr:row>31</xdr:row>
      <xdr:rowOff>418680</xdr:rowOff>
    </xdr:to>
    <xdr:graphicFrame>
      <xdr:nvGraphicFramePr>
        <xdr:cNvPr id="8" name="Chart 8"/>
        <xdr:cNvGraphicFramePr/>
      </xdr:nvGraphicFramePr>
      <xdr:xfrm>
        <a:off x="9531000" y="7601040"/>
        <a:ext cx="867492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4;&#1083;&#1100;&#1075;&#1072;/&#1040;&#1085;&#1072;&#1083;&#1080;&#1079;/&#1087;&#1086;&#1103;&#1089;&#1085;&#1080;&#1090;&#1077;&#1083;&#1100;&#1085;&#1072;&#1103;%20&#1079;&#1072;%202001&#1075;(&#1052;&#1056;&#1050;)/&#1051;&#1080;&#1089;&#1090;%20(8-2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54;&#1083;&#1100;&#1075;&#1072;/&#1040;&#1085;&#1072;&#1083;&#1080;&#1079;/&#1087;&#1086;&#1103;&#1089;&#1085;&#1080;&#1090;&#1077;&#1083;&#1100;&#1085;&#1072;&#1103;%20&#1079;&#1072;%202001&#1075;(&#1052;&#1056;&#1050;)/&#1089;&#1077;&#1088;&#1075;&#1077;&#1081;/0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8"/>
      <sheetName val="Лист12"/>
      <sheetName val="Лист13"/>
      <sheetName val="Лист15"/>
      <sheetName val="Лист20"/>
      <sheetName val="Лист21"/>
      <sheetName val="Лист16"/>
      <sheetName val="Лист17"/>
      <sheetName val="Лист18"/>
      <sheetName val="Лист19"/>
      <sheetName val="Лист22"/>
      <sheetName val="Лист23"/>
      <sheetName val="Лист24"/>
      <sheetName val="Лист25"/>
      <sheetName val="Лист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4"/>
      <sheetName val="Лист3"/>
      <sheetName val="Лист5"/>
      <sheetName val="Лист4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5" min="5" style="0" width="15.7"/>
    <col collapsed="false" customWidth="true" hidden="false" outlineLevel="0" max="7" min="7" style="0" width="15.7"/>
    <col collapsed="false" customWidth="true" hidden="false" outlineLevel="0" max="9" min="9" style="0" width="11.28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1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3" t="s">
        <v>4</v>
      </c>
      <c r="G2" s="4" t="s">
        <v>6</v>
      </c>
      <c r="H2" s="3" t="s">
        <v>4</v>
      </c>
      <c r="I2" s="4" t="s">
        <v>7</v>
      </c>
      <c r="J2" s="3" t="s">
        <v>4</v>
      </c>
    </row>
    <row r="3" customFormat="false" ht="12.75" hidden="false" customHeight="false" outlineLevel="0" collapsed="false">
      <c r="A3" s="5" t="n">
        <v>1</v>
      </c>
      <c r="B3" s="6" t="s">
        <v>8</v>
      </c>
      <c r="C3" s="7" t="n">
        <v>122183.9</v>
      </c>
      <c r="D3" s="8" t="n">
        <v>18.7</v>
      </c>
      <c r="E3" s="7" t="n">
        <v>125117.8</v>
      </c>
      <c r="F3" s="8" t="n">
        <v>18.7</v>
      </c>
      <c r="G3" s="7" t="n">
        <v>133373.8</v>
      </c>
      <c r="H3" s="8" t="n">
        <v>19.6</v>
      </c>
      <c r="I3" s="7" t="n">
        <v>380675.5</v>
      </c>
      <c r="J3" s="8" t="n">
        <v>19</v>
      </c>
    </row>
    <row r="4" customFormat="false" ht="12.75" hidden="false" customHeight="false" outlineLevel="0" collapsed="false">
      <c r="A4" s="5" t="n">
        <v>2</v>
      </c>
      <c r="B4" s="6" t="s">
        <v>9</v>
      </c>
      <c r="C4" s="7" t="n">
        <v>132289.4</v>
      </c>
      <c r="D4" s="8" t="n">
        <v>20.2</v>
      </c>
      <c r="E4" s="7" t="n">
        <v>116610</v>
      </c>
      <c r="F4" s="8" t="n">
        <v>17.5</v>
      </c>
      <c r="G4" s="7" t="n">
        <v>109742.9</v>
      </c>
      <c r="H4" s="8" t="n">
        <v>16.1</v>
      </c>
      <c r="I4" s="7" t="n">
        <v>358642.3</v>
      </c>
      <c r="J4" s="8" t="n">
        <v>17.9</v>
      </c>
    </row>
    <row r="5" customFormat="false" ht="15.75" hidden="false" customHeight="false" outlineLevel="0" collapsed="false">
      <c r="A5" s="5" t="n">
        <v>3</v>
      </c>
      <c r="B5" s="9" t="s">
        <v>10</v>
      </c>
      <c r="C5" s="7" t="n">
        <v>100578.8</v>
      </c>
      <c r="D5" s="8" t="n">
        <v>15.4</v>
      </c>
      <c r="E5" s="7" t="n">
        <v>93257.3</v>
      </c>
      <c r="F5" s="8" t="n">
        <v>14</v>
      </c>
      <c r="G5" s="7" t="n">
        <v>92339.8</v>
      </c>
      <c r="H5" s="8" t="n">
        <v>13.6</v>
      </c>
      <c r="I5" s="7" t="n">
        <v>286175.9</v>
      </c>
      <c r="J5" s="8" t="n">
        <v>14.3</v>
      </c>
    </row>
    <row r="6" customFormat="false" ht="12.75" hidden="false" customHeight="false" outlineLevel="0" collapsed="false">
      <c r="A6" s="5" t="n">
        <v>4</v>
      </c>
      <c r="B6" s="6" t="s">
        <v>11</v>
      </c>
      <c r="C6" s="7" t="n">
        <v>32245.9</v>
      </c>
      <c r="D6" s="8" t="n">
        <v>4.9</v>
      </c>
      <c r="E6" s="7" t="n">
        <v>36691.2</v>
      </c>
      <c r="F6" s="8" t="n">
        <v>5.5</v>
      </c>
      <c r="G6" s="7" t="n">
        <v>38472</v>
      </c>
      <c r="H6" s="8" t="n">
        <v>5.6</v>
      </c>
      <c r="I6" s="7" t="n">
        <v>107409.1</v>
      </c>
      <c r="J6" s="8" t="n">
        <v>5.4</v>
      </c>
    </row>
    <row r="7" customFormat="false" ht="12.75" hidden="false" customHeight="false" outlineLevel="0" collapsed="false">
      <c r="A7" s="5" t="n">
        <v>5</v>
      </c>
      <c r="B7" s="6" t="s">
        <v>12</v>
      </c>
      <c r="C7" s="7" t="n">
        <v>36934.1</v>
      </c>
      <c r="D7" s="8" t="n">
        <v>5.6</v>
      </c>
      <c r="E7" s="7" t="n">
        <v>46235.4</v>
      </c>
      <c r="F7" s="8" t="n">
        <v>6.9</v>
      </c>
      <c r="G7" s="7" t="n">
        <v>38362.3</v>
      </c>
      <c r="H7" s="8" t="n">
        <v>5.6</v>
      </c>
      <c r="I7" s="7" t="n">
        <v>121531.8</v>
      </c>
      <c r="J7" s="8" t="n">
        <v>6.1</v>
      </c>
    </row>
    <row r="8" customFormat="false" ht="12.75" hidden="false" customHeight="false" outlineLevel="0" collapsed="false">
      <c r="A8" s="5" t="n">
        <v>6</v>
      </c>
      <c r="B8" s="6" t="s">
        <v>13</v>
      </c>
      <c r="C8" s="7" t="n">
        <v>38889.9</v>
      </c>
      <c r="D8" s="8" t="n">
        <v>5.9</v>
      </c>
      <c r="E8" s="7" t="n">
        <v>40709.9</v>
      </c>
      <c r="F8" s="8" t="n">
        <v>6.1</v>
      </c>
      <c r="G8" s="7" t="n">
        <v>38987.3</v>
      </c>
      <c r="H8" s="8" t="n">
        <v>5.7</v>
      </c>
      <c r="I8" s="7" t="n">
        <v>118587</v>
      </c>
      <c r="J8" s="8" t="n">
        <v>5.9</v>
      </c>
    </row>
    <row r="9" customFormat="false" ht="12.75" hidden="false" customHeight="false" outlineLevel="0" collapsed="false">
      <c r="A9" s="5" t="n">
        <v>7</v>
      </c>
      <c r="B9" s="6" t="s">
        <v>14</v>
      </c>
      <c r="C9" s="7" t="n">
        <v>33813.3</v>
      </c>
      <c r="D9" s="8" t="n">
        <v>5.2</v>
      </c>
      <c r="E9" s="7" t="n">
        <v>37016.1</v>
      </c>
      <c r="F9" s="8" t="n">
        <v>5.5</v>
      </c>
      <c r="G9" s="7" t="n">
        <v>34556.9</v>
      </c>
      <c r="H9" s="8" t="n">
        <v>5.1</v>
      </c>
      <c r="I9" s="7" t="n">
        <v>105386.3</v>
      </c>
      <c r="J9" s="8" t="n">
        <v>5.3</v>
      </c>
    </row>
    <row r="10" customFormat="false" ht="12.75" hidden="false" customHeight="false" outlineLevel="0" collapsed="false">
      <c r="A10" s="5" t="n">
        <v>8</v>
      </c>
      <c r="B10" s="6" t="s">
        <v>15</v>
      </c>
      <c r="C10" s="7" t="n">
        <v>53672.5</v>
      </c>
      <c r="D10" s="8" t="n">
        <v>8.2</v>
      </c>
      <c r="E10" s="7" t="n">
        <v>56383</v>
      </c>
      <c r="F10" s="8" t="n">
        <v>8.4</v>
      </c>
      <c r="G10" s="7" t="n">
        <v>71310.7</v>
      </c>
      <c r="H10" s="8" t="n">
        <v>10.5</v>
      </c>
      <c r="I10" s="7" t="n">
        <v>181366.2</v>
      </c>
      <c r="J10" s="8" t="n">
        <v>9.1</v>
      </c>
    </row>
    <row r="11" customFormat="false" ht="12.75" hidden="false" customHeight="false" outlineLevel="0" collapsed="false">
      <c r="A11" s="5" t="n">
        <v>9</v>
      </c>
      <c r="B11" s="6" t="s">
        <v>16</v>
      </c>
      <c r="C11" s="7" t="n">
        <v>18399.7</v>
      </c>
      <c r="D11" s="8" t="n">
        <v>2.8</v>
      </c>
      <c r="E11" s="7" t="n">
        <v>22144.5</v>
      </c>
      <c r="F11" s="8" t="n">
        <v>3.3</v>
      </c>
      <c r="G11" s="7" t="n">
        <v>23094.8</v>
      </c>
      <c r="H11" s="8" t="n">
        <v>3.4</v>
      </c>
      <c r="I11" s="7" t="n">
        <v>63639</v>
      </c>
      <c r="J11" s="8" t="n">
        <v>3.2</v>
      </c>
    </row>
    <row r="12" customFormat="false" ht="12.75" hidden="false" customHeight="false" outlineLevel="0" collapsed="false">
      <c r="A12" s="5" t="n">
        <v>10</v>
      </c>
      <c r="B12" s="6" t="s">
        <v>17</v>
      </c>
      <c r="C12" s="7" t="n">
        <v>45760.9</v>
      </c>
      <c r="D12" s="8" t="n">
        <v>7</v>
      </c>
      <c r="E12" s="7" t="n">
        <v>51556.3</v>
      </c>
      <c r="F12" s="8" t="n">
        <v>7.7</v>
      </c>
      <c r="G12" s="7" t="n">
        <v>42753.2</v>
      </c>
      <c r="H12" s="8" t="n">
        <v>6.3</v>
      </c>
      <c r="I12" s="7" t="n">
        <v>140070.4</v>
      </c>
      <c r="J12" s="8" t="n">
        <v>7</v>
      </c>
    </row>
    <row r="13" customFormat="false" ht="12.75" hidden="false" customHeight="false" outlineLevel="0" collapsed="false">
      <c r="A13" s="5" t="n">
        <v>11</v>
      </c>
      <c r="B13" s="6" t="s">
        <v>18</v>
      </c>
      <c r="C13" s="7" t="n">
        <v>27122.8</v>
      </c>
      <c r="D13" s="8" t="n">
        <v>4.1</v>
      </c>
      <c r="E13" s="7" t="n">
        <v>27298.9</v>
      </c>
      <c r="F13" s="8" t="n">
        <v>4.1</v>
      </c>
      <c r="G13" s="7" t="n">
        <v>43812.9</v>
      </c>
      <c r="H13" s="8" t="n">
        <v>6.4</v>
      </c>
      <c r="I13" s="7" t="n">
        <v>98234.6</v>
      </c>
      <c r="J13" s="8" t="n">
        <v>4.9</v>
      </c>
    </row>
    <row r="14" customFormat="false" ht="13.5" hidden="false" customHeight="false" outlineLevel="0" collapsed="false">
      <c r="A14" s="5" t="n">
        <v>12</v>
      </c>
      <c r="B14" s="6" t="s">
        <v>19</v>
      </c>
      <c r="C14" s="7" t="n">
        <v>12756.8</v>
      </c>
      <c r="D14" s="8" t="n">
        <v>1.9</v>
      </c>
      <c r="E14" s="7" t="n">
        <v>14505.8</v>
      </c>
      <c r="F14" s="8" t="n">
        <v>2.2</v>
      </c>
      <c r="G14" s="7" t="n">
        <v>14526</v>
      </c>
      <c r="H14" s="8" t="n">
        <v>2.1</v>
      </c>
      <c r="I14" s="7" t="n">
        <v>41788.6</v>
      </c>
      <c r="J14" s="8" t="n">
        <v>2.1</v>
      </c>
    </row>
    <row r="15" customFormat="false" ht="26.25" hidden="false" customHeight="false" outlineLevel="0" collapsed="false">
      <c r="A15" s="10"/>
      <c r="B15" s="11" t="s">
        <v>20</v>
      </c>
      <c r="C15" s="12" t="n">
        <v>654648</v>
      </c>
      <c r="D15" s="13" t="n">
        <v>100</v>
      </c>
      <c r="E15" s="12" t="n">
        <v>667526.1</v>
      </c>
      <c r="F15" s="13" t="n">
        <v>100</v>
      </c>
      <c r="G15" s="12" t="n">
        <v>681332.7</v>
      </c>
      <c r="H15" s="13" t="n">
        <v>100</v>
      </c>
      <c r="I15" s="12" t="n">
        <v>2003506.8</v>
      </c>
      <c r="J15" s="13" t="n">
        <v>100</v>
      </c>
    </row>
    <row r="16" s="17" customFormat="true" ht="12.75" hidden="false" customHeight="false" outlineLevel="0" collapsed="false">
      <c r="A16" s="0"/>
      <c r="B16" s="14"/>
      <c r="C16" s="15"/>
      <c r="D16" s="16"/>
      <c r="E16" s="15"/>
      <c r="F16" s="16"/>
      <c r="G16" s="15"/>
      <c r="H16" s="16"/>
      <c r="I16" s="15"/>
      <c r="J16" s="16"/>
    </row>
    <row r="17" s="17" customFormat="true" ht="12.75" hidden="false" customHeight="false" outlineLevel="0" collapsed="false">
      <c r="A17" s="18"/>
      <c r="B17" s="14"/>
      <c r="C17" s="15"/>
      <c r="D17" s="16"/>
      <c r="E17" s="15"/>
      <c r="F17" s="16"/>
      <c r="G17" s="15"/>
      <c r="H17" s="16"/>
      <c r="I17" s="15"/>
      <c r="J17" s="16"/>
    </row>
    <row r="18" s="17" customFormat="true" ht="12.75" hidden="false" customHeight="false" outlineLevel="0" collapsed="false">
      <c r="A18" s="18"/>
      <c r="B18" s="14"/>
      <c r="C18" s="15"/>
      <c r="D18" s="16"/>
      <c r="E18" s="15"/>
      <c r="F18" s="16"/>
      <c r="G18" s="15"/>
      <c r="H18" s="16"/>
      <c r="I18" s="15"/>
      <c r="J18" s="16"/>
    </row>
    <row r="19" s="17" customFormat="true" ht="12.75" hidden="false" customHeight="false" outlineLevel="0" collapsed="false">
      <c r="A19" s="18"/>
      <c r="B19" s="14"/>
      <c r="C19" s="15"/>
      <c r="D19" s="16"/>
      <c r="E19" s="15"/>
      <c r="F19" s="16"/>
      <c r="G19" s="15"/>
      <c r="H19" s="16"/>
      <c r="I19" s="15"/>
      <c r="J19" s="16"/>
    </row>
    <row r="20" s="17" customFormat="true" ht="12.75" hidden="false" customHeight="false" outlineLevel="0" collapsed="false">
      <c r="A20" s="18"/>
      <c r="B20" s="14"/>
      <c r="C20" s="15"/>
      <c r="D20" s="16"/>
      <c r="E20" s="15"/>
      <c r="F20" s="16"/>
      <c r="G20" s="15"/>
      <c r="H20" s="16"/>
      <c r="I20" s="15"/>
      <c r="J20" s="16"/>
    </row>
    <row r="21" s="17" customFormat="true" ht="12.75" hidden="false" customHeight="false" outlineLevel="0" collapsed="false">
      <c r="A21" s="18"/>
      <c r="B21" s="14"/>
      <c r="C21" s="15"/>
      <c r="D21" s="16"/>
      <c r="E21" s="15"/>
      <c r="F21" s="16"/>
      <c r="G21" s="15"/>
      <c r="H21" s="16"/>
      <c r="I21" s="15"/>
      <c r="J21" s="16"/>
    </row>
    <row r="22" s="17" customFormat="true" ht="12.75" hidden="false" customHeight="false" outlineLevel="0" collapsed="false">
      <c r="A22" s="18"/>
      <c r="B22" s="14"/>
      <c r="C22" s="15"/>
      <c r="D22" s="16"/>
      <c r="E22" s="15"/>
      <c r="F22" s="16"/>
      <c r="G22" s="15"/>
      <c r="H22" s="16"/>
      <c r="I22" s="15"/>
      <c r="J22" s="16"/>
    </row>
    <row r="23" s="17" customFormat="true" ht="12.75" hidden="false" customHeight="false" outlineLevel="0" collapsed="false">
      <c r="A23" s="18"/>
      <c r="B23" s="14"/>
      <c r="C23" s="15"/>
      <c r="D23" s="16"/>
      <c r="E23" s="15"/>
      <c r="F23" s="16"/>
      <c r="G23" s="15"/>
      <c r="H23" s="16"/>
      <c r="I23" s="15"/>
      <c r="J23" s="16"/>
    </row>
    <row r="24" s="17" customFormat="true" ht="12.75" hidden="false" customHeight="false" outlineLevel="0" collapsed="false">
      <c r="A24" s="18"/>
      <c r="B24" s="14"/>
      <c r="C24" s="15"/>
      <c r="D24" s="16"/>
      <c r="E24" s="15"/>
      <c r="F24" s="16"/>
      <c r="G24" s="15"/>
      <c r="H24" s="16"/>
      <c r="I24" s="15"/>
      <c r="J24" s="16"/>
    </row>
    <row r="25" s="17" customFormat="true" ht="12.75" hidden="false" customHeight="false" outlineLevel="0" collapsed="false">
      <c r="A25" s="18"/>
      <c r="B25" s="14"/>
      <c r="C25" s="15"/>
      <c r="D25" s="16"/>
      <c r="E25" s="15"/>
      <c r="F25" s="16"/>
      <c r="G25" s="15"/>
      <c r="H25" s="16"/>
      <c r="I25" s="15"/>
      <c r="J25" s="16"/>
    </row>
    <row r="26" s="17" customFormat="true" ht="12.75" hidden="false" customHeight="false" outlineLevel="0" collapsed="false">
      <c r="A26" s="18"/>
      <c r="B26" s="14"/>
      <c r="C26" s="15"/>
      <c r="D26" s="16"/>
      <c r="E26" s="15"/>
      <c r="F26" s="16"/>
      <c r="G26" s="15"/>
      <c r="H26" s="16"/>
      <c r="I26" s="15"/>
      <c r="J26" s="16"/>
    </row>
    <row r="27" customFormat="false" ht="12.75" hidden="false" customHeight="false" outlineLevel="0" collapsed="false">
      <c r="A27" s="18"/>
      <c r="B27" s="14"/>
      <c r="C27" s="15"/>
      <c r="D27" s="16"/>
      <c r="E27" s="15"/>
      <c r="F27" s="16"/>
      <c r="G27" s="15"/>
      <c r="H27" s="16"/>
      <c r="I27" s="15"/>
      <c r="J27" s="16"/>
    </row>
    <row r="28" customFormat="false" ht="16.5" hidden="false" customHeight="true" outlineLevel="0" collapsed="false">
      <c r="A28" s="19" t="s">
        <v>21</v>
      </c>
      <c r="B28" s="19"/>
      <c r="C28" s="19"/>
      <c r="D28" s="19"/>
      <c r="E28" s="19"/>
      <c r="F28" s="19"/>
      <c r="G28" s="19"/>
      <c r="H28" s="19"/>
      <c r="I28" s="19"/>
      <c r="J28" s="19"/>
    </row>
    <row r="29" s="23" customFormat="true" ht="64.5" hidden="false" customHeight="true" outlineLevel="0" collapsed="false">
      <c r="A29" s="20" t="s">
        <v>1</v>
      </c>
      <c r="B29" s="21" t="s">
        <v>2</v>
      </c>
      <c r="C29" s="22" t="s">
        <v>22</v>
      </c>
      <c r="D29" s="21" t="s">
        <v>4</v>
      </c>
      <c r="E29" s="22" t="s">
        <v>23</v>
      </c>
      <c r="F29" s="21" t="s">
        <v>4</v>
      </c>
      <c r="G29" s="22" t="s">
        <v>24</v>
      </c>
      <c r="H29" s="21" t="s">
        <v>4</v>
      </c>
      <c r="I29" s="22" t="s">
        <v>7</v>
      </c>
      <c r="J29" s="21" t="s">
        <v>4</v>
      </c>
    </row>
    <row r="30" customFormat="false" ht="12.75" hidden="false" customHeight="false" outlineLevel="0" collapsed="false">
      <c r="A30" s="5" t="n">
        <v>1</v>
      </c>
      <c r="B30" s="6" t="s">
        <v>8</v>
      </c>
      <c r="C30" s="7" t="n">
        <v>80550.3</v>
      </c>
      <c r="D30" s="8" t="n">
        <v>16</v>
      </c>
      <c r="E30" s="7" t="n">
        <v>73906.4</v>
      </c>
      <c r="F30" s="8" t="n">
        <v>14</v>
      </c>
      <c r="G30" s="7" t="n">
        <v>83229.6</v>
      </c>
      <c r="H30" s="8" t="n">
        <v>15.3</v>
      </c>
      <c r="I30" s="7" t="n">
        <v>237686.3</v>
      </c>
      <c r="J30" s="8" t="n">
        <v>15.1</v>
      </c>
    </row>
    <row r="31" customFormat="false" ht="12.75" hidden="false" customHeight="true" outlineLevel="0" collapsed="false">
      <c r="A31" s="5" t="n">
        <v>2</v>
      </c>
      <c r="B31" s="6" t="s">
        <v>9</v>
      </c>
      <c r="C31" s="7" t="n">
        <v>106435.9</v>
      </c>
      <c r="D31" s="8" t="n">
        <v>21.1</v>
      </c>
      <c r="E31" s="7" t="n">
        <v>95295.6</v>
      </c>
      <c r="F31" s="8" t="n">
        <v>18.1</v>
      </c>
      <c r="G31" s="7" t="n">
        <v>96451.8</v>
      </c>
      <c r="H31" s="8" t="n">
        <v>17.7</v>
      </c>
      <c r="I31" s="7" t="n">
        <v>298183.3</v>
      </c>
      <c r="J31" s="8" t="n">
        <v>18.9</v>
      </c>
    </row>
    <row r="32" customFormat="false" ht="12.75" hidden="false" customHeight="false" outlineLevel="0" collapsed="false">
      <c r="A32" s="5" t="n">
        <v>3</v>
      </c>
      <c r="B32" s="6" t="s">
        <v>10</v>
      </c>
      <c r="C32" s="7" t="n">
        <v>62382.1</v>
      </c>
      <c r="D32" s="8" t="n">
        <v>12.4</v>
      </c>
      <c r="E32" s="7" t="n">
        <v>68662.8</v>
      </c>
      <c r="F32" s="8" t="n">
        <v>13</v>
      </c>
      <c r="G32" s="7" t="n">
        <v>60165.1</v>
      </c>
      <c r="H32" s="8" t="n">
        <v>11.1</v>
      </c>
      <c r="I32" s="7" t="n">
        <v>191210</v>
      </c>
      <c r="J32" s="8" t="n">
        <v>12.1</v>
      </c>
    </row>
    <row r="33" customFormat="false" ht="12.75" hidden="false" customHeight="false" outlineLevel="0" collapsed="false">
      <c r="A33" s="5" t="n">
        <v>4</v>
      </c>
      <c r="B33" s="6" t="s">
        <v>11</v>
      </c>
      <c r="C33" s="7" t="n">
        <v>24169.7</v>
      </c>
      <c r="D33" s="8" t="n">
        <v>4.8</v>
      </c>
      <c r="E33" s="7" t="n">
        <v>28284.7</v>
      </c>
      <c r="F33" s="8" t="n">
        <v>5.4</v>
      </c>
      <c r="G33" s="7" t="n">
        <v>28235.6</v>
      </c>
      <c r="H33" s="8" t="n">
        <v>5.2</v>
      </c>
      <c r="I33" s="7" t="n">
        <v>80690</v>
      </c>
      <c r="J33" s="8" t="n">
        <v>5.1</v>
      </c>
    </row>
    <row r="34" customFormat="false" ht="12.75" hidden="false" customHeight="false" outlineLevel="0" collapsed="false">
      <c r="A34" s="5" t="n">
        <v>5</v>
      </c>
      <c r="B34" s="6" t="s">
        <v>25</v>
      </c>
      <c r="C34" s="7" t="n">
        <v>34656.3</v>
      </c>
      <c r="D34" s="8" t="n">
        <v>6.9</v>
      </c>
      <c r="E34" s="7" t="n">
        <v>44576.7</v>
      </c>
      <c r="F34" s="8" t="n">
        <v>8.5</v>
      </c>
      <c r="G34" s="7" t="n">
        <v>37044.3</v>
      </c>
      <c r="H34" s="8" t="n">
        <v>6.8</v>
      </c>
      <c r="I34" s="7" t="n">
        <v>116277.3</v>
      </c>
      <c r="J34" s="8" t="n">
        <v>7.4</v>
      </c>
    </row>
    <row r="35" customFormat="false" ht="12.75" hidden="false" customHeight="false" outlineLevel="0" collapsed="false">
      <c r="A35" s="5" t="n">
        <v>6</v>
      </c>
      <c r="B35" s="6" t="s">
        <v>26</v>
      </c>
      <c r="C35" s="7" t="n">
        <v>38149.8</v>
      </c>
      <c r="D35" s="8" t="n">
        <v>7.6</v>
      </c>
      <c r="E35" s="7" t="n">
        <v>39619.2</v>
      </c>
      <c r="F35" s="8" t="n">
        <v>7.5</v>
      </c>
      <c r="G35" s="7" t="n">
        <v>37995.3</v>
      </c>
      <c r="H35" s="8" t="n">
        <v>7</v>
      </c>
      <c r="I35" s="7" t="n">
        <v>115764.3</v>
      </c>
      <c r="J35" s="8" t="n">
        <v>7.3</v>
      </c>
    </row>
    <row r="36" customFormat="false" ht="12.75" hidden="false" customHeight="false" outlineLevel="0" collapsed="false">
      <c r="A36" s="5" t="n">
        <v>7</v>
      </c>
      <c r="B36" s="6" t="s">
        <v>27</v>
      </c>
      <c r="C36" s="7" t="n">
        <v>22888.7</v>
      </c>
      <c r="D36" s="8" t="n">
        <v>4.5</v>
      </c>
      <c r="E36" s="7" t="n">
        <v>29617.3</v>
      </c>
      <c r="F36" s="8" t="n">
        <v>5.6</v>
      </c>
      <c r="G36" s="7" t="n">
        <v>29186.3</v>
      </c>
      <c r="H36" s="8" t="n">
        <v>5.4</v>
      </c>
      <c r="I36" s="7" t="n">
        <v>81692.3</v>
      </c>
      <c r="J36" s="8" t="n">
        <v>5.2</v>
      </c>
    </row>
    <row r="37" customFormat="false" ht="12.75" hidden="false" customHeight="false" outlineLevel="0" collapsed="false">
      <c r="A37" s="5" t="n">
        <v>8</v>
      </c>
      <c r="B37" s="6" t="s">
        <v>28</v>
      </c>
      <c r="C37" s="7" t="n">
        <v>53214.2</v>
      </c>
      <c r="D37" s="8" t="n">
        <v>10.6</v>
      </c>
      <c r="E37" s="7" t="n">
        <v>56206.6</v>
      </c>
      <c r="F37" s="8" t="n">
        <v>10.7</v>
      </c>
      <c r="G37" s="7" t="n">
        <v>70984.9</v>
      </c>
      <c r="H37" s="8" t="n">
        <v>13</v>
      </c>
      <c r="I37" s="7" t="n">
        <v>180405.7</v>
      </c>
      <c r="J37" s="8" t="n">
        <v>11.5</v>
      </c>
    </row>
    <row r="38" customFormat="false" ht="12.75" hidden="false" customHeight="false" outlineLevel="0" collapsed="false">
      <c r="A38" s="5" t="n">
        <v>9</v>
      </c>
      <c r="B38" s="6" t="s">
        <v>29</v>
      </c>
      <c r="C38" s="7" t="n">
        <v>17275.8</v>
      </c>
      <c r="D38" s="8" t="n">
        <v>3.4</v>
      </c>
      <c r="E38" s="7" t="n">
        <v>20885</v>
      </c>
      <c r="F38" s="8" t="n">
        <v>4</v>
      </c>
      <c r="G38" s="7" t="n">
        <v>21526.8</v>
      </c>
      <c r="H38" s="8" t="n">
        <v>4</v>
      </c>
      <c r="I38" s="7" t="n">
        <v>59687.6</v>
      </c>
      <c r="J38" s="8" t="n">
        <v>3.8</v>
      </c>
    </row>
    <row r="39" customFormat="false" ht="12.75" hidden="false" customHeight="false" outlineLevel="0" collapsed="false">
      <c r="A39" s="5" t="n">
        <v>10</v>
      </c>
      <c r="B39" s="6" t="s">
        <v>30</v>
      </c>
      <c r="C39" s="7" t="n">
        <v>44898.1</v>
      </c>
      <c r="D39" s="8" t="n">
        <v>8.9</v>
      </c>
      <c r="E39" s="7" t="n">
        <v>51112.3</v>
      </c>
      <c r="F39" s="8" t="n">
        <v>9.7</v>
      </c>
      <c r="G39" s="7" t="n">
        <v>41998.5</v>
      </c>
      <c r="H39" s="8" t="n">
        <v>7.7</v>
      </c>
      <c r="I39" s="7" t="n">
        <v>138008.9</v>
      </c>
      <c r="J39" s="8" t="n">
        <v>8.8</v>
      </c>
    </row>
    <row r="40" customFormat="false" ht="12.75" hidden="false" customHeight="false" outlineLevel="0" collapsed="false">
      <c r="A40" s="5" t="n">
        <v>12</v>
      </c>
      <c r="B40" s="6" t="s">
        <v>18</v>
      </c>
      <c r="C40" s="7" t="n">
        <v>18629.3</v>
      </c>
      <c r="D40" s="8" t="n">
        <v>3.7</v>
      </c>
      <c r="E40" s="7" t="n">
        <v>18804.3</v>
      </c>
      <c r="F40" s="8" t="n">
        <v>3.6</v>
      </c>
      <c r="G40" s="7" t="n">
        <v>36829</v>
      </c>
      <c r="H40" s="8" t="n">
        <v>6.8</v>
      </c>
      <c r="I40" s="7" t="n">
        <v>74262.6</v>
      </c>
      <c r="J40" s="8" t="n">
        <v>4.7</v>
      </c>
    </row>
    <row r="41" customFormat="false" ht="13.5" hidden="false" customHeight="false" outlineLevel="0" collapsed="false">
      <c r="A41" s="5" t="n">
        <v>13</v>
      </c>
      <c r="B41" s="6" t="s">
        <v>19</v>
      </c>
      <c r="C41" s="24" t="n">
        <v>398</v>
      </c>
      <c r="D41" s="8" t="n">
        <v>0.1</v>
      </c>
      <c r="E41" s="24" t="n">
        <v>554.7</v>
      </c>
      <c r="F41" s="8" t="n">
        <v>0.1</v>
      </c>
      <c r="G41" s="24" t="n">
        <v>757.5</v>
      </c>
      <c r="H41" s="8" t="n">
        <v>0.1</v>
      </c>
      <c r="I41" s="7" t="n">
        <v>1710.2</v>
      </c>
      <c r="J41" s="8" t="n">
        <v>0.1</v>
      </c>
    </row>
    <row r="42" customFormat="false" ht="26.25" hidden="false" customHeight="false" outlineLevel="0" collapsed="false">
      <c r="A42" s="10"/>
      <c r="B42" s="11" t="s">
        <v>20</v>
      </c>
      <c r="C42" s="12" t="n">
        <v>503648.2</v>
      </c>
      <c r="D42" s="13" t="n">
        <v>100</v>
      </c>
      <c r="E42" s="12" t="n">
        <v>527525.6</v>
      </c>
      <c r="F42" s="13" t="n">
        <v>100</v>
      </c>
      <c r="G42" s="12" t="n">
        <v>544404.7</v>
      </c>
      <c r="H42" s="13" t="n">
        <v>100</v>
      </c>
      <c r="I42" s="12" t="n">
        <v>1575578.5</v>
      </c>
      <c r="J42" s="13" t="n">
        <v>100</v>
      </c>
    </row>
    <row r="55" customFormat="false" ht="16.5" hidden="false" customHeight="fals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39" hidden="false" customHeight="false" outlineLevel="0" collapsed="false">
      <c r="A56" s="2" t="s">
        <v>1</v>
      </c>
      <c r="B56" s="3" t="s">
        <v>2</v>
      </c>
      <c r="C56" s="4" t="s">
        <v>32</v>
      </c>
      <c r="D56" s="3" t="s">
        <v>4</v>
      </c>
      <c r="E56" s="4" t="s">
        <v>33</v>
      </c>
      <c r="F56" s="3" t="s">
        <v>4</v>
      </c>
      <c r="G56" s="4" t="s">
        <v>34</v>
      </c>
      <c r="H56" s="3" t="s">
        <v>4</v>
      </c>
      <c r="I56" s="4" t="s">
        <v>7</v>
      </c>
      <c r="J56" s="3" t="s">
        <v>4</v>
      </c>
    </row>
    <row r="57" customFormat="false" ht="12.75" hidden="false" customHeight="false" outlineLevel="0" collapsed="false">
      <c r="A57" s="5" t="n">
        <v>1</v>
      </c>
      <c r="B57" s="6" t="s">
        <v>8</v>
      </c>
      <c r="C57" s="7" t="n">
        <v>76489.3</v>
      </c>
      <c r="D57" s="8" t="n">
        <v>15.4</v>
      </c>
      <c r="E57" s="7" t="n">
        <v>77020</v>
      </c>
      <c r="F57" s="8" t="n">
        <v>14.6</v>
      </c>
      <c r="G57" s="7" t="n">
        <v>82403.6</v>
      </c>
      <c r="H57" s="8" t="n">
        <v>15.1</v>
      </c>
      <c r="I57" s="7" t="n">
        <v>235912.9</v>
      </c>
      <c r="J57" s="8" t="n">
        <v>15</v>
      </c>
    </row>
    <row r="58" customFormat="false" ht="12.75" hidden="false" customHeight="false" outlineLevel="0" collapsed="false">
      <c r="A58" s="5" t="n">
        <v>2</v>
      </c>
      <c r="B58" s="6" t="s">
        <v>9</v>
      </c>
      <c r="C58" s="7" t="n">
        <v>106679.6</v>
      </c>
      <c r="D58" s="8" t="n">
        <v>21.5</v>
      </c>
      <c r="E58" s="7" t="n">
        <v>91590.7</v>
      </c>
      <c r="F58" s="8" t="n">
        <v>17.4</v>
      </c>
      <c r="G58" s="7" t="n">
        <v>97259.7</v>
      </c>
      <c r="H58" s="8" t="n">
        <v>17.8</v>
      </c>
      <c r="I58" s="7" t="n">
        <v>295530</v>
      </c>
      <c r="J58" s="8" t="n">
        <v>18.8</v>
      </c>
    </row>
    <row r="59" customFormat="false" ht="12.75" hidden="false" customHeight="false" outlineLevel="0" collapsed="false">
      <c r="A59" s="5" t="n">
        <v>3</v>
      </c>
      <c r="B59" s="6" t="s">
        <v>10</v>
      </c>
      <c r="C59" s="7" t="n">
        <v>60249.2</v>
      </c>
      <c r="D59" s="8" t="n">
        <v>12.1</v>
      </c>
      <c r="E59" s="7" t="n">
        <v>68236.3</v>
      </c>
      <c r="F59" s="8" t="n">
        <v>12.9</v>
      </c>
      <c r="G59" s="7" t="n">
        <v>62513.4</v>
      </c>
      <c r="H59" s="8" t="n">
        <v>11.5</v>
      </c>
      <c r="I59" s="7" t="n">
        <v>190998.9</v>
      </c>
      <c r="J59" s="8" t="n">
        <v>12.2</v>
      </c>
    </row>
    <row r="60" customFormat="false" ht="12.75" hidden="false" customHeight="false" outlineLevel="0" collapsed="false">
      <c r="A60" s="5" t="n">
        <v>4</v>
      </c>
      <c r="B60" s="6" t="s">
        <v>11</v>
      </c>
      <c r="C60" s="7" t="n">
        <v>24308.8</v>
      </c>
      <c r="D60" s="8" t="n">
        <v>4.9</v>
      </c>
      <c r="E60" s="7" t="n">
        <v>28186.2</v>
      </c>
      <c r="F60" s="8" t="n">
        <v>5.3</v>
      </c>
      <c r="G60" s="7" t="n">
        <v>28044.9</v>
      </c>
      <c r="H60" s="8" t="n">
        <v>5.1</v>
      </c>
      <c r="I60" s="7" t="n">
        <v>80539.9</v>
      </c>
      <c r="J60" s="8" t="n">
        <v>5.1</v>
      </c>
    </row>
    <row r="61" customFormat="false" ht="12.75" hidden="false" customHeight="false" outlineLevel="0" collapsed="false">
      <c r="A61" s="5" t="n">
        <v>5</v>
      </c>
      <c r="B61" s="6" t="s">
        <v>25</v>
      </c>
      <c r="C61" s="7" t="n">
        <v>34656.3</v>
      </c>
      <c r="D61" s="8" t="n">
        <v>7</v>
      </c>
      <c r="E61" s="7" t="n">
        <v>44576.7</v>
      </c>
      <c r="F61" s="8" t="n">
        <v>8.4</v>
      </c>
      <c r="G61" s="7" t="n">
        <v>37043.8</v>
      </c>
      <c r="H61" s="8" t="n">
        <v>6.8</v>
      </c>
      <c r="I61" s="7" t="n">
        <v>116276.8</v>
      </c>
      <c r="J61" s="8" t="n">
        <v>7.4</v>
      </c>
    </row>
    <row r="62" customFormat="false" ht="12.75" hidden="false" customHeight="false" outlineLevel="0" collapsed="false">
      <c r="A62" s="5" t="n">
        <v>6</v>
      </c>
      <c r="B62" s="6" t="s">
        <v>26</v>
      </c>
      <c r="C62" s="7" t="n">
        <v>38149.8</v>
      </c>
      <c r="D62" s="8" t="n">
        <v>7.7</v>
      </c>
      <c r="E62" s="7" t="n">
        <v>39619.2</v>
      </c>
      <c r="F62" s="8" t="n">
        <v>7.5</v>
      </c>
      <c r="G62" s="7" t="n">
        <v>37985.1</v>
      </c>
      <c r="H62" s="8" t="n">
        <v>7</v>
      </c>
      <c r="I62" s="7" t="n">
        <v>115754.1</v>
      </c>
      <c r="J62" s="8" t="n">
        <v>7.4</v>
      </c>
    </row>
    <row r="63" customFormat="false" ht="12.75" hidden="false" customHeight="false" outlineLevel="0" collapsed="false">
      <c r="A63" s="5" t="n">
        <v>7</v>
      </c>
      <c r="B63" s="6" t="s">
        <v>27</v>
      </c>
      <c r="C63" s="7" t="n">
        <v>21557.5</v>
      </c>
      <c r="D63" s="8" t="n">
        <v>4.3</v>
      </c>
      <c r="E63" s="7" t="n">
        <v>30652.6</v>
      </c>
      <c r="F63" s="8" t="n">
        <v>5.8</v>
      </c>
      <c r="G63" s="7" t="n">
        <v>29772.9</v>
      </c>
      <c r="H63" s="8" t="n">
        <v>5.5</v>
      </c>
      <c r="I63" s="7" t="n">
        <v>81983</v>
      </c>
      <c r="J63" s="8" t="n">
        <v>5.2</v>
      </c>
    </row>
    <row r="64" customFormat="false" ht="12.75" hidden="false" customHeight="false" outlineLevel="0" collapsed="false">
      <c r="A64" s="5" t="n">
        <v>8</v>
      </c>
      <c r="B64" s="6" t="s">
        <v>28</v>
      </c>
      <c r="C64" s="7" t="n">
        <v>52804.4</v>
      </c>
      <c r="D64" s="8" t="n">
        <v>10.6</v>
      </c>
      <c r="E64" s="7" t="n">
        <v>56514.4</v>
      </c>
      <c r="F64" s="8" t="n">
        <v>10.7</v>
      </c>
      <c r="G64" s="7" t="n">
        <v>70818.1</v>
      </c>
      <c r="H64" s="8" t="n">
        <v>13</v>
      </c>
      <c r="I64" s="7" t="n">
        <v>180136.9</v>
      </c>
      <c r="J64" s="8" t="n">
        <v>11.5</v>
      </c>
    </row>
    <row r="65" customFormat="false" ht="12.75" hidden="false" customHeight="false" outlineLevel="0" collapsed="false">
      <c r="A65" s="5" t="n">
        <v>9</v>
      </c>
      <c r="B65" s="6" t="s">
        <v>29</v>
      </c>
      <c r="C65" s="7" t="n">
        <v>17275.8</v>
      </c>
      <c r="D65" s="8" t="n">
        <v>3.5</v>
      </c>
      <c r="E65" s="7" t="n">
        <v>20885</v>
      </c>
      <c r="F65" s="8" t="n">
        <v>4</v>
      </c>
      <c r="G65" s="7" t="n">
        <v>21526.9</v>
      </c>
      <c r="H65" s="8" t="n">
        <v>3.9</v>
      </c>
      <c r="I65" s="7" t="n">
        <v>59687.7</v>
      </c>
      <c r="J65" s="8" t="n">
        <v>3.8</v>
      </c>
    </row>
    <row r="66" customFormat="false" ht="12.75" hidden="false" customHeight="false" outlineLevel="0" collapsed="false">
      <c r="A66" s="5" t="n">
        <v>10</v>
      </c>
      <c r="B66" s="6" t="s">
        <v>30</v>
      </c>
      <c r="C66" s="7" t="n">
        <v>44898.1</v>
      </c>
      <c r="D66" s="8" t="n">
        <v>9.1</v>
      </c>
      <c r="E66" s="7" t="n">
        <v>51112.3</v>
      </c>
      <c r="F66" s="8" t="n">
        <v>9.7</v>
      </c>
      <c r="G66" s="7" t="n">
        <v>41998.4</v>
      </c>
      <c r="H66" s="8" t="n">
        <v>7.7</v>
      </c>
      <c r="I66" s="7" t="n">
        <v>138008.8</v>
      </c>
      <c r="J66" s="8" t="n">
        <v>8.8</v>
      </c>
    </row>
    <row r="67" customFormat="false" ht="12.75" hidden="false" customHeight="false" outlineLevel="0" collapsed="false">
      <c r="A67" s="5" t="n">
        <v>12</v>
      </c>
      <c r="B67" s="6" t="s">
        <v>18</v>
      </c>
      <c r="C67" s="7" t="n">
        <v>18642.5</v>
      </c>
      <c r="D67" s="8" t="n">
        <v>3.8</v>
      </c>
      <c r="E67" s="7" t="n">
        <v>18739.5</v>
      </c>
      <c r="F67" s="6"/>
      <c r="G67" s="7" t="n">
        <v>35499</v>
      </c>
      <c r="H67" s="8" t="n">
        <v>6.5</v>
      </c>
      <c r="I67" s="7" t="n">
        <v>72881</v>
      </c>
      <c r="J67" s="8" t="n">
        <v>4.6</v>
      </c>
    </row>
    <row r="68" customFormat="false" ht="13.5" hidden="false" customHeight="false" outlineLevel="0" collapsed="false">
      <c r="A68" s="5" t="n">
        <v>13</v>
      </c>
      <c r="B68" s="6" t="s">
        <v>19</v>
      </c>
      <c r="C68" s="24" t="n">
        <v>398</v>
      </c>
      <c r="D68" s="8" t="n">
        <v>0.1</v>
      </c>
      <c r="E68" s="24" t="n">
        <v>554.7</v>
      </c>
      <c r="F68" s="8" t="n">
        <v>0.1</v>
      </c>
      <c r="G68" s="24" t="n">
        <v>757.5</v>
      </c>
      <c r="H68" s="8" t="n">
        <v>0.1</v>
      </c>
      <c r="I68" s="7" t="n">
        <v>1710.2</v>
      </c>
      <c r="J68" s="8" t="n">
        <v>0.1</v>
      </c>
    </row>
    <row r="69" customFormat="false" ht="26.25" hidden="false" customHeight="false" outlineLevel="0" collapsed="false">
      <c r="A69" s="10"/>
      <c r="B69" s="11" t="s">
        <v>20</v>
      </c>
      <c r="C69" s="12" t="n">
        <v>496109.3</v>
      </c>
      <c r="D69" s="13" t="n">
        <v>100</v>
      </c>
      <c r="E69" s="12" t="n">
        <v>527687.7</v>
      </c>
      <c r="F69" s="13" t="n">
        <v>96.44875</v>
      </c>
      <c r="G69" s="12" t="n">
        <v>545623.3</v>
      </c>
      <c r="H69" s="13" t="n">
        <v>100</v>
      </c>
      <c r="I69" s="12" t="n">
        <v>1569420.3</v>
      </c>
      <c r="J69" s="13" t="n">
        <v>100</v>
      </c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85"/>
    <col collapsed="false" customWidth="true" hidden="false" outlineLevel="0" max="6" min="3" style="0" width="15.13"/>
  </cols>
  <sheetData>
    <row r="1" customFormat="false" ht="16.5" hidden="false" customHeight="false" outlineLevel="0" collapsed="false">
      <c r="A1" s="25" t="s">
        <v>35</v>
      </c>
      <c r="B1" s="25"/>
      <c r="C1" s="25"/>
      <c r="D1" s="25"/>
      <c r="E1" s="25"/>
      <c r="F1" s="25"/>
    </row>
    <row r="2" s="28" customFormat="true" ht="35.25" hidden="false" customHeight="true" outlineLevel="0" collapsed="false">
      <c r="A2" s="26" t="s">
        <v>36</v>
      </c>
      <c r="B2" s="27" t="s">
        <v>37</v>
      </c>
      <c r="C2" s="27" t="s">
        <v>38</v>
      </c>
      <c r="D2" s="27" t="s">
        <v>39</v>
      </c>
      <c r="E2" s="27" t="s">
        <v>40</v>
      </c>
      <c r="F2" s="27" t="s">
        <v>41</v>
      </c>
    </row>
    <row r="3" s="28" customFormat="true" ht="35.25" hidden="false" customHeight="true" outlineLevel="0" collapsed="false">
      <c r="A3" s="29" t="s">
        <v>42</v>
      </c>
      <c r="B3" s="30" t="s">
        <v>43</v>
      </c>
      <c r="C3" s="31" t="n">
        <v>654648</v>
      </c>
      <c r="D3" s="31" t="n">
        <v>667526.1</v>
      </c>
      <c r="E3" s="31" t="n">
        <v>681332.7</v>
      </c>
      <c r="F3" s="30" t="n">
        <v>4.1</v>
      </c>
    </row>
    <row r="4" s="28" customFormat="true" ht="35.25" hidden="false" customHeight="true" outlineLevel="0" collapsed="false">
      <c r="A4" s="29" t="s">
        <v>44</v>
      </c>
      <c r="B4" s="30" t="s">
        <v>43</v>
      </c>
      <c r="C4" s="31" t="n">
        <v>503648.2</v>
      </c>
      <c r="D4" s="31" t="n">
        <v>527525.6</v>
      </c>
      <c r="E4" s="31" t="n">
        <v>544404.7</v>
      </c>
      <c r="F4" s="30" t="n">
        <v>8.1</v>
      </c>
    </row>
    <row r="5" s="28" customFormat="true" ht="35.25" hidden="false" customHeight="true" outlineLevel="0" collapsed="false">
      <c r="A5" s="29" t="s">
        <v>45</v>
      </c>
      <c r="B5" s="30" t="s">
        <v>43</v>
      </c>
      <c r="C5" s="31" t="n">
        <v>496109.3</v>
      </c>
      <c r="D5" s="31" t="n">
        <v>527687.7</v>
      </c>
      <c r="E5" s="31" t="n">
        <v>545623.3</v>
      </c>
      <c r="F5" s="30" t="n">
        <v>10</v>
      </c>
    </row>
    <row r="6" s="28" customFormat="true" ht="35.25" hidden="false" customHeight="true" outlineLevel="0" collapsed="false">
      <c r="A6" s="29" t="s">
        <v>46</v>
      </c>
      <c r="B6" s="30" t="s">
        <v>43</v>
      </c>
      <c r="C6" s="31" t="n">
        <v>573919.5</v>
      </c>
      <c r="D6" s="31" t="n">
        <v>582783.4</v>
      </c>
      <c r="E6" s="31" t="n">
        <v>601580.4</v>
      </c>
      <c r="F6" s="30" t="n">
        <v>4.8</v>
      </c>
    </row>
    <row r="7" s="28" customFormat="true" ht="35.25" hidden="false" customHeight="true" outlineLevel="0" collapsed="false">
      <c r="A7" s="29" t="s">
        <v>47</v>
      </c>
      <c r="B7" s="30" t="s">
        <v>43</v>
      </c>
      <c r="C7" s="31" t="n">
        <v>420503.1</v>
      </c>
      <c r="D7" s="31" t="n">
        <v>444382.1</v>
      </c>
      <c r="E7" s="31" t="n">
        <v>476047</v>
      </c>
      <c r="F7" s="30" t="n">
        <v>13.2</v>
      </c>
    </row>
    <row r="8" s="28" customFormat="true" ht="35.25" hidden="false" customHeight="true" outlineLevel="0" collapsed="false">
      <c r="A8" s="29" t="s">
        <v>48</v>
      </c>
      <c r="B8" s="30" t="s">
        <v>43</v>
      </c>
      <c r="C8" s="31" t="n">
        <v>468970.4</v>
      </c>
      <c r="D8" s="31" t="n">
        <v>503806.1</v>
      </c>
      <c r="E8" s="31" t="n">
        <v>516090.7</v>
      </c>
      <c r="F8" s="30" t="n">
        <v>10</v>
      </c>
    </row>
    <row r="9" s="28" customFormat="true" ht="35.25" hidden="false" customHeight="true" outlineLevel="0" collapsed="false">
      <c r="A9" s="29" t="s">
        <v>49</v>
      </c>
      <c r="B9" s="30" t="s">
        <v>50</v>
      </c>
      <c r="C9" s="30" t="n">
        <v>87.67</v>
      </c>
      <c r="D9" s="30" t="n">
        <v>87.3</v>
      </c>
      <c r="E9" s="30" t="n">
        <v>88.29</v>
      </c>
      <c r="F9" s="30" t="n">
        <v>0.7</v>
      </c>
    </row>
    <row r="10" s="28" customFormat="true" ht="35.25" hidden="false" customHeight="true" outlineLevel="0" collapsed="false">
      <c r="A10" s="29" t="s">
        <v>51</v>
      </c>
      <c r="B10" s="30" t="s">
        <v>50</v>
      </c>
      <c r="C10" s="30" t="n">
        <v>83.49</v>
      </c>
      <c r="D10" s="30" t="n">
        <v>84.24</v>
      </c>
      <c r="E10" s="30" t="n">
        <v>87.44</v>
      </c>
      <c r="F10" s="30" t="n">
        <v>4.7</v>
      </c>
    </row>
    <row r="11" s="28" customFormat="true" ht="35.25" hidden="false" customHeight="true" outlineLevel="0" collapsed="false">
      <c r="A11" s="29" t="s">
        <v>52</v>
      </c>
      <c r="B11" s="30" t="s">
        <v>50</v>
      </c>
      <c r="C11" s="30" t="n">
        <v>94.53</v>
      </c>
      <c r="D11" s="30" t="n">
        <v>95.47</v>
      </c>
      <c r="E11" s="30" t="n">
        <v>94.59</v>
      </c>
      <c r="F11" s="30" t="n">
        <v>0.1</v>
      </c>
    </row>
    <row r="12" s="28" customFormat="true" ht="35.25" hidden="false" customHeight="true" outlineLevel="0" collapsed="false">
      <c r="A12" s="29" t="s">
        <v>53</v>
      </c>
      <c r="B12" s="30" t="s">
        <v>54</v>
      </c>
      <c r="C12" s="30" t="n">
        <v>19.8</v>
      </c>
      <c r="D12" s="30" t="n">
        <v>18.7</v>
      </c>
      <c r="E12" s="30" t="n">
        <v>14.4</v>
      </c>
      <c r="F12" s="30" t="n">
        <v>-27.4</v>
      </c>
    </row>
    <row r="13" customFormat="false" ht="35.25" hidden="false" customHeight="true" outlineLevel="0" collapsed="false">
      <c r="A13" s="29" t="s">
        <v>55</v>
      </c>
      <c r="B13" s="30" t="s">
        <v>54</v>
      </c>
      <c r="C13" s="30" t="n">
        <v>5.8</v>
      </c>
      <c r="D13" s="30" t="n">
        <v>4.7</v>
      </c>
      <c r="E13" s="30" t="n">
        <v>5.7</v>
      </c>
      <c r="F13" s="30" t="n">
        <v>-1.1</v>
      </c>
    </row>
    <row r="14" customFormat="false" ht="35.25" hidden="false" customHeight="true" outlineLevel="0" collapsed="false">
      <c r="A14" s="29" t="s">
        <v>56</v>
      </c>
      <c r="B14" s="30" t="s">
        <v>43</v>
      </c>
      <c r="C14" s="31" t="n">
        <v>27138.9</v>
      </c>
      <c r="D14" s="31" t="n">
        <v>23881.6</v>
      </c>
      <c r="E14" s="31" t="n">
        <v>29532.6</v>
      </c>
      <c r="F14" s="30" t="n">
        <v>8.8</v>
      </c>
    </row>
    <row r="15" customFormat="false" ht="35.25" hidden="false" customHeight="true" outlineLevel="0" collapsed="false">
      <c r="A15" s="29" t="s">
        <v>57</v>
      </c>
      <c r="B15" s="30" t="s">
        <v>43</v>
      </c>
      <c r="C15" s="31" t="n">
        <v>9498.6</v>
      </c>
      <c r="D15" s="31" t="n">
        <v>8358.6</v>
      </c>
      <c r="E15" s="31" t="n">
        <v>10336.4</v>
      </c>
      <c r="F15" s="30" t="n">
        <v>8.8</v>
      </c>
    </row>
    <row r="16" customFormat="false" ht="35.25" hidden="false" customHeight="true" outlineLevel="0" collapsed="false">
      <c r="A16" s="32" t="s">
        <v>58</v>
      </c>
      <c r="B16" s="33" t="s">
        <v>43</v>
      </c>
      <c r="C16" s="34" t="n">
        <v>17640.3</v>
      </c>
      <c r="D16" s="34" t="n">
        <v>15523</v>
      </c>
      <c r="E16" s="34" t="n">
        <v>19196.2</v>
      </c>
      <c r="F16" s="33" t="n">
        <v>8.8</v>
      </c>
    </row>
    <row r="17" customFormat="false" ht="35.25" hidden="false" customHeight="true" outlineLevel="0" collapsed="false">
      <c r="A17" s="35" t="s">
        <v>59</v>
      </c>
      <c r="B17" s="36" t="s">
        <v>60</v>
      </c>
      <c r="C17" s="36" t="n">
        <v>6172</v>
      </c>
      <c r="D17" s="36" t="n">
        <v>6169</v>
      </c>
      <c r="E17" s="36" t="n">
        <v>6100</v>
      </c>
      <c r="F17" s="36" t="n">
        <v>-1.2</v>
      </c>
    </row>
    <row r="18" customFormat="false" ht="35.25" hidden="false" customHeight="true" outlineLevel="0" collapsed="false">
      <c r="A18" s="29" t="s">
        <v>61</v>
      </c>
      <c r="B18" s="30" t="s">
        <v>43</v>
      </c>
      <c r="C18" s="31" t="n">
        <v>193403.1</v>
      </c>
      <c r="D18" s="31" t="n">
        <v>196203.8</v>
      </c>
      <c r="E18" s="31" t="n">
        <v>199151</v>
      </c>
      <c r="F18" s="30" t="n">
        <v>3</v>
      </c>
    </row>
    <row r="19" customFormat="false" ht="35.25" hidden="false" customHeight="true" outlineLevel="0" collapsed="false">
      <c r="A19" s="29" t="s">
        <v>62</v>
      </c>
      <c r="B19" s="30" t="s">
        <v>63</v>
      </c>
      <c r="C19" s="30" t="n">
        <v>5223</v>
      </c>
      <c r="D19" s="30" t="n">
        <v>5301</v>
      </c>
      <c r="E19" s="30" t="n">
        <v>5441</v>
      </c>
      <c r="F19" s="30" t="n">
        <v>4.2</v>
      </c>
    </row>
    <row r="20" customFormat="false" ht="35.25" hidden="false" customHeight="true" outlineLevel="0" collapsed="false">
      <c r="A20" s="32" t="s">
        <v>64</v>
      </c>
      <c r="B20" s="33" t="s">
        <v>65</v>
      </c>
      <c r="C20" s="33" t="n">
        <v>17.68</v>
      </c>
      <c r="D20" s="33" t="n">
        <v>18.03</v>
      </c>
      <c r="E20" s="33" t="n">
        <v>18.62</v>
      </c>
      <c r="F20" s="33" t="n">
        <v>5.3</v>
      </c>
    </row>
  </sheetData>
  <mergeCells count="1">
    <mergeCell ref="A1:F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6.28"/>
    <col collapsed="false" customWidth="true" hidden="false" outlineLevel="0" max="3" min="3" style="0" width="17.42"/>
  </cols>
  <sheetData>
    <row r="1" customFormat="false" ht="15.75" hidden="false" customHeight="false" outlineLevel="0" collapsed="false">
      <c r="A1" s="37" t="s">
        <v>66</v>
      </c>
      <c r="B1" s="37"/>
      <c r="C1" s="37"/>
    </row>
    <row r="2" customFormat="false" ht="39.75" hidden="false" customHeight="true" outlineLevel="0" collapsed="false">
      <c r="A2" s="38" t="s">
        <v>67</v>
      </c>
      <c r="B2" s="39" t="s">
        <v>68</v>
      </c>
      <c r="C2" s="39" t="s">
        <v>69</v>
      </c>
    </row>
    <row r="3" customFormat="false" ht="39.75" hidden="false" customHeight="true" outlineLevel="0" collapsed="false">
      <c r="A3" s="40" t="s">
        <v>70</v>
      </c>
      <c r="B3" s="41" t="s">
        <v>71</v>
      </c>
      <c r="C3" s="41" t="n">
        <v>60.1</v>
      </c>
    </row>
    <row r="4" customFormat="false" ht="39.75" hidden="false" customHeight="true" outlineLevel="0" collapsed="false">
      <c r="A4" s="40" t="s">
        <v>72</v>
      </c>
      <c r="B4" s="41" t="n">
        <v>19.3</v>
      </c>
      <c r="C4" s="41" t="n">
        <v>60.1</v>
      </c>
    </row>
    <row r="5" customFormat="false" ht="39.75" hidden="false" customHeight="true" outlineLevel="0" collapsed="false">
      <c r="A5" s="40" t="s">
        <v>73</v>
      </c>
      <c r="B5" s="41" t="s">
        <v>71</v>
      </c>
      <c r="C5" s="41" t="n">
        <v>71.1</v>
      </c>
    </row>
    <row r="6" customFormat="false" ht="39.75" hidden="false" customHeight="true" outlineLevel="0" collapsed="false">
      <c r="A6" s="40" t="s">
        <v>74</v>
      </c>
      <c r="B6" s="41" t="s">
        <v>71</v>
      </c>
      <c r="C6" s="41" t="n">
        <v>98.2</v>
      </c>
    </row>
    <row r="7" customFormat="false" ht="39.75" hidden="false" customHeight="true" outlineLevel="0" collapsed="false">
      <c r="A7" s="40" t="s">
        <v>75</v>
      </c>
      <c r="B7" s="41" t="n">
        <v>94</v>
      </c>
      <c r="C7" s="41" t="n">
        <v>60.1</v>
      </c>
    </row>
    <row r="8" customFormat="false" ht="39.75" hidden="false" customHeight="true" outlineLevel="0" collapsed="false">
      <c r="A8" s="40" t="s">
        <v>76</v>
      </c>
      <c r="B8" s="41" t="n">
        <v>76.2</v>
      </c>
      <c r="C8" s="41" t="n">
        <v>60.1</v>
      </c>
    </row>
    <row r="9" customFormat="false" ht="39.75" hidden="false" customHeight="true" outlineLevel="0" collapsed="false">
      <c r="A9" s="40" t="s">
        <v>77</v>
      </c>
      <c r="B9" s="41" t="s">
        <v>71</v>
      </c>
      <c r="C9" s="41" t="s">
        <v>71</v>
      </c>
    </row>
    <row r="10" customFormat="false" ht="39.75" hidden="false" customHeight="true" outlineLevel="0" collapsed="false">
      <c r="A10" s="40" t="s">
        <v>78</v>
      </c>
      <c r="B10" s="41" t="s">
        <v>71</v>
      </c>
      <c r="C10" s="41" t="n">
        <v>20</v>
      </c>
    </row>
    <row r="11" customFormat="false" ht="39.75" hidden="false" customHeight="true" outlineLevel="0" collapsed="false">
      <c r="A11" s="40" t="s">
        <v>79</v>
      </c>
      <c r="B11" s="41" t="s">
        <v>71</v>
      </c>
      <c r="C11" s="41" t="n">
        <v>91.1</v>
      </c>
    </row>
    <row r="12" customFormat="false" ht="39.75" hidden="false" customHeight="true" outlineLevel="0" collapsed="false">
      <c r="A12" s="40" t="s">
        <v>80</v>
      </c>
      <c r="B12" s="41" t="n">
        <v>20</v>
      </c>
      <c r="C12" s="41" t="s">
        <v>71</v>
      </c>
    </row>
    <row r="13" customFormat="false" ht="39.75" hidden="false" customHeight="true" outlineLevel="0" collapsed="false">
      <c r="A13" s="40" t="s">
        <v>81</v>
      </c>
      <c r="B13" s="41" t="n">
        <v>10.9</v>
      </c>
      <c r="C13" s="41" t="n">
        <v>20</v>
      </c>
    </row>
    <row r="14" customFormat="false" ht="39.75" hidden="false" customHeight="true" outlineLevel="0" collapsed="false">
      <c r="A14" s="40" t="s">
        <v>82</v>
      </c>
      <c r="B14" s="41" t="s">
        <v>71</v>
      </c>
      <c r="C14" s="41" t="n">
        <v>10.9</v>
      </c>
    </row>
    <row r="15" customFormat="false" ht="39.75" hidden="false" customHeight="true" outlineLevel="0" collapsed="false">
      <c r="A15" s="40" t="s">
        <v>83</v>
      </c>
      <c r="B15" s="42" t="s">
        <v>84</v>
      </c>
      <c r="C15" s="41" t="n">
        <v>10.17</v>
      </c>
    </row>
    <row r="16" customFormat="false" ht="39.75" hidden="false" customHeight="true" outlineLevel="0" collapsed="false">
      <c r="A16" s="40" t="s">
        <v>85</v>
      </c>
      <c r="B16" s="41" t="n">
        <v>91.2</v>
      </c>
      <c r="C16" s="41" t="s">
        <v>71</v>
      </c>
    </row>
    <row r="17" customFormat="false" ht="39.75" hidden="false" customHeight="true" outlineLevel="0" collapsed="false">
      <c r="A17" s="40" t="s">
        <v>86</v>
      </c>
      <c r="B17" s="41" t="n">
        <v>94</v>
      </c>
      <c r="C17" s="41" t="s">
        <v>71</v>
      </c>
    </row>
    <row r="18" customFormat="false" ht="39.75" hidden="false" customHeight="true" outlineLevel="0" collapsed="false">
      <c r="A18" s="40" t="s">
        <v>87</v>
      </c>
      <c r="B18" s="41" t="s">
        <v>71</v>
      </c>
      <c r="C18" s="41" t="n">
        <v>91.1</v>
      </c>
    </row>
    <row r="19" customFormat="false" ht="39.75" hidden="false" customHeight="true" outlineLevel="0" collapsed="false">
      <c r="A19" s="40" t="s">
        <v>88</v>
      </c>
      <c r="B19" s="41" t="n">
        <v>97</v>
      </c>
      <c r="C19" s="41" t="s">
        <v>71</v>
      </c>
    </row>
    <row r="20" customFormat="false" ht="39.75" hidden="false" customHeight="true" outlineLevel="0" collapsed="false">
      <c r="A20" s="40" t="s">
        <v>89</v>
      </c>
      <c r="B20" s="41" t="n">
        <v>20</v>
      </c>
      <c r="C20" s="41" t="n">
        <v>97</v>
      </c>
    </row>
    <row r="21" customFormat="false" ht="39.7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true" outlineLevel="0" max="3" min="3" style="0" width="9.14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9" min="9" style="0" width="16.99"/>
    <col collapsed="false" customWidth="true" hidden="false" outlineLevel="0" max="14" min="10" style="0" width="7.56"/>
  </cols>
  <sheetData>
    <row r="1" s="44" customFormat="true" ht="51" hidden="false" customHeight="true" outlineLevel="0" collapsed="false">
      <c r="A1" s="43" t="s">
        <v>90</v>
      </c>
      <c r="B1" s="43"/>
      <c r="C1" s="43"/>
      <c r="D1" s="43"/>
      <c r="E1" s="43"/>
      <c r="F1" s="43"/>
      <c r="G1" s="43"/>
      <c r="I1" s="45" t="s">
        <v>91</v>
      </c>
      <c r="J1" s="45"/>
      <c r="K1" s="45"/>
      <c r="L1" s="45"/>
      <c r="M1" s="45"/>
      <c r="N1" s="45"/>
    </row>
    <row r="2" customFormat="false" ht="15.75" hidden="false" customHeight="true" outlineLevel="0" collapsed="false">
      <c r="A2" s="46" t="s">
        <v>92</v>
      </c>
      <c r="B2" s="46"/>
      <c r="C2" s="46"/>
      <c r="D2" s="46"/>
      <c r="E2" s="46" t="s">
        <v>93</v>
      </c>
      <c r="F2" s="46"/>
      <c r="G2" s="46"/>
      <c r="I2" s="43"/>
      <c r="J2" s="43"/>
      <c r="K2" s="43"/>
      <c r="L2" s="43"/>
      <c r="M2" s="43"/>
      <c r="N2" s="43"/>
    </row>
    <row r="3" customFormat="false" ht="47.25" hidden="false" customHeight="true" outlineLevel="0" collapsed="false">
      <c r="A3" s="47" t="s">
        <v>94</v>
      </c>
      <c r="B3" s="48" t="s">
        <v>95</v>
      </c>
      <c r="C3" s="48"/>
      <c r="D3" s="49" t="s">
        <v>96</v>
      </c>
      <c r="E3" s="49" t="s">
        <v>94</v>
      </c>
      <c r="F3" s="49" t="s">
        <v>95</v>
      </c>
      <c r="G3" s="49" t="s">
        <v>96</v>
      </c>
      <c r="I3" s="50"/>
      <c r="J3" s="51" t="s">
        <v>97</v>
      </c>
      <c r="K3" s="51" t="s">
        <v>98</v>
      </c>
      <c r="L3" s="51" t="s">
        <v>99</v>
      </c>
      <c r="M3" s="51" t="s">
        <v>100</v>
      </c>
      <c r="N3" s="51" t="s">
        <v>101</v>
      </c>
    </row>
    <row r="4" customFormat="false" ht="32.25" hidden="false" customHeight="true" outlineLevel="0" collapsed="false">
      <c r="A4" s="52" t="n">
        <v>36893</v>
      </c>
      <c r="B4" s="53" t="n">
        <v>357</v>
      </c>
      <c r="C4" s="53"/>
      <c r="D4" s="54" t="n">
        <v>1</v>
      </c>
      <c r="E4" s="55" t="n">
        <v>36892</v>
      </c>
      <c r="F4" s="54" t="n">
        <v>90</v>
      </c>
      <c r="G4" s="54" t="n">
        <v>1</v>
      </c>
      <c r="I4" s="56" t="s">
        <v>102</v>
      </c>
      <c r="J4" s="57" t="n">
        <v>1</v>
      </c>
      <c r="K4" s="57" t="n">
        <v>1</v>
      </c>
      <c r="L4" s="57" t="n">
        <v>1</v>
      </c>
      <c r="M4" s="57" t="n">
        <v>1</v>
      </c>
      <c r="N4" s="57" t="n">
        <v>4</v>
      </c>
    </row>
    <row r="5" customFormat="false" ht="32.25" hidden="false" customHeight="true" outlineLevel="0" collapsed="false">
      <c r="A5" s="52" t="n">
        <v>36908</v>
      </c>
      <c r="B5" s="53" t="n">
        <v>350</v>
      </c>
      <c r="C5" s="53"/>
      <c r="D5" s="54" t="n">
        <v>1</v>
      </c>
      <c r="E5" s="55" t="n">
        <v>36922</v>
      </c>
      <c r="F5" s="54" t="n">
        <v>110</v>
      </c>
      <c r="G5" s="54" t="n">
        <v>1</v>
      </c>
      <c r="I5" s="56" t="s">
        <v>93</v>
      </c>
      <c r="J5" s="57" t="n">
        <v>1</v>
      </c>
      <c r="K5" s="57" t="n">
        <v>4</v>
      </c>
      <c r="L5" s="57" t="n">
        <v>13</v>
      </c>
      <c r="M5" s="57" t="n">
        <v>6</v>
      </c>
      <c r="N5" s="57" t="n">
        <v>24</v>
      </c>
    </row>
    <row r="6" customFormat="false" ht="32.25" hidden="false" customHeight="true" outlineLevel="0" collapsed="false">
      <c r="A6" s="52" t="n">
        <v>36922</v>
      </c>
      <c r="B6" s="53" t="n">
        <v>360</v>
      </c>
      <c r="C6" s="53"/>
      <c r="D6" s="54" t="n">
        <v>1</v>
      </c>
      <c r="E6" s="55" t="n">
        <v>36951</v>
      </c>
      <c r="F6" s="54" t="n">
        <v>95</v>
      </c>
      <c r="G6" s="54" t="n">
        <v>1</v>
      </c>
      <c r="I6" s="56" t="s">
        <v>92</v>
      </c>
      <c r="J6" s="57" t="n">
        <v>2</v>
      </c>
      <c r="K6" s="57" t="n">
        <v>5</v>
      </c>
      <c r="L6" s="57" t="n">
        <v>7</v>
      </c>
      <c r="M6" s="57" t="n">
        <v>3</v>
      </c>
      <c r="N6" s="57" t="n">
        <v>17</v>
      </c>
    </row>
    <row r="7" customFormat="false" ht="32.25" hidden="false" customHeight="true" outlineLevel="0" collapsed="false">
      <c r="A7" s="52" t="n">
        <v>36937</v>
      </c>
      <c r="B7" s="53" t="n">
        <v>345</v>
      </c>
      <c r="C7" s="53"/>
      <c r="D7" s="54" t="n">
        <v>1</v>
      </c>
      <c r="E7" s="55" t="n">
        <v>36981</v>
      </c>
      <c r="F7" s="54" t="n">
        <v>86</v>
      </c>
      <c r="G7" s="54" t="n">
        <v>1</v>
      </c>
      <c r="I7" s="56" t="s">
        <v>103</v>
      </c>
      <c r="J7" s="57" t="n">
        <v>1</v>
      </c>
      <c r="K7" s="57" t="n">
        <v>3</v>
      </c>
      <c r="L7" s="57" t="n">
        <v>30</v>
      </c>
      <c r="M7" s="57" t="n">
        <v>15</v>
      </c>
      <c r="N7" s="57" t="n">
        <v>49</v>
      </c>
    </row>
    <row r="8" customFormat="false" ht="32.25" hidden="false" customHeight="true" outlineLevel="0" collapsed="false">
      <c r="A8" s="52" t="n">
        <v>36951</v>
      </c>
      <c r="B8" s="53" t="n">
        <v>355</v>
      </c>
      <c r="C8" s="53"/>
      <c r="D8" s="54" t="n">
        <v>1</v>
      </c>
      <c r="E8" s="55" t="n">
        <v>37010</v>
      </c>
      <c r="F8" s="54" t="n">
        <v>101</v>
      </c>
      <c r="G8" s="54" t="n">
        <v>1</v>
      </c>
      <c r="I8" s="58"/>
      <c r="J8" s="59"/>
      <c r="K8" s="59"/>
      <c r="L8" s="59"/>
      <c r="M8" s="59"/>
      <c r="N8" s="59"/>
    </row>
    <row r="9" customFormat="false" ht="32.25" hidden="false" customHeight="true" outlineLevel="0" collapsed="false">
      <c r="A9" s="52" t="n">
        <v>36966</v>
      </c>
      <c r="B9" s="53" t="n">
        <v>370</v>
      </c>
      <c r="C9" s="53"/>
      <c r="D9" s="54" t="n">
        <v>1</v>
      </c>
      <c r="E9" s="55" t="n">
        <v>37040</v>
      </c>
      <c r="F9" s="54" t="n">
        <v>112</v>
      </c>
      <c r="G9" s="54" t="n">
        <v>1</v>
      </c>
      <c r="I9" s="58"/>
      <c r="J9" s="59"/>
      <c r="K9" s="59"/>
      <c r="L9" s="59"/>
      <c r="M9" s="59"/>
      <c r="N9" s="59"/>
    </row>
    <row r="10" customFormat="false" ht="32.25" hidden="false" customHeight="true" outlineLevel="0" collapsed="false">
      <c r="A10" s="52" t="n">
        <v>36980</v>
      </c>
      <c r="B10" s="53" t="n">
        <v>360</v>
      </c>
      <c r="C10" s="53"/>
      <c r="D10" s="54" t="n">
        <v>1</v>
      </c>
      <c r="E10" s="55" t="n">
        <v>37069</v>
      </c>
      <c r="F10" s="54" t="n">
        <v>105</v>
      </c>
      <c r="G10" s="54" t="n">
        <v>1</v>
      </c>
    </row>
    <row r="11" customFormat="false" ht="32.25" hidden="false" customHeight="true" outlineLevel="0" collapsed="false">
      <c r="A11" s="52" t="n">
        <v>36995</v>
      </c>
      <c r="B11" s="53" t="n">
        <v>355</v>
      </c>
      <c r="C11" s="53"/>
      <c r="D11" s="54" t="n">
        <v>1</v>
      </c>
      <c r="E11" s="55" t="n">
        <v>37099</v>
      </c>
      <c r="F11" s="54" t="n">
        <v>99</v>
      </c>
      <c r="G11" s="54" t="n">
        <v>1</v>
      </c>
      <c r="I11" s="43" t="s">
        <v>104</v>
      </c>
      <c r="J11" s="43"/>
      <c r="K11" s="43"/>
      <c r="L11" s="43"/>
      <c r="M11" s="43"/>
      <c r="N11" s="43"/>
    </row>
    <row r="12" customFormat="false" ht="32.25" hidden="false" customHeight="true" outlineLevel="0" collapsed="false">
      <c r="A12" s="52" t="n">
        <v>37009</v>
      </c>
      <c r="B12" s="53" t="n">
        <v>348</v>
      </c>
      <c r="C12" s="53"/>
      <c r="D12" s="54" t="n">
        <v>1</v>
      </c>
      <c r="E12" s="55" t="n">
        <v>37128</v>
      </c>
      <c r="F12" s="54" t="n">
        <v>103</v>
      </c>
      <c r="G12" s="54" t="n">
        <v>1</v>
      </c>
      <c r="I12" s="60" t="s">
        <v>105</v>
      </c>
      <c r="J12" s="61" t="s">
        <v>106</v>
      </c>
      <c r="K12" s="61"/>
      <c r="L12" s="61" t="s">
        <v>107</v>
      </c>
      <c r="M12" s="61"/>
      <c r="N12" s="61"/>
    </row>
    <row r="13" customFormat="false" ht="32.25" hidden="false" customHeight="true" outlineLevel="0" collapsed="false">
      <c r="A13" s="52" t="n">
        <v>37024</v>
      </c>
      <c r="B13" s="53" t="n">
        <v>365</v>
      </c>
      <c r="C13" s="53"/>
      <c r="D13" s="54" t="n">
        <v>1</v>
      </c>
      <c r="E13" s="55" t="n">
        <v>37158</v>
      </c>
      <c r="F13" s="54" t="n">
        <v>104</v>
      </c>
      <c r="G13" s="54" t="n">
        <v>1</v>
      </c>
      <c r="I13" s="56" t="s">
        <v>108</v>
      </c>
      <c r="J13" s="50" t="n">
        <v>2</v>
      </c>
      <c r="K13" s="50"/>
      <c r="L13" s="50" t="n">
        <v>0.069</v>
      </c>
      <c r="M13" s="50"/>
      <c r="N13" s="50"/>
    </row>
    <row r="14" customFormat="false" ht="32.25" hidden="false" customHeight="true" outlineLevel="0" collapsed="false">
      <c r="A14" s="52" t="n">
        <v>37038</v>
      </c>
      <c r="B14" s="53" t="n">
        <v>370</v>
      </c>
      <c r="C14" s="53"/>
      <c r="D14" s="54" t="n">
        <v>1</v>
      </c>
      <c r="E14" s="55" t="n">
        <v>37187</v>
      </c>
      <c r="F14" s="54" t="n">
        <v>110</v>
      </c>
      <c r="G14" s="54" t="n">
        <v>1</v>
      </c>
      <c r="I14" s="56" t="s">
        <v>109</v>
      </c>
      <c r="J14" s="50" t="n">
        <v>25</v>
      </c>
      <c r="K14" s="50"/>
      <c r="L14" s="50" t="n">
        <v>0.276</v>
      </c>
      <c r="M14" s="50"/>
      <c r="N14" s="50"/>
    </row>
    <row r="15" customFormat="false" ht="32.25" hidden="false" customHeight="true" outlineLevel="0" collapsed="false">
      <c r="A15" s="52" t="n">
        <v>37053</v>
      </c>
      <c r="B15" s="53" t="n">
        <v>355</v>
      </c>
      <c r="C15" s="53"/>
      <c r="D15" s="54" t="n">
        <v>1</v>
      </c>
      <c r="E15" s="55" t="n">
        <v>37217</v>
      </c>
      <c r="F15" s="54" t="n">
        <v>120</v>
      </c>
      <c r="G15" s="54" t="n">
        <v>1</v>
      </c>
      <c r="I15" s="56" t="s">
        <v>110</v>
      </c>
      <c r="J15" s="50" t="n">
        <v>1</v>
      </c>
      <c r="K15" s="50"/>
      <c r="L15" s="50" t="n">
        <v>0.008</v>
      </c>
      <c r="M15" s="50"/>
      <c r="N15" s="50"/>
    </row>
    <row r="16" customFormat="false" ht="32.25" hidden="false" customHeight="true" outlineLevel="0" collapsed="false">
      <c r="A16" s="52" t="n">
        <v>37067</v>
      </c>
      <c r="B16" s="53" t="n">
        <v>340</v>
      </c>
      <c r="C16" s="53"/>
      <c r="D16" s="54" t="n">
        <v>1</v>
      </c>
      <c r="E16" s="55" t="n">
        <v>37246</v>
      </c>
      <c r="F16" s="54" t="n">
        <v>102</v>
      </c>
      <c r="G16" s="54" t="n">
        <v>1</v>
      </c>
      <c r="I16" s="56" t="s">
        <v>111</v>
      </c>
      <c r="J16" s="50" t="n">
        <v>18</v>
      </c>
      <c r="K16" s="50"/>
      <c r="L16" s="50" t="n">
        <v>0.123</v>
      </c>
      <c r="M16" s="50"/>
      <c r="N16" s="50"/>
    </row>
    <row r="17" customFormat="false" ht="31.5" hidden="false" customHeight="true" outlineLevel="0" collapsed="false">
      <c r="A17" s="52" t="n">
        <v>37082</v>
      </c>
      <c r="B17" s="53" t="n">
        <v>380</v>
      </c>
      <c r="C17" s="53"/>
      <c r="D17" s="54" t="n">
        <v>1</v>
      </c>
      <c r="E17" s="55" t="n">
        <v>37256</v>
      </c>
      <c r="F17" s="54" t="n">
        <v>120</v>
      </c>
      <c r="G17" s="54" t="n">
        <v>1</v>
      </c>
      <c r="I17" s="56" t="s">
        <v>112</v>
      </c>
      <c r="J17" s="50" t="n">
        <v>2</v>
      </c>
      <c r="K17" s="50"/>
      <c r="L17" s="50" t="n">
        <v>0.078</v>
      </c>
      <c r="M17" s="50"/>
      <c r="N17" s="50"/>
    </row>
    <row r="18" customFormat="false" ht="31.5" hidden="false" customHeight="true" outlineLevel="0" collapsed="false">
      <c r="A18" s="52" t="n">
        <v>37096</v>
      </c>
      <c r="B18" s="53" t="n">
        <v>365</v>
      </c>
      <c r="C18" s="53"/>
      <c r="D18" s="54" t="n">
        <v>1</v>
      </c>
      <c r="E18" s="62"/>
      <c r="F18" s="62"/>
      <c r="G18" s="62"/>
      <c r="I18" s="56" t="s">
        <v>113</v>
      </c>
      <c r="J18" s="50" t="n">
        <v>23</v>
      </c>
      <c r="K18" s="50"/>
      <c r="L18" s="50" t="n">
        <v>0.445</v>
      </c>
      <c r="M18" s="50"/>
      <c r="N18" s="50"/>
    </row>
    <row r="19" customFormat="false" ht="31.5" hidden="false" customHeight="true" outlineLevel="0" collapsed="false">
      <c r="A19" s="52" t="n">
        <v>37111</v>
      </c>
      <c r="B19" s="53" t="n">
        <v>373</v>
      </c>
      <c r="C19" s="53"/>
      <c r="D19" s="54" t="n">
        <v>1</v>
      </c>
      <c r="E19" s="62"/>
      <c r="F19" s="62"/>
      <c r="G19" s="62"/>
      <c r="I19" s="58"/>
      <c r="J19" s="63"/>
      <c r="K19" s="63"/>
      <c r="L19" s="63"/>
      <c r="M19" s="63"/>
      <c r="N19" s="63"/>
    </row>
    <row r="20" customFormat="false" ht="31.5" hidden="false" customHeight="true" outlineLevel="0" collapsed="false">
      <c r="A20" s="52" t="n">
        <v>37125</v>
      </c>
      <c r="B20" s="53" t="n">
        <v>348</v>
      </c>
      <c r="C20" s="53"/>
      <c r="D20" s="54" t="n">
        <v>1</v>
      </c>
      <c r="E20" s="62"/>
      <c r="F20" s="62"/>
      <c r="G20" s="62"/>
      <c r="I20" s="58"/>
      <c r="J20" s="63"/>
      <c r="K20" s="63"/>
      <c r="L20" s="63"/>
      <c r="M20" s="63"/>
      <c r="N20" s="63"/>
    </row>
    <row r="21" customFormat="false" ht="31.5" hidden="false" customHeight="true" outlineLevel="0" collapsed="false">
      <c r="A21" s="52" t="n">
        <v>37140</v>
      </c>
      <c r="B21" s="53" t="n">
        <v>365</v>
      </c>
      <c r="C21" s="53"/>
      <c r="D21" s="54" t="n">
        <v>1</v>
      </c>
      <c r="E21" s="62"/>
      <c r="F21" s="62"/>
      <c r="G21" s="62"/>
      <c r="I21" s="64" t="s">
        <v>114</v>
      </c>
      <c r="J21" s="64"/>
      <c r="K21" s="64"/>
      <c r="L21" s="64"/>
      <c r="M21" s="64"/>
      <c r="N21" s="64"/>
    </row>
    <row r="22" customFormat="false" ht="31.5" hidden="false" customHeight="true" outlineLevel="0" collapsed="false">
      <c r="A22" s="52" t="n">
        <v>37154</v>
      </c>
      <c r="B22" s="53" t="n">
        <v>350</v>
      </c>
      <c r="C22" s="53"/>
      <c r="D22" s="54" t="n">
        <v>1</v>
      </c>
      <c r="E22" s="62"/>
      <c r="F22" s="62"/>
      <c r="G22" s="62"/>
      <c r="I22" s="64"/>
      <c r="J22" s="64"/>
      <c r="K22" s="64"/>
      <c r="L22" s="64"/>
      <c r="M22" s="64"/>
      <c r="N22" s="64"/>
    </row>
    <row r="23" customFormat="false" ht="31.5" hidden="false" customHeight="true" outlineLevel="0" collapsed="false">
      <c r="A23" s="52" t="n">
        <v>37169</v>
      </c>
      <c r="B23" s="53" t="n">
        <v>360</v>
      </c>
      <c r="C23" s="53"/>
      <c r="D23" s="54" t="n">
        <v>1</v>
      </c>
      <c r="E23" s="62"/>
      <c r="F23" s="62"/>
      <c r="G23" s="62"/>
      <c r="I23" s="65" t="s">
        <v>115</v>
      </c>
      <c r="J23" s="65"/>
      <c r="K23" s="65"/>
      <c r="L23" s="65"/>
      <c r="M23" s="65"/>
      <c r="N23" s="65"/>
    </row>
    <row r="24" customFormat="false" ht="31.5" hidden="false" customHeight="true" outlineLevel="0" collapsed="false">
      <c r="A24" s="52" t="n">
        <v>37183</v>
      </c>
      <c r="B24" s="53" t="n">
        <v>345</v>
      </c>
      <c r="C24" s="53"/>
      <c r="D24" s="54" t="n">
        <v>1</v>
      </c>
      <c r="E24" s="62"/>
      <c r="F24" s="62"/>
      <c r="G24" s="62"/>
      <c r="I24" s="65"/>
      <c r="J24" s="65"/>
      <c r="K24" s="65"/>
      <c r="L24" s="65"/>
      <c r="M24" s="65"/>
      <c r="N24" s="65"/>
    </row>
    <row r="25" customFormat="false" ht="31.5" hidden="false" customHeight="true" outlineLevel="0" collapsed="false">
      <c r="A25" s="52" t="n">
        <v>37198</v>
      </c>
      <c r="B25" s="53" t="n">
        <v>350</v>
      </c>
      <c r="C25" s="53"/>
      <c r="D25" s="54" t="n">
        <v>1</v>
      </c>
      <c r="E25" s="62"/>
      <c r="F25" s="62"/>
      <c r="G25" s="62"/>
    </row>
    <row r="26" customFormat="false" ht="31.5" hidden="false" customHeight="true" outlineLevel="0" collapsed="false">
      <c r="A26" s="52" t="n">
        <v>37212</v>
      </c>
      <c r="B26" s="53" t="n">
        <v>370</v>
      </c>
      <c r="C26" s="53"/>
      <c r="D26" s="54" t="n">
        <v>1</v>
      </c>
      <c r="E26" s="62"/>
      <c r="F26" s="62"/>
      <c r="G26" s="62"/>
    </row>
    <row r="27" customFormat="false" ht="31.5" hidden="false" customHeight="true" outlineLevel="0" collapsed="false">
      <c r="A27" s="52" t="n">
        <v>37227</v>
      </c>
      <c r="B27" s="53" t="n">
        <v>362</v>
      </c>
      <c r="C27" s="53"/>
      <c r="D27" s="54" t="n">
        <v>1</v>
      </c>
      <c r="E27" s="62"/>
      <c r="F27" s="62"/>
      <c r="G27" s="62"/>
      <c r="I27" s="66" t="s">
        <v>116</v>
      </c>
      <c r="J27" s="66"/>
      <c r="K27" s="66"/>
      <c r="L27" s="66"/>
      <c r="M27" s="66"/>
      <c r="N27" s="66"/>
    </row>
    <row r="28" customFormat="false" ht="31.5" hidden="false" customHeight="true" outlineLevel="0" collapsed="false">
      <c r="A28" s="52" t="n">
        <v>37241</v>
      </c>
      <c r="B28" s="53" t="n">
        <v>358</v>
      </c>
      <c r="C28" s="53"/>
      <c r="D28" s="54" t="n">
        <v>1</v>
      </c>
      <c r="E28" s="62"/>
      <c r="F28" s="62"/>
      <c r="G28" s="62"/>
    </row>
    <row r="29" customFormat="false" ht="31.5" hidden="false" customHeight="true" outlineLevel="0" collapsed="false">
      <c r="A29" s="52" t="n">
        <v>37256</v>
      </c>
      <c r="B29" s="53" t="n">
        <v>330</v>
      </c>
      <c r="C29" s="53"/>
      <c r="D29" s="54" t="n">
        <v>1</v>
      </c>
      <c r="E29" s="62"/>
      <c r="F29" s="62"/>
      <c r="G29" s="62"/>
      <c r="I29" s="66" t="s">
        <v>117</v>
      </c>
      <c r="J29" s="66"/>
      <c r="K29" s="66"/>
      <c r="L29" s="66"/>
      <c r="M29" s="66"/>
      <c r="N29" s="66"/>
    </row>
    <row r="30" customFormat="false" ht="31.5" hidden="false" customHeight="true" outlineLevel="0" collapsed="false">
      <c r="A30" s="67"/>
      <c r="B30" s="53" t="n">
        <v>9286</v>
      </c>
      <c r="C30" s="53"/>
      <c r="D30" s="54" t="n">
        <v>26</v>
      </c>
      <c r="E30" s="62"/>
      <c r="F30" s="54" t="n">
        <v>1457</v>
      </c>
      <c r="G30" s="54" t="n">
        <v>14</v>
      </c>
    </row>
    <row r="31" customFormat="false" ht="15.75" hidden="false" customHeight="true" outlineLevel="0" collapsed="false">
      <c r="A31" s="48" t="s">
        <v>118</v>
      </c>
      <c r="B31" s="48"/>
      <c r="C31" s="48" t="s">
        <v>119</v>
      </c>
      <c r="D31" s="48"/>
      <c r="E31" s="48" t="s">
        <v>118</v>
      </c>
      <c r="F31" s="48"/>
      <c r="G31" s="68" t="s">
        <v>120</v>
      </c>
      <c r="I31" s="66" t="s">
        <v>121</v>
      </c>
      <c r="J31" s="66"/>
      <c r="K31" s="66"/>
      <c r="L31" s="66"/>
      <c r="M31" s="66"/>
      <c r="N31" s="66"/>
    </row>
    <row r="32" customFormat="false" ht="17.25" hidden="false" customHeight="true" outlineLevel="0" collapsed="false">
      <c r="A32" s="48"/>
      <c r="B32" s="48"/>
      <c r="C32" s="48"/>
      <c r="D32" s="48"/>
      <c r="E32" s="48"/>
      <c r="F32" s="48"/>
      <c r="G32" s="68"/>
      <c r="I32" s="66"/>
      <c r="J32" s="66"/>
      <c r="K32" s="66"/>
      <c r="L32" s="66"/>
      <c r="M32" s="66"/>
      <c r="N32" s="66"/>
    </row>
    <row r="33" customFormat="false" ht="15.75" hidden="false" customHeight="true" outlineLevel="0" collapsed="false">
      <c r="A33" s="48" t="s">
        <v>122</v>
      </c>
      <c r="B33" s="48"/>
      <c r="C33" s="48" t="s">
        <v>123</v>
      </c>
      <c r="D33" s="48"/>
      <c r="E33" s="48" t="s">
        <v>122</v>
      </c>
      <c r="F33" s="48"/>
      <c r="G33" s="68" t="s">
        <v>124</v>
      </c>
    </row>
    <row r="34" customFormat="false" ht="17.25" hidden="false" customHeight="true" outlineLevel="0" collapsed="false">
      <c r="A34" s="48"/>
      <c r="B34" s="48"/>
      <c r="C34" s="48"/>
      <c r="D34" s="48"/>
      <c r="E34" s="48"/>
      <c r="F34" s="48"/>
      <c r="G34" s="68"/>
    </row>
  </sheetData>
  <mergeCells count="60">
    <mergeCell ref="A1:G1"/>
    <mergeCell ref="I1:N1"/>
    <mergeCell ref="A2:D2"/>
    <mergeCell ref="E2:G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I11:N11"/>
    <mergeCell ref="B12:C12"/>
    <mergeCell ref="J12:K12"/>
    <mergeCell ref="L12:N12"/>
    <mergeCell ref="B13:C13"/>
    <mergeCell ref="J13:K13"/>
    <mergeCell ref="L13:N13"/>
    <mergeCell ref="B14:C14"/>
    <mergeCell ref="J14:K14"/>
    <mergeCell ref="L14:N14"/>
    <mergeCell ref="B15:C15"/>
    <mergeCell ref="J15:K15"/>
    <mergeCell ref="L15:N15"/>
    <mergeCell ref="B16:C16"/>
    <mergeCell ref="J16:K16"/>
    <mergeCell ref="L16:N16"/>
    <mergeCell ref="B17:C17"/>
    <mergeCell ref="J17:K17"/>
    <mergeCell ref="L17:N17"/>
    <mergeCell ref="B18:C18"/>
    <mergeCell ref="J18:K18"/>
    <mergeCell ref="L18:N18"/>
    <mergeCell ref="B19:C19"/>
    <mergeCell ref="B20:C20"/>
    <mergeCell ref="B21:C21"/>
    <mergeCell ref="I21:N22"/>
    <mergeCell ref="B22:C22"/>
    <mergeCell ref="B23:C23"/>
    <mergeCell ref="I23:N24"/>
    <mergeCell ref="B24:C24"/>
    <mergeCell ref="B25:C25"/>
    <mergeCell ref="B26:C26"/>
    <mergeCell ref="B27:C27"/>
    <mergeCell ref="I27:N27"/>
    <mergeCell ref="B28:C28"/>
    <mergeCell ref="B29:C29"/>
    <mergeCell ref="I29:N29"/>
    <mergeCell ref="B30:C30"/>
    <mergeCell ref="A31:B32"/>
    <mergeCell ref="C31:D32"/>
    <mergeCell ref="E31:F32"/>
    <mergeCell ref="G31:G32"/>
    <mergeCell ref="I31:N32"/>
    <mergeCell ref="A33:B34"/>
    <mergeCell ref="C33:D34"/>
    <mergeCell ref="E33:F34"/>
    <mergeCell ref="G33:G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D17" colorId="64" zoomScale="75" zoomScaleNormal="7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5" min="2" style="0" width="16.84"/>
  </cols>
  <sheetData>
    <row r="1" customFormat="false" ht="15.75" hidden="false" customHeight="false" outlineLevel="0" collapsed="false">
      <c r="A1" s="37" t="s">
        <v>125</v>
      </c>
      <c r="B1" s="37"/>
      <c r="C1" s="37"/>
      <c r="D1" s="37"/>
      <c r="E1" s="37"/>
      <c r="F1" s="37"/>
    </row>
    <row r="2" customFormat="false" ht="12.75" hidden="false" customHeight="true" outlineLevel="0" collapsed="false">
      <c r="A2" s="69"/>
      <c r="B2" s="70" t="s">
        <v>126</v>
      </c>
      <c r="C2" s="70"/>
      <c r="D2" s="71" t="n">
        <v>37072</v>
      </c>
      <c r="E2" s="71"/>
      <c r="F2" s="71"/>
      <c r="G2" s="71" t="n">
        <v>37256</v>
      </c>
      <c r="H2" s="71"/>
      <c r="I2" s="71"/>
      <c r="J2" s="71" t="n">
        <v>37437</v>
      </c>
      <c r="K2" s="71"/>
      <c r="L2" s="71"/>
      <c r="M2" s="72" t="s">
        <v>127</v>
      </c>
      <c r="N2" s="72"/>
      <c r="O2" s="72"/>
    </row>
    <row r="3" customFormat="false" ht="12.75" hidden="false" customHeight="false" outlineLevel="0" collapsed="false">
      <c r="A3" s="73"/>
      <c r="B3" s="74" t="s">
        <v>128</v>
      </c>
      <c r="C3" s="74" t="s">
        <v>43</v>
      </c>
      <c r="D3" s="74" t="s">
        <v>128</v>
      </c>
      <c r="E3" s="74" t="s">
        <v>43</v>
      </c>
      <c r="F3" s="74" t="s">
        <v>129</v>
      </c>
      <c r="G3" s="74" t="s">
        <v>128</v>
      </c>
      <c r="H3" s="74" t="s">
        <v>43</v>
      </c>
      <c r="I3" s="74" t="s">
        <v>129</v>
      </c>
      <c r="J3" s="74" t="s">
        <v>128</v>
      </c>
      <c r="K3" s="74" t="s">
        <v>43</v>
      </c>
      <c r="L3" s="74" t="s">
        <v>129</v>
      </c>
      <c r="M3" s="74" t="s">
        <v>128</v>
      </c>
      <c r="N3" s="74" t="s">
        <v>43</v>
      </c>
      <c r="O3" s="74" t="s">
        <v>129</v>
      </c>
    </row>
    <row r="4" customFormat="false" ht="12.75" hidden="false" customHeight="false" outlineLevel="0" collapsed="false">
      <c r="A4" s="75"/>
      <c r="B4" s="76"/>
      <c r="C4" s="77"/>
      <c r="D4" s="76"/>
      <c r="E4" s="78"/>
      <c r="F4" s="77"/>
      <c r="G4" s="76"/>
      <c r="H4" s="78"/>
      <c r="I4" s="77"/>
      <c r="J4" s="76"/>
      <c r="K4" s="78"/>
      <c r="L4" s="77"/>
      <c r="M4" s="76"/>
      <c r="N4" s="78"/>
      <c r="O4" s="77"/>
    </row>
    <row r="5" customFormat="false" ht="12.75" hidden="false" customHeight="false" outlineLevel="0" collapsed="false">
      <c r="A5" s="79" t="s">
        <v>130</v>
      </c>
      <c r="B5" s="76" t="n">
        <v>19</v>
      </c>
      <c r="C5" s="80" t="n">
        <f aca="false">674.8*19</f>
        <v>12821.2</v>
      </c>
      <c r="D5" s="81" t="n">
        <f aca="false">E5/$C5*$B5</f>
        <v>27.4302015411974</v>
      </c>
      <c r="E5" s="82" t="n">
        <v>18509.9</v>
      </c>
      <c r="F5" s="80" t="n">
        <f aca="false">E5-$C5</f>
        <v>5688.7</v>
      </c>
      <c r="G5" s="81" t="n">
        <f aca="false">H5/$C5*$B5</f>
        <v>30.441908713693</v>
      </c>
      <c r="H5" s="82" t="n">
        <v>20542.2</v>
      </c>
      <c r="I5" s="80" t="n">
        <f aca="false">H5-$C5</f>
        <v>7721</v>
      </c>
      <c r="J5" s="81" t="n">
        <f aca="false">K5/$C5*$B5</f>
        <v>30.3171310017783</v>
      </c>
      <c r="K5" s="82" t="n">
        <v>20458</v>
      </c>
      <c r="L5" s="80" t="n">
        <f aca="false">K5-$C5</f>
        <v>7636.8</v>
      </c>
      <c r="M5" s="81" t="n">
        <f aca="false">N5/$C5*$B5</f>
        <v>29.3964137522229</v>
      </c>
      <c r="N5" s="82" t="n">
        <f aca="false">(K5+H5+E5)/3</f>
        <v>19836.7</v>
      </c>
      <c r="O5" s="80" t="n">
        <f aca="false">N5-$C5</f>
        <v>7015.5</v>
      </c>
    </row>
    <row r="6" customFormat="false" ht="23.25" hidden="false" customHeight="true" outlineLevel="0" collapsed="false">
      <c r="A6" s="79" t="s">
        <v>131</v>
      </c>
      <c r="B6" s="76" t="n">
        <v>4</v>
      </c>
      <c r="C6" s="80" t="n">
        <f aca="false">334.5*4</f>
        <v>1338</v>
      </c>
      <c r="D6" s="81" t="n">
        <f aca="false">E6/$C6*$B6</f>
        <v>23.6454409566517</v>
      </c>
      <c r="E6" s="82" t="n">
        <v>7909.4</v>
      </c>
      <c r="F6" s="80" t="n">
        <f aca="false">E6-$C6</f>
        <v>6571.4</v>
      </c>
      <c r="G6" s="81" t="n">
        <f aca="false">H6/$C6*$B6</f>
        <v>9.50254110612855</v>
      </c>
      <c r="H6" s="82" t="n">
        <v>3178.6</v>
      </c>
      <c r="I6" s="80" t="n">
        <f aca="false">H6-$C6</f>
        <v>1840.6</v>
      </c>
      <c r="J6" s="81" t="n">
        <f aca="false">K6/$C6*$B6</f>
        <v>4.15665171898356</v>
      </c>
      <c r="K6" s="82" t="n">
        <v>1390.4</v>
      </c>
      <c r="L6" s="80" t="n">
        <f aca="false">K6-$C6</f>
        <v>52.4000000000001</v>
      </c>
      <c r="M6" s="81" t="n">
        <f aca="false">N6/$C6*$B6</f>
        <v>12.4348779272546</v>
      </c>
      <c r="N6" s="82" t="n">
        <f aca="false">(K6+H6+E6)/3</f>
        <v>4159.46666666667</v>
      </c>
      <c r="O6" s="80" t="n">
        <f aca="false">N6-$C6</f>
        <v>2821.46666666667</v>
      </c>
    </row>
    <row r="7" customFormat="false" ht="23.25" hidden="false" customHeight="true" outlineLevel="0" collapsed="false">
      <c r="A7" s="79" t="s">
        <v>132</v>
      </c>
      <c r="B7" s="76" t="n">
        <v>12</v>
      </c>
      <c r="C7" s="80" t="n">
        <f aca="false">2705.1*12</f>
        <v>32461.2</v>
      </c>
      <c r="D7" s="81" t="n">
        <f aca="false">E7/$C7*$B7</f>
        <v>10.1683117075154</v>
      </c>
      <c r="E7" s="82" t="n">
        <f aca="false">12506.3+15000</f>
        <v>27506.3</v>
      </c>
      <c r="F7" s="80" t="n">
        <f aca="false">E7-$C7</f>
        <v>-4954.9</v>
      </c>
      <c r="G7" s="81" t="n">
        <f aca="false">H7/$C7*$B7</f>
        <v>10.3544416102917</v>
      </c>
      <c r="H7" s="82" t="n">
        <v>28009.8</v>
      </c>
      <c r="I7" s="80" t="n">
        <f aca="false">H7-$C7</f>
        <v>-4451.4</v>
      </c>
      <c r="J7" s="81" t="n">
        <f aca="false">K7/$C7*$B7</f>
        <v>11.7322834645669</v>
      </c>
      <c r="K7" s="82" t="n">
        <v>31737</v>
      </c>
      <c r="L7" s="80" t="n">
        <f aca="false">K7-$C7</f>
        <v>-724.199999999997</v>
      </c>
      <c r="M7" s="81" t="n">
        <f aca="false">N7/$C7*$B7</f>
        <v>10.751678927458</v>
      </c>
      <c r="N7" s="82" t="n">
        <f aca="false">(K7+H7+E7)/3</f>
        <v>29084.3666666667</v>
      </c>
      <c r="O7" s="80" t="n">
        <f aca="false">N7-$C7</f>
        <v>-3376.83333333333</v>
      </c>
    </row>
    <row r="8" customFormat="false" ht="23.25" hidden="false" customHeight="true" outlineLevel="0" collapsed="false">
      <c r="A8" s="83" t="s">
        <v>133</v>
      </c>
      <c r="B8" s="84" t="n">
        <v>7</v>
      </c>
      <c r="C8" s="85" t="n">
        <f aca="false">1523.2*7</f>
        <v>10662.4</v>
      </c>
      <c r="D8" s="86" t="n">
        <f aca="false">E8/$C8*$B8</f>
        <v>15.1274290966387</v>
      </c>
      <c r="E8" s="87" t="n">
        <v>23042.1</v>
      </c>
      <c r="F8" s="85" t="n">
        <f aca="false">E8-$C8</f>
        <v>12379.7</v>
      </c>
      <c r="G8" s="86" t="n">
        <f aca="false">H8/$C8*$B8</f>
        <v>14.1675420168067</v>
      </c>
      <c r="H8" s="87" t="n">
        <v>21580</v>
      </c>
      <c r="I8" s="85" t="n">
        <f aca="false">H8-$C8</f>
        <v>10917.6</v>
      </c>
      <c r="J8" s="86" t="n">
        <f aca="false">K8/$C8*$B8</f>
        <v>15.4654674369748</v>
      </c>
      <c r="K8" s="87" t="n">
        <v>23557</v>
      </c>
      <c r="L8" s="85" t="n">
        <f aca="false">K8-$C8</f>
        <v>12894.6</v>
      </c>
      <c r="M8" s="86" t="n">
        <f aca="false">N8/$C8*$B8</f>
        <v>14.9201461834734</v>
      </c>
      <c r="N8" s="87" t="n">
        <f aca="false">(K8+H8+E8)/3</f>
        <v>22726.3666666667</v>
      </c>
      <c r="O8" s="85" t="n">
        <f aca="false">N8-$C8</f>
        <v>12063.9666666667</v>
      </c>
    </row>
    <row r="9" customFormat="false" ht="23.25" hidden="false" customHeight="true" outlineLevel="0" collapsed="false">
      <c r="A9" s="88" t="s">
        <v>7</v>
      </c>
      <c r="B9" s="89"/>
      <c r="C9" s="90" t="n">
        <f aca="false">SUM(C5:C8)</f>
        <v>57282.8</v>
      </c>
      <c r="D9" s="89"/>
      <c r="E9" s="91" t="n">
        <f aca="false">SUM(E5:E8)</f>
        <v>76967.7</v>
      </c>
      <c r="F9" s="90" t="n">
        <f aca="false">SUM(F5:F8)</f>
        <v>19684.9</v>
      </c>
      <c r="G9" s="89"/>
      <c r="H9" s="91" t="n">
        <f aca="false">SUM(H5:H8)</f>
        <v>73310.6</v>
      </c>
      <c r="I9" s="90" t="n">
        <f aca="false">SUM(I5:I8)</f>
        <v>16027.8</v>
      </c>
      <c r="J9" s="89"/>
      <c r="K9" s="91" t="n">
        <f aca="false">SUM(K5:K8)</f>
        <v>77142.4</v>
      </c>
      <c r="L9" s="90" t="n">
        <f aca="false">SUM(L5:L8)</f>
        <v>19859.6</v>
      </c>
      <c r="M9" s="89"/>
      <c r="N9" s="91" t="n">
        <f aca="false">SUM(N5:N8)</f>
        <v>75806.9</v>
      </c>
      <c r="O9" s="90" t="n">
        <f aca="false">SUM(O5:O8)</f>
        <v>18524.1</v>
      </c>
    </row>
    <row r="10" customFormat="false" ht="33.75" hidden="false" customHeight="true" outlineLevel="0" collapsed="false"/>
    <row r="11" customFormat="false" ht="33.75" hidden="false" customHeight="true" outlineLevel="0" collapsed="false"/>
    <row r="12" customFormat="false" ht="33.75" hidden="false" customHeight="true" outlineLevel="0" collapsed="false"/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  <row r="20" customFormat="false" ht="33.75" hidden="false" customHeight="true" outlineLevel="0" collapsed="false"/>
    <row r="21" customFormat="false" ht="33.75" hidden="false" customHeight="true" outlineLevel="0" collapsed="false"/>
    <row r="22" customFormat="false" ht="33.75" hidden="false" customHeight="true" outlineLevel="0" collapsed="false"/>
    <row r="23" customFormat="false" ht="33.75" hidden="false" customHeight="true" outlineLevel="0" collapsed="false"/>
    <row r="24" customFormat="false" ht="33.75" hidden="false" customHeight="true" outlineLevel="0" collapsed="false"/>
    <row r="25" customFormat="false" ht="33.75" hidden="false" customHeight="true" outlineLevel="0" collapsed="false"/>
    <row r="26" customFormat="false" ht="33.75" hidden="false" customHeight="true" outlineLevel="0" collapsed="false"/>
    <row r="27" customFormat="false" ht="33.75" hidden="false" customHeight="true" outlineLevel="0" collapsed="false"/>
    <row r="28" customFormat="false" ht="33.75" hidden="false" customHeight="true" outlineLevel="0" collapsed="false"/>
    <row r="29" customFormat="false" ht="33.75" hidden="false" customHeight="true" outlineLevel="0" collapsed="false"/>
    <row r="30" customFormat="false" ht="33.75" hidden="false" customHeight="true" outlineLevel="0" collapsed="false"/>
    <row r="31" customFormat="false" ht="33.75" hidden="false" customHeight="true" outlineLevel="0" collapsed="false"/>
    <row r="32" customFormat="false" ht="33.75" hidden="false" customHeight="true" outlineLevel="0" collapsed="false"/>
    <row r="33" customFormat="false" ht="33.75" hidden="false" customHeight="true" outlineLevel="0" collapsed="false"/>
    <row r="34" customFormat="false" ht="33.75" hidden="false" customHeight="true" outlineLevel="0" collapsed="false"/>
    <row r="35" customFormat="false" ht="33.75" hidden="false" customHeight="true" outlineLevel="0" collapsed="false"/>
    <row r="36" customFormat="false" ht="33.75" hidden="false" customHeight="true" outlineLevel="0" collapsed="false"/>
    <row r="37" customFormat="false" ht="33.75" hidden="false" customHeight="true" outlineLevel="0" collapsed="false"/>
    <row r="38" customFormat="false" ht="33.75" hidden="false" customHeight="true" outlineLevel="0" collapsed="false"/>
    <row r="39" customFormat="false" ht="33.75" hidden="false" customHeight="true" outlineLevel="0" collapsed="false"/>
    <row r="40" customFormat="false" ht="33.75" hidden="fals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/>
    <row r="43" customFormat="false" ht="33.75" hidden="false" customHeight="true" outlineLevel="0" collapsed="false"/>
    <row r="44" customFormat="false" ht="33.75" hidden="false" customHeight="true" outlineLevel="0" collapsed="false"/>
    <row r="45" customFormat="false" ht="33.75" hidden="false" customHeight="true" outlineLevel="0" collapsed="false"/>
  </sheetData>
  <mergeCells count="6">
    <mergeCell ref="A1:F1"/>
    <mergeCell ref="B2:C2"/>
    <mergeCell ref="D2:F2"/>
    <mergeCell ref="G2:I2"/>
    <mergeCell ref="J2:L2"/>
    <mergeCell ref="M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6.42"/>
    <col collapsed="false" customWidth="true" hidden="false" outlineLevel="0" max="4" min="4" style="0" width="11.42"/>
    <col collapsed="false" customWidth="true" hidden="false" outlineLevel="0" max="6" min="5" style="0" width="14.41"/>
    <col collapsed="false" customWidth="true" hidden="false" outlineLevel="0" max="7" min="7" style="0" width="13.99"/>
    <col collapsed="false" customWidth="true" hidden="false" outlineLevel="0" max="8" min="8" style="0" width="9.41"/>
    <col collapsed="false" customWidth="true" hidden="false" outlineLevel="0" max="11" min="11" style="0" width="4.99"/>
    <col collapsed="false" customWidth="true" hidden="false" outlineLevel="0" max="14" min="14" style="0" width="21.42"/>
    <col collapsed="false" customWidth="true" hidden="false" outlineLevel="0" max="15" min="15" style="0" width="26.84"/>
    <col collapsed="false" customWidth="true" hidden="false" outlineLevel="0" max="16" min="16" style="0" width="15.99"/>
    <col collapsed="false" customWidth="true" hidden="false" outlineLevel="0" max="18" min="17" style="0" width="14.41"/>
    <col collapsed="false" customWidth="true" hidden="false" outlineLevel="0" max="19" min="19" style="0" width="14.56"/>
    <col collapsed="false" customWidth="true" hidden="false" outlineLevel="0" max="20" min="20" style="0" width="9.56"/>
  </cols>
  <sheetData>
    <row r="1" customFormat="false" ht="37.5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  <c r="K1" s="93" t="s">
        <v>135</v>
      </c>
      <c r="L1" s="93"/>
      <c r="M1" s="93"/>
      <c r="N1" s="93"/>
      <c r="O1" s="93"/>
      <c r="P1" s="93"/>
      <c r="Q1" s="93"/>
      <c r="R1" s="93"/>
      <c r="S1" s="93"/>
      <c r="T1" s="93"/>
    </row>
    <row r="2" customFormat="false" ht="13.5" hidden="false" customHeight="false" outlineLevel="0" collapsed="false"/>
    <row r="3" s="98" customFormat="true" ht="19.5" hidden="false" customHeight="true" outlineLevel="0" collapsed="false">
      <c r="A3" s="94" t="s">
        <v>136</v>
      </c>
      <c r="B3" s="95" t="s">
        <v>137</v>
      </c>
      <c r="C3" s="96"/>
      <c r="D3" s="94" t="s">
        <v>138</v>
      </c>
      <c r="E3" s="94" t="s">
        <v>139</v>
      </c>
      <c r="F3" s="94" t="s">
        <v>139</v>
      </c>
      <c r="G3" s="97" t="s">
        <v>140</v>
      </c>
      <c r="H3" s="97"/>
      <c r="K3" s="94" t="s">
        <v>136</v>
      </c>
      <c r="L3" s="99" t="s">
        <v>36</v>
      </c>
      <c r="M3" s="99"/>
      <c r="N3" s="96"/>
      <c r="O3" s="100" t="s">
        <v>141</v>
      </c>
      <c r="P3" s="94" t="s">
        <v>142</v>
      </c>
      <c r="Q3" s="94" t="s">
        <v>139</v>
      </c>
      <c r="R3" s="94" t="s">
        <v>139</v>
      </c>
      <c r="S3" s="97" t="s">
        <v>140</v>
      </c>
      <c r="T3" s="97"/>
    </row>
    <row r="4" s="98" customFormat="true" ht="19.5" hidden="false" customHeight="true" outlineLevel="0" collapsed="false">
      <c r="A4" s="101"/>
      <c r="B4" s="102"/>
      <c r="C4" s="103"/>
      <c r="D4" s="101" t="s">
        <v>143</v>
      </c>
      <c r="E4" s="104" t="s">
        <v>144</v>
      </c>
      <c r="F4" s="104" t="s">
        <v>145</v>
      </c>
      <c r="G4" s="105" t="s">
        <v>146</v>
      </c>
      <c r="H4" s="103" t="s">
        <v>147</v>
      </c>
      <c r="K4" s="101"/>
      <c r="L4" s="106"/>
      <c r="M4" s="106"/>
      <c r="N4" s="103"/>
      <c r="O4" s="104" t="s">
        <v>148</v>
      </c>
      <c r="P4" s="101" t="s">
        <v>148</v>
      </c>
      <c r="Q4" s="104" t="s">
        <v>144</v>
      </c>
      <c r="R4" s="104" t="s">
        <v>145</v>
      </c>
      <c r="S4" s="105" t="s">
        <v>146</v>
      </c>
      <c r="T4" s="107" t="s">
        <v>147</v>
      </c>
    </row>
    <row r="5" s="111" customFormat="true" ht="19.5" hidden="false" customHeight="true" outlineLevel="0" collapsed="false">
      <c r="A5" s="108"/>
      <c r="B5" s="109" t="s">
        <v>149</v>
      </c>
      <c r="C5" s="110"/>
      <c r="D5" s="108"/>
      <c r="E5" s="108"/>
      <c r="F5" s="108"/>
      <c r="G5" s="108"/>
      <c r="H5" s="108"/>
      <c r="K5" s="108" t="n">
        <v>1</v>
      </c>
      <c r="L5" s="112" t="s">
        <v>150</v>
      </c>
      <c r="M5" s="113"/>
      <c r="N5" s="113"/>
      <c r="O5" s="113"/>
      <c r="P5" s="113"/>
      <c r="Q5" s="113"/>
      <c r="R5" s="113"/>
      <c r="S5" s="113"/>
      <c r="T5" s="110"/>
    </row>
    <row r="6" s="111" customFormat="true" ht="19.5" hidden="false" customHeight="true" outlineLevel="0" collapsed="false">
      <c r="A6" s="114" t="n">
        <v>1</v>
      </c>
      <c r="B6" s="115" t="s">
        <v>151</v>
      </c>
      <c r="C6" s="116"/>
      <c r="D6" s="114"/>
      <c r="E6" s="114"/>
      <c r="F6" s="114"/>
      <c r="G6" s="114"/>
      <c r="H6" s="114"/>
      <c r="K6" s="117"/>
      <c r="L6" s="115"/>
      <c r="M6" s="118"/>
      <c r="N6" s="116"/>
      <c r="O6" s="119"/>
      <c r="P6" s="119"/>
      <c r="Q6" s="114"/>
      <c r="R6" s="114"/>
      <c r="S6" s="114"/>
      <c r="T6" s="116"/>
    </row>
    <row r="7" s="111" customFormat="true" ht="19.5" hidden="false" customHeight="true" outlineLevel="0" collapsed="false">
      <c r="A7" s="117" t="n">
        <v>1.1</v>
      </c>
      <c r="B7" s="120" t="s">
        <v>152</v>
      </c>
      <c r="C7" s="121"/>
      <c r="D7" s="117" t="n">
        <v>110</v>
      </c>
      <c r="E7" s="117" t="n">
        <v>4710</v>
      </c>
      <c r="F7" s="117" t="n">
        <v>4710</v>
      </c>
      <c r="G7" s="117" t="n">
        <f aca="false">F7-E7</f>
        <v>0</v>
      </c>
      <c r="H7" s="122" t="n">
        <f aca="false">F7/E7-1</f>
        <v>0</v>
      </c>
      <c r="K7" s="117" t="n">
        <v>1.1</v>
      </c>
      <c r="L7" s="120" t="s">
        <v>153</v>
      </c>
      <c r="M7" s="123"/>
      <c r="N7" s="121"/>
      <c r="O7" s="124" t="s">
        <v>154</v>
      </c>
      <c r="P7" s="124" t="s">
        <v>155</v>
      </c>
      <c r="Q7" s="117" t="n">
        <v>0.15</v>
      </c>
      <c r="R7" s="117" t="n">
        <v>0.16</v>
      </c>
      <c r="S7" s="117" t="n">
        <f aca="false">R7-Q7</f>
        <v>0.01</v>
      </c>
      <c r="T7" s="125" t="n">
        <f aca="false">R7/Q7-1</f>
        <v>0.0666666666666667</v>
      </c>
    </row>
    <row r="8" s="111" customFormat="true" ht="19.5" hidden="false" customHeight="true" outlineLevel="0" collapsed="false">
      <c r="A8" s="117" t="n">
        <v>1.2</v>
      </c>
      <c r="B8" s="120" t="s">
        <v>156</v>
      </c>
      <c r="C8" s="121"/>
      <c r="D8" s="117" t="n">
        <v>120</v>
      </c>
      <c r="E8" s="117" t="n">
        <v>15723</v>
      </c>
      <c r="F8" s="117" t="n">
        <v>15723</v>
      </c>
      <c r="G8" s="117" t="n">
        <f aca="false">F8-E8</f>
        <v>0</v>
      </c>
      <c r="H8" s="122" t="n">
        <f aca="false">F8/E8-1</f>
        <v>0</v>
      </c>
      <c r="K8" s="117"/>
      <c r="L8" s="120"/>
      <c r="M8" s="123"/>
      <c r="N8" s="121"/>
      <c r="O8" s="124"/>
      <c r="P8" s="124"/>
      <c r="Q8" s="117"/>
      <c r="R8" s="117"/>
      <c r="S8" s="117"/>
      <c r="T8" s="125"/>
    </row>
    <row r="9" s="111" customFormat="true" ht="19.5" hidden="false" customHeight="true" outlineLevel="0" collapsed="false">
      <c r="A9" s="117" t="n">
        <v>1.3</v>
      </c>
      <c r="B9" s="120" t="s">
        <v>157</v>
      </c>
      <c r="C9" s="121"/>
      <c r="D9" s="117" t="n">
        <v>140</v>
      </c>
      <c r="E9" s="117" t="n">
        <v>1685</v>
      </c>
      <c r="F9" s="117" t="n">
        <v>1685</v>
      </c>
      <c r="G9" s="117" t="n">
        <f aca="false">F9-E9</f>
        <v>0</v>
      </c>
      <c r="H9" s="122" t="n">
        <f aca="false">F9/E9-1</f>
        <v>0</v>
      </c>
      <c r="K9" s="117" t="n">
        <v>1.2</v>
      </c>
      <c r="L9" s="120" t="s">
        <v>158</v>
      </c>
      <c r="M9" s="123"/>
      <c r="N9" s="121"/>
      <c r="O9" s="124" t="s">
        <v>159</v>
      </c>
      <c r="P9" s="124" t="s">
        <v>160</v>
      </c>
      <c r="Q9" s="117" t="n">
        <v>0.15</v>
      </c>
      <c r="R9" s="117" t="n">
        <v>0.16</v>
      </c>
      <c r="S9" s="117" t="n">
        <f aca="false">R9-Q9</f>
        <v>0.01</v>
      </c>
      <c r="T9" s="125" t="n">
        <f aca="false">R9/Q9-1</f>
        <v>0.0666666666666667</v>
      </c>
    </row>
    <row r="10" s="111" customFormat="true" ht="19.5" hidden="false" customHeight="true" outlineLevel="0" collapsed="false">
      <c r="A10" s="117"/>
      <c r="B10" s="120" t="s">
        <v>161</v>
      </c>
      <c r="C10" s="121"/>
      <c r="D10" s="117"/>
      <c r="E10" s="117"/>
      <c r="F10" s="117"/>
      <c r="G10" s="117" t="n">
        <f aca="false">F10-E10</f>
        <v>0</v>
      </c>
      <c r="H10" s="122"/>
      <c r="K10" s="117"/>
      <c r="L10" s="120"/>
      <c r="M10" s="123"/>
      <c r="N10" s="121"/>
      <c r="O10" s="124"/>
      <c r="P10" s="124"/>
      <c r="Q10" s="117"/>
      <c r="R10" s="117"/>
      <c r="S10" s="117"/>
      <c r="T10" s="125"/>
    </row>
    <row r="11" s="111" customFormat="true" ht="19.5" hidden="false" customHeight="true" outlineLevel="0" collapsed="false">
      <c r="A11" s="105"/>
      <c r="B11" s="109" t="s">
        <v>162</v>
      </c>
      <c r="C11" s="126"/>
      <c r="D11" s="105" t="n">
        <v>190</v>
      </c>
      <c r="E11" s="105" t="n">
        <f aca="false">SUM(E6:E10)</f>
        <v>22118</v>
      </c>
      <c r="F11" s="105" t="n">
        <f aca="false">SUM(F6:F10)</f>
        <v>22118</v>
      </c>
      <c r="G11" s="105" t="n">
        <f aca="false">F11-E11</f>
        <v>0</v>
      </c>
      <c r="H11" s="127" t="n">
        <f aca="false">F11/E11-1</f>
        <v>0</v>
      </c>
      <c r="K11" s="117" t="n">
        <v>1.3</v>
      </c>
      <c r="L11" s="120" t="s">
        <v>163</v>
      </c>
      <c r="M11" s="123"/>
      <c r="N11" s="121"/>
      <c r="O11" s="124" t="s">
        <v>164</v>
      </c>
      <c r="P11" s="124" t="s">
        <v>165</v>
      </c>
      <c r="Q11" s="117" t="n">
        <v>5.68</v>
      </c>
      <c r="R11" s="117" t="n">
        <v>5.35</v>
      </c>
      <c r="S11" s="117" t="n">
        <f aca="false">R11-Q11</f>
        <v>-0.33</v>
      </c>
      <c r="T11" s="125" t="n">
        <f aca="false">R11/Q11-1</f>
        <v>-0.0580985915492958</v>
      </c>
    </row>
    <row r="12" s="111" customFormat="true" ht="19.5" hidden="false" customHeight="true" outlineLevel="0" collapsed="false">
      <c r="A12" s="114" t="n">
        <v>2</v>
      </c>
      <c r="B12" s="115" t="s">
        <v>166</v>
      </c>
      <c r="C12" s="116"/>
      <c r="D12" s="114"/>
      <c r="E12" s="114"/>
      <c r="F12" s="114"/>
      <c r="G12" s="114" t="n">
        <f aca="false">F12-E12</f>
        <v>0</v>
      </c>
      <c r="H12" s="122"/>
      <c r="K12" s="117"/>
      <c r="L12" s="120"/>
      <c r="M12" s="123"/>
      <c r="N12" s="121"/>
      <c r="O12" s="124" t="s">
        <v>167</v>
      </c>
      <c r="P12" s="124"/>
      <c r="Q12" s="117"/>
      <c r="R12" s="117"/>
      <c r="S12" s="117"/>
      <c r="T12" s="125"/>
    </row>
    <row r="13" s="111" customFormat="true" ht="19.5" hidden="false" customHeight="true" outlineLevel="0" collapsed="false">
      <c r="A13" s="117" t="n">
        <v>2.1</v>
      </c>
      <c r="B13" s="120" t="s">
        <v>168</v>
      </c>
      <c r="C13" s="121"/>
      <c r="D13" s="117" t="n">
        <v>210</v>
      </c>
      <c r="E13" s="117" t="n">
        <v>140457</v>
      </c>
      <c r="F13" s="117" t="n">
        <f aca="false">F14+F15+F17+F18</f>
        <v>122105.4</v>
      </c>
      <c r="G13" s="117" t="n">
        <f aca="false">F13-E13</f>
        <v>-18351.6</v>
      </c>
      <c r="H13" s="122" t="n">
        <f aca="false">F13/E13-1</f>
        <v>-0.130656357461714</v>
      </c>
      <c r="K13" s="117"/>
      <c r="L13" s="120"/>
      <c r="M13" s="123"/>
      <c r="N13" s="121"/>
      <c r="O13" s="128"/>
      <c r="P13" s="128"/>
      <c r="Q13" s="129"/>
      <c r="R13" s="129"/>
      <c r="S13" s="129"/>
      <c r="T13" s="130"/>
    </row>
    <row r="14" s="111" customFormat="true" ht="19.5" hidden="false" customHeight="true" outlineLevel="0" collapsed="false">
      <c r="A14" s="117"/>
      <c r="B14" s="120" t="s">
        <v>169</v>
      </c>
      <c r="C14" s="121"/>
      <c r="D14" s="117" t="n">
        <v>211</v>
      </c>
      <c r="E14" s="117" t="n">
        <v>34406</v>
      </c>
      <c r="F14" s="117" t="n">
        <v>26716.8</v>
      </c>
      <c r="G14" s="117" t="n">
        <f aca="false">F14-E14</f>
        <v>-7689.2</v>
      </c>
      <c r="H14" s="122" t="n">
        <f aca="false">F14/E14-1</f>
        <v>-0.223484275998372</v>
      </c>
      <c r="K14" s="108" t="n">
        <v>2</v>
      </c>
      <c r="L14" s="113" t="s">
        <v>170</v>
      </c>
      <c r="M14" s="113"/>
      <c r="N14" s="113"/>
      <c r="O14" s="113"/>
      <c r="P14" s="113"/>
      <c r="Q14" s="113"/>
      <c r="R14" s="113"/>
      <c r="S14" s="113"/>
      <c r="T14" s="110"/>
    </row>
    <row r="15" s="111" customFormat="true" ht="19.5" hidden="false" customHeight="true" outlineLevel="0" collapsed="false">
      <c r="A15" s="117"/>
      <c r="B15" s="120" t="s">
        <v>171</v>
      </c>
      <c r="C15" s="121"/>
      <c r="D15" s="117" t="n">
        <v>213</v>
      </c>
      <c r="E15" s="117" t="n">
        <v>65390</v>
      </c>
      <c r="F15" s="117" t="n">
        <v>65390</v>
      </c>
      <c r="G15" s="117" t="n">
        <f aca="false">F15-E15</f>
        <v>0</v>
      </c>
      <c r="H15" s="122" t="n">
        <f aca="false">F15/E15-1</f>
        <v>0</v>
      </c>
      <c r="K15" s="117"/>
      <c r="L15" s="115"/>
      <c r="M15" s="118"/>
      <c r="N15" s="116"/>
      <c r="O15" s="114"/>
      <c r="P15" s="119"/>
      <c r="Q15" s="114"/>
      <c r="R15" s="114"/>
      <c r="S15" s="114"/>
      <c r="T15" s="116"/>
    </row>
    <row r="16" s="111" customFormat="true" ht="19.5" hidden="false" customHeight="true" outlineLevel="0" collapsed="false">
      <c r="A16" s="117"/>
      <c r="B16" s="120" t="s">
        <v>172</v>
      </c>
      <c r="C16" s="121"/>
      <c r="D16" s="117"/>
      <c r="E16" s="117"/>
      <c r="F16" s="117"/>
      <c r="G16" s="117" t="n">
        <f aca="false">F16-E16</f>
        <v>0</v>
      </c>
      <c r="H16" s="122"/>
      <c r="K16" s="117" t="n">
        <v>2.1</v>
      </c>
      <c r="L16" s="120" t="s">
        <v>173</v>
      </c>
      <c r="M16" s="123"/>
      <c r="N16" s="121"/>
      <c r="O16" s="124" t="s">
        <v>174</v>
      </c>
      <c r="P16" s="124" t="s">
        <v>175</v>
      </c>
      <c r="Q16" s="117" t="n">
        <v>0.00017</v>
      </c>
      <c r="R16" s="117" t="n">
        <v>0.00018</v>
      </c>
      <c r="S16" s="117" t="n">
        <f aca="false">R16-Q16</f>
        <v>1E-005</v>
      </c>
      <c r="T16" s="125" t="n">
        <f aca="false">R16/Q16-1</f>
        <v>0.0588235294117647</v>
      </c>
    </row>
    <row r="17" s="111" customFormat="true" ht="19.5" hidden="false" customHeight="true" outlineLevel="0" collapsed="false">
      <c r="A17" s="117"/>
      <c r="B17" s="120" t="s">
        <v>176</v>
      </c>
      <c r="C17" s="121"/>
      <c r="D17" s="117" t="n">
        <v>214</v>
      </c>
      <c r="E17" s="117" t="n">
        <v>23557</v>
      </c>
      <c r="F17" s="117" t="n">
        <v>12894.6</v>
      </c>
      <c r="G17" s="117" t="n">
        <f aca="false">F17-E17</f>
        <v>-10662.4</v>
      </c>
      <c r="H17" s="122" t="n">
        <f aca="false">F17/E17-1</f>
        <v>-0.452621301523963</v>
      </c>
      <c r="K17" s="117"/>
      <c r="L17" s="120"/>
      <c r="M17" s="123"/>
      <c r="N17" s="121"/>
      <c r="O17" s="124" t="s">
        <v>177</v>
      </c>
      <c r="P17" s="124"/>
      <c r="Q17" s="117"/>
      <c r="R17" s="117"/>
      <c r="S17" s="117"/>
      <c r="T17" s="125"/>
    </row>
    <row r="18" s="111" customFormat="true" ht="19.5" hidden="false" customHeight="true" outlineLevel="0" collapsed="false">
      <c r="A18" s="117"/>
      <c r="B18" s="120" t="s">
        <v>178</v>
      </c>
      <c r="C18" s="121"/>
      <c r="D18" s="117" t="n">
        <v>216</v>
      </c>
      <c r="E18" s="117" t="n">
        <v>17104</v>
      </c>
      <c r="F18" s="117" t="n">
        <v>17104</v>
      </c>
      <c r="G18" s="117" t="n">
        <f aca="false">F18-E18</f>
        <v>0</v>
      </c>
      <c r="H18" s="122" t="n">
        <f aca="false">F18/E18-1</f>
        <v>0</v>
      </c>
      <c r="K18" s="117" t="n">
        <v>2.2</v>
      </c>
      <c r="L18" s="120" t="s">
        <v>179</v>
      </c>
      <c r="M18" s="123"/>
      <c r="N18" s="121"/>
      <c r="O18" s="124" t="s">
        <v>180</v>
      </c>
      <c r="P18" s="124" t="s">
        <v>181</v>
      </c>
      <c r="Q18" s="117" t="n">
        <v>0.59</v>
      </c>
      <c r="R18" s="117" t="n">
        <v>0.63</v>
      </c>
      <c r="S18" s="117" t="n">
        <f aca="false">R18-Q18</f>
        <v>0.04</v>
      </c>
      <c r="T18" s="125" t="n">
        <f aca="false">R18/Q18-1</f>
        <v>0.0677966101694916</v>
      </c>
    </row>
    <row r="19" s="111" customFormat="true" ht="19.5" hidden="false" customHeight="true" outlineLevel="0" collapsed="false">
      <c r="A19" s="117" t="n">
        <v>2.2</v>
      </c>
      <c r="B19" s="120" t="s">
        <v>182</v>
      </c>
      <c r="C19" s="121"/>
      <c r="D19" s="117" t="n">
        <v>220</v>
      </c>
      <c r="E19" s="117" t="n">
        <v>22561</v>
      </c>
      <c r="F19" s="117" t="n">
        <v>22561</v>
      </c>
      <c r="G19" s="117" t="n">
        <f aca="false">F19-E19</f>
        <v>0</v>
      </c>
      <c r="H19" s="122" t="n">
        <f aca="false">F19/E19-1</f>
        <v>0</v>
      </c>
      <c r="K19" s="117"/>
      <c r="L19" s="120"/>
      <c r="M19" s="123"/>
      <c r="N19" s="121"/>
      <c r="O19" s="124" t="s">
        <v>177</v>
      </c>
      <c r="P19" s="124"/>
      <c r="Q19" s="117"/>
      <c r="R19" s="117"/>
      <c r="S19" s="117"/>
      <c r="T19" s="125"/>
    </row>
    <row r="20" s="111" customFormat="true" ht="19.5" hidden="false" customHeight="true" outlineLevel="0" collapsed="false">
      <c r="A20" s="117"/>
      <c r="B20" s="120" t="s">
        <v>183</v>
      </c>
      <c r="C20" s="121"/>
      <c r="D20" s="117"/>
      <c r="E20" s="117"/>
      <c r="F20" s="117"/>
      <c r="G20" s="117" t="n">
        <f aca="false">F20-E20</f>
        <v>0</v>
      </c>
      <c r="H20" s="122"/>
      <c r="K20" s="117" t="n">
        <v>2.3</v>
      </c>
      <c r="L20" s="120" t="s">
        <v>184</v>
      </c>
      <c r="M20" s="123"/>
      <c r="N20" s="121"/>
      <c r="O20" s="124" t="s">
        <v>185</v>
      </c>
      <c r="P20" s="124" t="n">
        <v>2</v>
      </c>
      <c r="Q20" s="117" t="n">
        <v>1.03</v>
      </c>
      <c r="R20" s="117" t="n">
        <v>1.04</v>
      </c>
      <c r="S20" s="117" t="n">
        <f aca="false">R20-Q20</f>
        <v>0.01</v>
      </c>
      <c r="T20" s="125" t="n">
        <f aca="false">R20/Q20-1</f>
        <v>0.00970873786407767</v>
      </c>
    </row>
    <row r="21" s="111" customFormat="true" ht="19.5" hidden="false" customHeight="true" outlineLevel="0" collapsed="false">
      <c r="A21" s="117" t="n">
        <v>2.3</v>
      </c>
      <c r="B21" s="120" t="s">
        <v>186</v>
      </c>
      <c r="C21" s="121"/>
      <c r="D21" s="117" t="n">
        <v>240</v>
      </c>
      <c r="E21" s="117" t="n">
        <v>189032</v>
      </c>
      <c r="F21" s="117" t="n">
        <v>189032</v>
      </c>
      <c r="G21" s="117" t="n">
        <f aca="false">F21-E21</f>
        <v>0</v>
      </c>
      <c r="H21" s="122" t="n">
        <f aca="false">F21/E21-1</f>
        <v>0</v>
      </c>
      <c r="K21" s="117"/>
      <c r="L21" s="120"/>
      <c r="M21" s="123"/>
      <c r="N21" s="121"/>
      <c r="O21" s="124" t="s">
        <v>177</v>
      </c>
      <c r="P21" s="124"/>
      <c r="Q21" s="117"/>
      <c r="R21" s="117"/>
      <c r="S21" s="117"/>
      <c r="T21" s="125"/>
    </row>
    <row r="22" s="111" customFormat="true" ht="19.5" hidden="false" customHeight="true" outlineLevel="0" collapsed="false">
      <c r="A22" s="117" t="n">
        <v>2.4</v>
      </c>
      <c r="B22" s="120" t="s">
        <v>187</v>
      </c>
      <c r="C22" s="121"/>
      <c r="D22" s="117" t="n">
        <v>250</v>
      </c>
      <c r="E22" s="117" t="n">
        <v>53</v>
      </c>
      <c r="F22" s="117" t="n">
        <v>53</v>
      </c>
      <c r="G22" s="117" t="n">
        <f aca="false">F22-E22</f>
        <v>0</v>
      </c>
      <c r="H22" s="122" t="n">
        <f aca="false">F22/E22-1</f>
        <v>0</v>
      </c>
      <c r="K22" s="117" t="n">
        <v>2.4</v>
      </c>
      <c r="L22" s="120" t="s">
        <v>188</v>
      </c>
      <c r="M22" s="123"/>
      <c r="N22" s="121"/>
      <c r="O22" s="124" t="s">
        <v>189</v>
      </c>
      <c r="P22" s="124" t="s">
        <v>190</v>
      </c>
      <c r="Q22" s="117" t="n">
        <v>1.17</v>
      </c>
      <c r="R22" s="117" t="n">
        <v>1.19</v>
      </c>
      <c r="S22" s="117" t="n">
        <f aca="false">R22-Q22</f>
        <v>0.02</v>
      </c>
      <c r="T22" s="125" t="n">
        <f aca="false">R22/Q22-1</f>
        <v>0.017094017094017</v>
      </c>
    </row>
    <row r="23" s="111" customFormat="true" ht="19.5" hidden="false" customHeight="true" outlineLevel="0" collapsed="false">
      <c r="A23" s="105"/>
      <c r="B23" s="109" t="s">
        <v>191</v>
      </c>
      <c r="C23" s="126"/>
      <c r="D23" s="105" t="n">
        <v>290</v>
      </c>
      <c r="E23" s="105" t="n">
        <f aca="false">E21+E22+E19+E13</f>
        <v>352103</v>
      </c>
      <c r="F23" s="105" t="n">
        <f aca="false">F13+F19+F21+F22</f>
        <v>333751.4</v>
      </c>
      <c r="G23" s="105" t="n">
        <f aca="false">F23-E23</f>
        <v>-18351.6</v>
      </c>
      <c r="H23" s="127" t="n">
        <f aca="false">F23/E23-1</f>
        <v>-0.0521199762569474</v>
      </c>
      <c r="K23" s="117"/>
      <c r="L23" s="120"/>
      <c r="M23" s="123"/>
      <c r="N23" s="121"/>
      <c r="O23" s="124" t="s">
        <v>192</v>
      </c>
      <c r="P23" s="124"/>
      <c r="Q23" s="117"/>
      <c r="R23" s="117"/>
      <c r="S23" s="117"/>
      <c r="T23" s="125"/>
    </row>
    <row r="24" s="111" customFormat="true" ht="19.5" hidden="false" customHeight="true" outlineLevel="0" collapsed="false">
      <c r="A24" s="114"/>
      <c r="B24" s="115"/>
      <c r="C24" s="116"/>
      <c r="D24" s="114"/>
      <c r="E24" s="114"/>
      <c r="F24" s="114"/>
      <c r="G24" s="114"/>
      <c r="H24" s="131"/>
      <c r="K24" s="117"/>
      <c r="L24" s="120"/>
      <c r="M24" s="123"/>
      <c r="N24" s="121"/>
      <c r="O24" s="128"/>
      <c r="P24" s="128"/>
      <c r="Q24" s="129"/>
      <c r="R24" s="129"/>
      <c r="S24" s="129"/>
      <c r="T24" s="130"/>
    </row>
    <row r="25" s="111" customFormat="true" ht="19.5" hidden="false" customHeight="true" outlineLevel="0" collapsed="false">
      <c r="A25" s="105"/>
      <c r="B25" s="109" t="s">
        <v>193</v>
      </c>
      <c r="C25" s="126"/>
      <c r="D25" s="105" t="n">
        <v>300</v>
      </c>
      <c r="E25" s="105" t="n">
        <f aca="false">E23+E11</f>
        <v>374221</v>
      </c>
      <c r="F25" s="105" t="n">
        <f aca="false">F11+F23</f>
        <v>355869.4</v>
      </c>
      <c r="G25" s="105" t="n">
        <f aca="false">F25-E25</f>
        <v>-18351.6</v>
      </c>
      <c r="H25" s="127" t="n">
        <f aca="false">F25/E25-1</f>
        <v>-0.0490394713284396</v>
      </c>
      <c r="K25" s="108" t="n">
        <v>3</v>
      </c>
      <c r="L25" s="113" t="s">
        <v>194</v>
      </c>
      <c r="M25" s="113"/>
      <c r="N25" s="113"/>
      <c r="O25" s="113"/>
      <c r="P25" s="113"/>
      <c r="Q25" s="113"/>
      <c r="R25" s="113"/>
      <c r="S25" s="113"/>
      <c r="T25" s="110"/>
    </row>
    <row r="26" s="111" customFormat="true" ht="19.5" hidden="false" customHeight="true" outlineLevel="0" collapsed="false">
      <c r="K26" s="114"/>
      <c r="L26" s="118"/>
      <c r="M26" s="118"/>
      <c r="N26" s="118"/>
      <c r="O26" s="119"/>
      <c r="P26" s="132"/>
      <c r="Q26" s="114"/>
      <c r="R26" s="118"/>
      <c r="S26" s="114"/>
      <c r="T26" s="114"/>
    </row>
    <row r="27" s="111" customFormat="true" ht="19.5" hidden="false" customHeight="true" outlineLevel="0" collapsed="false">
      <c r="A27" s="94" t="s">
        <v>136</v>
      </c>
      <c r="B27" s="95" t="s">
        <v>137</v>
      </c>
      <c r="C27" s="96"/>
      <c r="D27" s="94" t="s">
        <v>138</v>
      </c>
      <c r="E27" s="94" t="s">
        <v>139</v>
      </c>
      <c r="F27" s="94" t="s">
        <v>139</v>
      </c>
      <c r="G27" s="97" t="s">
        <v>140</v>
      </c>
      <c r="H27" s="97"/>
      <c r="K27" s="117" t="n">
        <v>3.1</v>
      </c>
      <c r="L27" s="123" t="s">
        <v>195</v>
      </c>
      <c r="M27" s="123"/>
      <c r="N27" s="123"/>
      <c r="O27" s="133" t="s">
        <v>196</v>
      </c>
      <c r="P27" s="134" t="s">
        <v>197</v>
      </c>
      <c r="Q27" s="117" t="n">
        <v>534338</v>
      </c>
      <c r="R27" s="123" t="n">
        <v>534338</v>
      </c>
      <c r="S27" s="117" t="n">
        <v>0</v>
      </c>
      <c r="T27" s="117" t="n">
        <v>0</v>
      </c>
    </row>
    <row r="28" s="111" customFormat="true" ht="19.5" hidden="false" customHeight="true" outlineLevel="0" collapsed="false">
      <c r="A28" s="101"/>
      <c r="B28" s="102"/>
      <c r="C28" s="103"/>
      <c r="D28" s="101" t="s">
        <v>143</v>
      </c>
      <c r="E28" s="104" t="s">
        <v>144</v>
      </c>
      <c r="F28" s="104" t="s">
        <v>145</v>
      </c>
      <c r="G28" s="105" t="s">
        <v>146</v>
      </c>
      <c r="H28" s="103" t="s">
        <v>147</v>
      </c>
      <c r="K28" s="117"/>
      <c r="L28" s="123"/>
      <c r="M28" s="123"/>
      <c r="N28" s="123"/>
      <c r="O28" s="124"/>
      <c r="P28" s="134"/>
      <c r="Q28" s="117"/>
      <c r="R28" s="123"/>
      <c r="S28" s="117"/>
      <c r="T28" s="117"/>
    </row>
    <row r="29" s="111" customFormat="true" ht="19.5" hidden="false" customHeight="true" outlineLevel="0" collapsed="false">
      <c r="A29" s="108"/>
      <c r="B29" s="109" t="s">
        <v>198</v>
      </c>
      <c r="C29" s="110"/>
      <c r="D29" s="108"/>
      <c r="E29" s="108"/>
      <c r="F29" s="108"/>
      <c r="G29" s="108"/>
      <c r="H29" s="135"/>
      <c r="K29" s="117" t="n">
        <v>3.1</v>
      </c>
      <c r="L29" s="136" t="s">
        <v>199</v>
      </c>
      <c r="M29" s="123"/>
      <c r="N29" s="123"/>
      <c r="O29" s="124" t="s">
        <v>200</v>
      </c>
      <c r="P29" s="134"/>
      <c r="Q29" s="117" t="n">
        <v>1.57</v>
      </c>
      <c r="R29" s="123" t="n">
        <v>1.61</v>
      </c>
      <c r="S29" s="117" t="n">
        <f aca="false">R29-Q29</f>
        <v>0.04</v>
      </c>
      <c r="T29" s="137" t="n">
        <f aca="false">R29/Q29-1</f>
        <v>0.0254777070063694</v>
      </c>
    </row>
    <row r="30" s="111" customFormat="true" ht="19.5" hidden="false" customHeight="true" outlineLevel="0" collapsed="false">
      <c r="A30" s="105" t="n">
        <v>3</v>
      </c>
      <c r="B30" s="109" t="s">
        <v>201</v>
      </c>
      <c r="C30" s="126"/>
      <c r="D30" s="105" t="n">
        <v>490</v>
      </c>
      <c r="E30" s="105" t="n">
        <v>56004</v>
      </c>
      <c r="F30" s="105" t="n">
        <v>56004</v>
      </c>
      <c r="G30" s="105" t="n">
        <f aca="false">F30-E30</f>
        <v>0</v>
      </c>
      <c r="H30" s="127" t="n">
        <f aca="false">F30/E30-1</f>
        <v>0</v>
      </c>
      <c r="K30" s="117"/>
      <c r="L30" s="123"/>
      <c r="M30" s="123"/>
      <c r="N30" s="123"/>
      <c r="O30" s="124"/>
      <c r="P30" s="134"/>
      <c r="Q30" s="117"/>
      <c r="R30" s="123"/>
      <c r="S30" s="117"/>
      <c r="T30" s="137"/>
    </row>
    <row r="31" s="111" customFormat="true" ht="19.5" hidden="false" customHeight="true" outlineLevel="0" collapsed="false">
      <c r="A31" s="105" t="n">
        <v>4</v>
      </c>
      <c r="B31" s="109" t="s">
        <v>202</v>
      </c>
      <c r="C31" s="126"/>
      <c r="D31" s="105" t="n">
        <v>590</v>
      </c>
      <c r="E31" s="105" t="n">
        <v>0</v>
      </c>
      <c r="F31" s="105" t="n">
        <v>0</v>
      </c>
      <c r="G31" s="105" t="n">
        <f aca="false">F31-E31</f>
        <v>0</v>
      </c>
      <c r="H31" s="127"/>
      <c r="K31" s="117" t="n">
        <v>3.2</v>
      </c>
      <c r="L31" s="123" t="s">
        <v>203</v>
      </c>
      <c r="M31" s="123"/>
      <c r="N31" s="123"/>
      <c r="O31" s="124" t="s">
        <v>204</v>
      </c>
      <c r="P31" s="134"/>
      <c r="Q31" s="117" t="n">
        <v>10.9</v>
      </c>
      <c r="R31" s="123" t="n">
        <v>10.9</v>
      </c>
      <c r="S31" s="117" t="n">
        <f aca="false">R31-Q31</f>
        <v>0</v>
      </c>
      <c r="T31" s="137" t="n">
        <f aca="false">R31/Q31-1</f>
        <v>0</v>
      </c>
    </row>
    <row r="32" s="111" customFormat="true" ht="19.5" hidden="false" customHeight="true" outlineLevel="0" collapsed="false">
      <c r="A32" s="114" t="n">
        <v>5</v>
      </c>
      <c r="B32" s="115" t="s">
        <v>205</v>
      </c>
      <c r="C32" s="116"/>
      <c r="D32" s="114"/>
      <c r="E32" s="114"/>
      <c r="F32" s="114"/>
      <c r="G32" s="114" t="n">
        <f aca="false">F32-E32</f>
        <v>0</v>
      </c>
      <c r="H32" s="122"/>
      <c r="K32" s="117"/>
      <c r="L32" s="123" t="s">
        <v>206</v>
      </c>
      <c r="M32" s="123"/>
      <c r="N32" s="123"/>
      <c r="O32" s="124"/>
      <c r="P32" s="134"/>
      <c r="Q32" s="117"/>
      <c r="R32" s="123"/>
      <c r="S32" s="117"/>
      <c r="T32" s="137"/>
    </row>
    <row r="33" s="111" customFormat="true" ht="19.5" hidden="false" customHeight="true" outlineLevel="0" collapsed="false">
      <c r="A33" s="117" t="n">
        <v>5.1</v>
      </c>
      <c r="B33" s="120" t="s">
        <v>207</v>
      </c>
      <c r="C33" s="121"/>
      <c r="D33" s="117" t="n">
        <v>610</v>
      </c>
      <c r="E33" s="117" t="n">
        <v>13840</v>
      </c>
      <c r="F33" s="117" t="n">
        <v>13840</v>
      </c>
      <c r="G33" s="117" t="n">
        <f aca="false">F33-E33</f>
        <v>0</v>
      </c>
      <c r="H33" s="122" t="n">
        <f aca="false">F33/E33-1</f>
        <v>0</v>
      </c>
      <c r="K33" s="117" t="n">
        <v>3.3</v>
      </c>
      <c r="L33" s="123" t="s">
        <v>208</v>
      </c>
      <c r="M33" s="123"/>
      <c r="N33" s="123"/>
      <c r="O33" s="124" t="s">
        <v>209</v>
      </c>
      <c r="P33" s="134"/>
      <c r="Q33" s="117" t="n">
        <v>1.69</v>
      </c>
      <c r="R33" s="123" t="n">
        <v>1.74</v>
      </c>
      <c r="S33" s="117" t="n">
        <f aca="false">R33-Q33</f>
        <v>0.05</v>
      </c>
      <c r="T33" s="137" t="n">
        <f aca="false">R33/Q33-1</f>
        <v>0.029585798816568</v>
      </c>
    </row>
    <row r="34" s="111" customFormat="true" ht="19.5" hidden="false" customHeight="true" outlineLevel="0" collapsed="false">
      <c r="A34" s="117" t="n">
        <v>5.2</v>
      </c>
      <c r="B34" s="120" t="s">
        <v>210</v>
      </c>
      <c r="C34" s="121"/>
      <c r="D34" s="117" t="n">
        <v>620</v>
      </c>
      <c r="E34" s="117" t="n">
        <f aca="false">E36+E37+E39+E41</f>
        <v>303377</v>
      </c>
      <c r="F34" s="117" t="n">
        <f aca="false">F36+F37+F39+F41</f>
        <v>285025.4</v>
      </c>
      <c r="G34" s="117" t="n">
        <f aca="false">F34-E34</f>
        <v>-18351.6</v>
      </c>
      <c r="H34" s="122" t="n">
        <f aca="false">F34/E34-1</f>
        <v>-0.0604910721643367</v>
      </c>
      <c r="K34" s="117"/>
      <c r="L34" s="123" t="s">
        <v>206</v>
      </c>
      <c r="M34" s="123"/>
      <c r="N34" s="123"/>
      <c r="O34" s="124"/>
      <c r="P34" s="134"/>
      <c r="Q34" s="117"/>
      <c r="R34" s="123"/>
      <c r="S34" s="117"/>
      <c r="T34" s="137"/>
    </row>
    <row r="35" s="111" customFormat="true" ht="19.5" hidden="false" customHeight="true" outlineLevel="0" collapsed="false">
      <c r="A35" s="117"/>
      <c r="B35" s="120" t="s">
        <v>211</v>
      </c>
      <c r="C35" s="121"/>
      <c r="D35" s="117"/>
      <c r="E35" s="117"/>
      <c r="F35" s="117"/>
      <c r="G35" s="117" t="n">
        <f aca="false">F35-E35</f>
        <v>0</v>
      </c>
      <c r="H35" s="122"/>
      <c r="K35" s="117" t="n">
        <v>3.4</v>
      </c>
      <c r="L35" s="123" t="s">
        <v>212</v>
      </c>
      <c r="M35" s="123"/>
      <c r="N35" s="123"/>
      <c r="O35" s="124" t="s">
        <v>213</v>
      </c>
      <c r="P35" s="138" t="s">
        <v>214</v>
      </c>
      <c r="Q35" s="117" t="n">
        <v>4.09</v>
      </c>
      <c r="R35" s="123" t="n">
        <v>4.4</v>
      </c>
      <c r="S35" s="117" t="n">
        <f aca="false">R35-Q35</f>
        <v>0.310000000000001</v>
      </c>
      <c r="T35" s="137" t="n">
        <f aca="false">R35/Q35-1</f>
        <v>0.0757946210268949</v>
      </c>
    </row>
    <row r="36" s="111" customFormat="true" ht="19.5" hidden="false" customHeight="true" outlineLevel="0" collapsed="false">
      <c r="A36" s="117"/>
      <c r="B36" s="120" t="s">
        <v>215</v>
      </c>
      <c r="C36" s="121"/>
      <c r="D36" s="117" t="n">
        <v>621</v>
      </c>
      <c r="E36" s="117" t="n">
        <v>141000</v>
      </c>
      <c r="F36" s="117" t="n">
        <v>141000</v>
      </c>
      <c r="G36" s="117" t="n">
        <f aca="false">F36-E36</f>
        <v>0</v>
      </c>
      <c r="H36" s="122" t="n">
        <f aca="false">F36/E36-1</f>
        <v>0</v>
      </c>
      <c r="K36" s="117"/>
      <c r="L36" s="123"/>
      <c r="M36" s="123"/>
      <c r="N36" s="123"/>
      <c r="O36" s="124"/>
      <c r="P36" s="138"/>
      <c r="Q36" s="117"/>
      <c r="R36" s="123"/>
      <c r="S36" s="117"/>
      <c r="T36" s="137"/>
    </row>
    <row r="37" s="111" customFormat="true" ht="19.5" hidden="false" customHeight="true" outlineLevel="0" collapsed="false">
      <c r="A37" s="117"/>
      <c r="B37" s="120" t="s">
        <v>216</v>
      </c>
      <c r="C37" s="121"/>
      <c r="D37" s="117" t="n">
        <v>624</v>
      </c>
      <c r="E37" s="117" t="n">
        <v>29223</v>
      </c>
      <c r="F37" s="117" t="n">
        <v>29223</v>
      </c>
      <c r="G37" s="117" t="n">
        <f aca="false">F37-E37</f>
        <v>0</v>
      </c>
      <c r="H37" s="122" t="n">
        <f aca="false">F37/E37-1</f>
        <v>0</v>
      </c>
      <c r="K37" s="117"/>
      <c r="L37" s="123"/>
      <c r="M37" s="123"/>
      <c r="N37" s="123"/>
      <c r="O37" s="124"/>
      <c r="P37" s="134"/>
      <c r="Q37" s="117"/>
      <c r="R37" s="123"/>
      <c r="S37" s="117"/>
      <c r="T37" s="117"/>
    </row>
    <row r="38" s="111" customFormat="true" ht="19.5" hidden="false" customHeight="true" outlineLevel="0" collapsed="false">
      <c r="A38" s="117"/>
      <c r="B38" s="120" t="s">
        <v>217</v>
      </c>
      <c r="C38" s="121"/>
      <c r="D38" s="117"/>
      <c r="E38" s="117"/>
      <c r="F38" s="117"/>
      <c r="G38" s="117" t="n">
        <f aca="false">F38-E38</f>
        <v>0</v>
      </c>
      <c r="H38" s="122"/>
      <c r="K38" s="129"/>
      <c r="L38" s="123"/>
      <c r="M38" s="123"/>
      <c r="N38" s="123"/>
      <c r="O38" s="128"/>
      <c r="P38" s="123"/>
      <c r="Q38" s="129"/>
      <c r="R38" s="123"/>
      <c r="S38" s="129"/>
      <c r="T38" s="129"/>
    </row>
    <row r="39" s="111" customFormat="true" ht="19.5" hidden="false" customHeight="true" outlineLevel="0" collapsed="false">
      <c r="A39" s="117"/>
      <c r="B39" s="120" t="s">
        <v>218</v>
      </c>
      <c r="C39" s="121"/>
      <c r="D39" s="117" t="n">
        <v>626</v>
      </c>
      <c r="E39" s="117" t="n">
        <v>76095</v>
      </c>
      <c r="F39" s="117" t="n">
        <v>57743.4</v>
      </c>
      <c r="G39" s="117" t="n">
        <f aca="false">F39-E39</f>
        <v>-18351.6</v>
      </c>
      <c r="H39" s="122" t="n">
        <f aca="false">F39/E39-1</f>
        <v>-0.241166962349694</v>
      </c>
      <c r="K39" s="108" t="n">
        <v>4</v>
      </c>
      <c r="L39" s="113" t="s">
        <v>219</v>
      </c>
      <c r="M39" s="113"/>
      <c r="N39" s="113"/>
      <c r="O39" s="113"/>
      <c r="P39" s="113"/>
      <c r="Q39" s="113"/>
      <c r="R39" s="113"/>
      <c r="S39" s="113"/>
      <c r="T39" s="110"/>
    </row>
    <row r="40" s="111" customFormat="true" ht="19.5" hidden="false" customHeight="true" outlineLevel="0" collapsed="false">
      <c r="A40" s="117"/>
      <c r="B40" s="120" t="s">
        <v>220</v>
      </c>
      <c r="C40" s="121"/>
      <c r="D40" s="117"/>
      <c r="E40" s="117"/>
      <c r="F40" s="117"/>
      <c r="G40" s="117" t="n">
        <f aca="false">F40-E40</f>
        <v>0</v>
      </c>
      <c r="H40" s="122"/>
      <c r="K40" s="114"/>
      <c r="L40" s="139"/>
      <c r="M40" s="140"/>
      <c r="N40" s="141"/>
      <c r="O40" s="119"/>
      <c r="P40" s="114"/>
      <c r="Q40" s="114"/>
      <c r="R40" s="114"/>
      <c r="S40" s="114"/>
      <c r="T40" s="114"/>
    </row>
    <row r="41" s="111" customFormat="true" ht="19.5" hidden="false" customHeight="true" outlineLevel="0" collapsed="false">
      <c r="A41" s="117"/>
      <c r="B41" s="120" t="s">
        <v>221</v>
      </c>
      <c r="C41" s="121"/>
      <c r="D41" s="117" t="n">
        <v>628</v>
      </c>
      <c r="E41" s="117" t="n">
        <v>57059</v>
      </c>
      <c r="F41" s="117" t="n">
        <v>57059</v>
      </c>
      <c r="G41" s="117" t="n">
        <f aca="false">F41-E41</f>
        <v>0</v>
      </c>
      <c r="H41" s="122" t="n">
        <f aca="false">F41/E41-1</f>
        <v>0</v>
      </c>
      <c r="K41" s="117" t="n">
        <v>4.1</v>
      </c>
      <c r="L41" s="142" t="s">
        <v>58</v>
      </c>
      <c r="M41" s="143"/>
      <c r="N41" s="144"/>
      <c r="O41" s="124" t="n">
        <v>190</v>
      </c>
      <c r="P41" s="124" t="s">
        <v>197</v>
      </c>
      <c r="Q41" s="117" t="n">
        <v>15338</v>
      </c>
      <c r="R41" s="117" t="n">
        <v>15338</v>
      </c>
      <c r="S41" s="117" t="n">
        <v>0</v>
      </c>
      <c r="T41" s="117" t="n">
        <v>0</v>
      </c>
    </row>
    <row r="42" s="111" customFormat="true" ht="19.5" hidden="false" customHeight="true" outlineLevel="0" collapsed="false">
      <c r="A42" s="117"/>
      <c r="B42" s="120" t="s">
        <v>222</v>
      </c>
      <c r="C42" s="121"/>
      <c r="D42" s="117" t="n">
        <v>630</v>
      </c>
      <c r="E42" s="117" t="n">
        <v>1000</v>
      </c>
      <c r="F42" s="117" t="n">
        <v>1000</v>
      </c>
      <c r="G42" s="117" t="n">
        <f aca="false">F42-E42</f>
        <v>0</v>
      </c>
      <c r="H42" s="122" t="n">
        <f aca="false">F42/E42-1</f>
        <v>0</v>
      </c>
      <c r="K42" s="117"/>
      <c r="L42" s="142"/>
      <c r="M42" s="143"/>
      <c r="N42" s="144"/>
      <c r="O42" s="124"/>
      <c r="P42" s="117"/>
      <c r="Q42" s="117"/>
      <c r="R42" s="117"/>
      <c r="S42" s="117"/>
      <c r="T42" s="117"/>
    </row>
    <row r="43" s="111" customFormat="true" ht="19.5" hidden="false" customHeight="true" outlineLevel="0" collapsed="false">
      <c r="A43" s="117"/>
      <c r="B43" s="120" t="s">
        <v>223</v>
      </c>
      <c r="C43" s="121"/>
      <c r="D43" s="117"/>
      <c r="E43" s="117"/>
      <c r="F43" s="117"/>
      <c r="G43" s="117" t="n">
        <f aca="false">F43-E43</f>
        <v>0</v>
      </c>
      <c r="H43" s="122"/>
      <c r="K43" s="117" t="n">
        <v>4.2</v>
      </c>
      <c r="L43" s="142" t="s">
        <v>224</v>
      </c>
      <c r="M43" s="143"/>
      <c r="N43" s="144"/>
      <c r="O43" s="124" t="s">
        <v>225</v>
      </c>
      <c r="P43" s="117"/>
      <c r="Q43" s="117" t="n">
        <v>0.3</v>
      </c>
      <c r="R43" s="117" t="n">
        <v>0.3</v>
      </c>
      <c r="S43" s="117" t="n">
        <f aca="false">R43-Q43</f>
        <v>0</v>
      </c>
      <c r="T43" s="117" t="n">
        <f aca="false">R43/Q43-1</f>
        <v>0</v>
      </c>
    </row>
    <row r="44" s="111" customFormat="true" ht="19.5" hidden="false" customHeight="true" outlineLevel="0" collapsed="false">
      <c r="A44" s="117" t="n">
        <v>5.3</v>
      </c>
      <c r="B44" s="120" t="s">
        <v>226</v>
      </c>
      <c r="C44" s="121"/>
      <c r="D44" s="117" t="n">
        <v>640</v>
      </c>
      <c r="E44" s="117" t="n">
        <v>0</v>
      </c>
      <c r="F44" s="117" t="n">
        <v>0</v>
      </c>
      <c r="G44" s="117" t="n">
        <f aca="false">F44-E44</f>
        <v>0</v>
      </c>
      <c r="H44" s="122"/>
      <c r="K44" s="117"/>
      <c r="L44" s="142"/>
      <c r="M44" s="143"/>
      <c r="N44" s="144"/>
      <c r="O44" s="124" t="s">
        <v>227</v>
      </c>
      <c r="P44" s="117"/>
      <c r="Q44" s="117"/>
      <c r="R44" s="117"/>
      <c r="S44" s="117"/>
      <c r="T44" s="117"/>
    </row>
    <row r="45" s="111" customFormat="true" ht="19.5" hidden="false" customHeight="true" outlineLevel="0" collapsed="false">
      <c r="A45" s="117" t="n">
        <v>5.4</v>
      </c>
      <c r="B45" s="120" t="s">
        <v>228</v>
      </c>
      <c r="C45" s="121"/>
      <c r="D45" s="117" t="n">
        <v>650</v>
      </c>
      <c r="E45" s="117" t="n">
        <v>0</v>
      </c>
      <c r="F45" s="117" t="n">
        <v>0</v>
      </c>
      <c r="G45" s="117" t="n">
        <f aca="false">F45-E45</f>
        <v>0</v>
      </c>
      <c r="H45" s="122"/>
      <c r="K45" s="117" t="n">
        <v>4.3</v>
      </c>
      <c r="L45" s="142" t="s">
        <v>229</v>
      </c>
      <c r="M45" s="143"/>
      <c r="N45" s="144"/>
      <c r="O45" s="124" t="s">
        <v>230</v>
      </c>
      <c r="P45" s="117"/>
      <c r="Q45" s="117" t="n">
        <v>0.045</v>
      </c>
      <c r="R45" s="117" t="n">
        <v>0.047</v>
      </c>
      <c r="S45" s="117" t="n">
        <f aca="false">R45-Q45</f>
        <v>0.002</v>
      </c>
      <c r="T45" s="137" t="n">
        <f aca="false">R45/Q45-1</f>
        <v>0.0444444444444445</v>
      </c>
    </row>
    <row r="46" s="111" customFormat="true" ht="19.5" hidden="false" customHeight="true" outlineLevel="0" collapsed="false">
      <c r="A46" s="117"/>
      <c r="B46" s="120"/>
      <c r="C46" s="121"/>
      <c r="D46" s="117"/>
      <c r="E46" s="117"/>
      <c r="F46" s="117"/>
      <c r="G46" s="117" t="n">
        <f aca="false">F46-E46</f>
        <v>0</v>
      </c>
      <c r="H46" s="122"/>
      <c r="K46" s="117"/>
      <c r="L46" s="142"/>
      <c r="M46" s="143"/>
      <c r="N46" s="144"/>
      <c r="O46" s="124"/>
      <c r="P46" s="117"/>
      <c r="Q46" s="117"/>
      <c r="R46" s="117"/>
      <c r="S46" s="117"/>
      <c r="T46" s="117"/>
    </row>
    <row r="47" s="111" customFormat="true" ht="19.5" hidden="false" customHeight="true" outlineLevel="0" collapsed="false">
      <c r="A47" s="108"/>
      <c r="B47" s="109" t="s">
        <v>231</v>
      </c>
      <c r="C47" s="126"/>
      <c r="D47" s="105"/>
      <c r="E47" s="105" t="n">
        <f aca="false">E33+E34+E42</f>
        <v>318217</v>
      </c>
      <c r="F47" s="105" t="n">
        <f aca="false">F33+F34+F42</f>
        <v>299865.4</v>
      </c>
      <c r="G47" s="105" t="n">
        <f aca="false">F47-E47</f>
        <v>-18351.6</v>
      </c>
      <c r="H47" s="127" t="n">
        <f aca="false">F47/E47-1</f>
        <v>-0.0576700804796726</v>
      </c>
      <c r="K47" s="117" t="n">
        <v>4.4</v>
      </c>
      <c r="L47" s="142" t="s">
        <v>232</v>
      </c>
      <c r="M47" s="143"/>
      <c r="N47" s="144"/>
      <c r="O47" s="124" t="s">
        <v>233</v>
      </c>
      <c r="P47" s="117"/>
      <c r="Q47" s="117" t="n">
        <v>0.03</v>
      </c>
      <c r="R47" s="117" t="n">
        <v>0.03</v>
      </c>
      <c r="S47" s="117" t="n">
        <f aca="false">R47-Q47</f>
        <v>0</v>
      </c>
      <c r="T47" s="117" t="n">
        <f aca="false">R47/Q47-1</f>
        <v>0</v>
      </c>
    </row>
    <row r="48" s="111" customFormat="true" ht="19.5" hidden="false" customHeight="true" outlineLevel="0" collapsed="false">
      <c r="A48" s="117"/>
      <c r="B48" s="120"/>
      <c r="C48" s="121"/>
      <c r="D48" s="117"/>
      <c r="E48" s="117"/>
      <c r="F48" s="117"/>
      <c r="G48" s="117"/>
      <c r="H48" s="122"/>
      <c r="K48" s="117"/>
      <c r="L48" s="142"/>
      <c r="M48" s="143"/>
      <c r="N48" s="144"/>
      <c r="O48" s="124"/>
      <c r="P48" s="117"/>
      <c r="Q48" s="117"/>
      <c r="R48" s="117"/>
      <c r="S48" s="117"/>
      <c r="T48" s="117"/>
    </row>
    <row r="49" customFormat="false" ht="19.5" hidden="false" customHeight="true" outlineLevel="0" collapsed="false">
      <c r="A49" s="105"/>
      <c r="B49" s="109" t="s">
        <v>193</v>
      </c>
      <c r="C49" s="126"/>
      <c r="D49" s="105"/>
      <c r="E49" s="105" t="n">
        <f aca="false">E30+E31+E47</f>
        <v>374221</v>
      </c>
      <c r="F49" s="105" t="n">
        <f aca="false">F30+F31+F47</f>
        <v>355869.4</v>
      </c>
      <c r="G49" s="105" t="n">
        <f aca="false">F49-E49</f>
        <v>-18351.6</v>
      </c>
      <c r="H49" s="127" t="n">
        <f aca="false">F49/E49-1</f>
        <v>-0.0490394713284396</v>
      </c>
      <c r="K49" s="129"/>
      <c r="L49" s="145"/>
      <c r="M49" s="146"/>
      <c r="N49" s="147"/>
      <c r="O49" s="128"/>
      <c r="P49" s="129"/>
      <c r="Q49" s="129"/>
      <c r="R49" s="129"/>
      <c r="S49" s="129"/>
      <c r="T49" s="129"/>
    </row>
    <row r="50" customFormat="false" ht="14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</row>
    <row r="51" customFormat="false" ht="14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</row>
    <row r="52" customFormat="false" ht="14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</row>
    <row r="53" customFormat="false" ht="14.25" hidden="false" customHeight="false" outlineLevel="0" collapsed="false">
      <c r="K53" s="148"/>
      <c r="L53" s="148"/>
      <c r="M53" s="148"/>
      <c r="N53" s="148"/>
      <c r="O53" s="148"/>
      <c r="P53" s="148"/>
      <c r="Q53" s="148"/>
      <c r="R53" s="148"/>
      <c r="S53" s="148"/>
      <c r="T53" s="148"/>
    </row>
    <row r="54" customFormat="false" ht="14.25" hidden="false" customHeight="false" outlineLevel="0" collapsed="false">
      <c r="K54" s="148"/>
      <c r="L54" s="148"/>
      <c r="M54" s="148"/>
      <c r="N54" s="148"/>
      <c r="O54" s="148"/>
      <c r="P54" s="148"/>
      <c r="Q54" s="148"/>
      <c r="R54" s="148"/>
      <c r="S54" s="148"/>
      <c r="T54" s="148"/>
    </row>
  </sheetData>
  <mergeCells count="5">
    <mergeCell ref="A1:H1"/>
    <mergeCell ref="K1:T1"/>
    <mergeCell ref="G3:H3"/>
    <mergeCell ref="S3:T3"/>
    <mergeCell ref="G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5:34:04Z</dcterms:created>
  <dc:creator>Танаев</dc:creator>
  <dc:description/>
  <dc:language>en-US</dc:language>
  <cp:lastModifiedBy>Танаев</cp:lastModifiedBy>
  <cp:lastPrinted>2002-12-16T14:22:17Z</cp:lastPrinted>
  <dcterms:modified xsi:type="dcterms:W3CDTF">2002-12-16T14:22:50Z</dcterms:modified>
  <cp:revision>0</cp:revision>
  <dc:subject/>
  <dc:title/>
</cp:coreProperties>
</file>