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5755"/>
        <c:axId val="43206768"/>
      </c:lineChart>
      <c:catAx>
        <c:axId val="4050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206768"/>
        <c:crossesAt val="0"/>
        <c:auto val="1"/>
        <c:lblAlgn val="ctr"/>
        <c:lblOffset val="100"/>
        <c:noMultiLvlLbl val="0"/>
      </c:catAx>
      <c:valAx>
        <c:axId val="43206768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50575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5372"/>
        <c:axId val="93843538"/>
      </c:lineChart>
      <c:catAx>
        <c:axId val="325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43538"/>
        <c:crossesAt val="0"/>
        <c:auto val="1"/>
        <c:lblAlgn val="ctr"/>
        <c:lblOffset val="100"/>
        <c:noMultiLvlLbl val="0"/>
      </c:catAx>
      <c:valAx>
        <c:axId val="9384353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019"/>
        <c:axId val="16736587"/>
      </c:lineChart>
      <c:catAx>
        <c:axId val="445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6587"/>
        <c:crossesAt val="0"/>
        <c:auto val="1"/>
        <c:lblAlgn val="ctr"/>
        <c:lblOffset val="100"/>
        <c:noMultiLvlLbl val="0"/>
      </c:catAx>
      <c:valAx>
        <c:axId val="16736587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8143"/>
        <c:axId val="71623356"/>
      </c:lineChart>
      <c:catAx>
        <c:axId val="1068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623356"/>
        <c:crossesAt val="0"/>
        <c:auto val="1"/>
        <c:lblAlgn val="ctr"/>
        <c:lblOffset val="100"/>
        <c:noMultiLvlLbl val="0"/>
      </c:catAx>
      <c:valAx>
        <c:axId val="7162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6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7791"/>
        <c:axId val="20181102"/>
      </c:lineChart>
      <c:catAx>
        <c:axId val="6532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1102"/>
        <c:crossesAt val="0"/>
        <c:auto val="1"/>
        <c:lblAlgn val="ctr"/>
        <c:lblOffset val="100"/>
        <c:noMultiLvlLbl val="0"/>
      </c:catAx>
      <c:valAx>
        <c:axId val="2018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