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172"/>
        <c:axId val="39115221"/>
      </c:lineChart>
      <c:catAx>
        <c:axId val="7556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5221"/>
        <c:crossesAt val="0"/>
        <c:auto val="1"/>
        <c:lblAlgn val="ctr"/>
        <c:lblOffset val="100"/>
        <c:noMultiLvlLbl val="0"/>
      </c:catAx>
      <c:valAx>
        <c:axId val="39115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1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2095"/>
        <c:axId val="42561736"/>
      </c:lineChart>
      <c:catAx>
        <c:axId val="6591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1736"/>
        <c:crossesAt val="0"/>
        <c:auto val="1"/>
        <c:lblAlgn val="ctr"/>
        <c:lblOffset val="100"/>
        <c:noMultiLvlLbl val="0"/>
      </c:catAx>
      <c:valAx>
        <c:axId val="4256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20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4079"/>
        <c:axId val="19475856"/>
      </c:lineChart>
      <c:catAx>
        <c:axId val="2852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5856"/>
        <c:crossesAt val="0"/>
        <c:auto val="1"/>
        <c:lblAlgn val="ctr"/>
        <c:lblOffset val="100"/>
        <c:noMultiLvlLbl val="0"/>
      </c:catAx>
      <c:valAx>
        <c:axId val="19475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40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8655"/>
        <c:axId val="65238421"/>
      </c:lineChart>
      <c:catAx>
        <c:axId val="4195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8421"/>
        <c:crossesAt val="0"/>
        <c:auto val="1"/>
        <c:lblAlgn val="ctr"/>
        <c:lblOffset val="100"/>
        <c:noMultiLvlLbl val="0"/>
      </c:catAx>
      <c:valAx>
        <c:axId val="65238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86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2024"/>
        <c:axId val="62755907"/>
      </c:lineChart>
      <c:catAx>
        <c:axId val="722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5907"/>
        <c:crossesAt val="0"/>
        <c:auto val="1"/>
        <c:lblAlgn val="ctr"/>
        <c:lblOffset val="100"/>
        <c:noMultiLvlLbl val="0"/>
      </c:catAx>
      <c:valAx>
        <c:axId val="62755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20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0950"/>
        <c:axId val="61014600"/>
      </c:lineChart>
      <c:catAx>
        <c:axId val="2837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4600"/>
        <c:crossesAt val="0"/>
        <c:auto val="1"/>
        <c:lblAlgn val="ctr"/>
        <c:lblOffset val="100"/>
        <c:noMultiLvlLbl val="0"/>
      </c:catAx>
      <c:valAx>
        <c:axId val="6101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09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