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Диаграмма3" sheetId="2" state="visible" r:id="rId3"/>
    <sheet name="Диаграмма2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статки денежных средств на счетах клиентов</t>
  </si>
  <si>
    <t xml:space="preserve">ост.на нач.мес.</t>
  </si>
  <si>
    <t xml:space="preserve">израсходовано</t>
  </si>
  <si>
    <t xml:space="preserve">ост.на кон.мес.</t>
  </si>
  <si>
    <t xml:space="preserve">с-ка на абс.адр.</t>
  </si>
  <si>
    <t xml:space="preserve">логичес.</t>
  </si>
  <si>
    <t xml:space="preserve">ТОО "Полис"</t>
  </si>
  <si>
    <t xml:space="preserve">АОЗТ "Сервис"</t>
  </si>
  <si>
    <t xml:space="preserve">ТО"Полиграф"</t>
  </si>
  <si>
    <t xml:space="preserve">ООО"Акула"</t>
  </si>
  <si>
    <t xml:space="preserve">ТОО "Ягода"</t>
  </si>
  <si>
    <t xml:space="preserve">ТОО"Счастье"</t>
  </si>
  <si>
    <t xml:space="preserve">АОЗТ"Натали"</t>
  </si>
  <si>
    <t xml:space="preserve">НПП"Ветер"</t>
  </si>
  <si>
    <t xml:space="preserve">ООО"Чудо"</t>
  </si>
  <si>
    <t xml:space="preserve">АОЗТ"Финал"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55763927192499"/>
          <c:w val="0.959001004235253"/>
          <c:h val="0.94580805295091"/>
        </c:manualLayout>
      </c:layout>
      <c:barChart>
        <c:barDir val="col"/>
        <c:grouping val="clustered"/>
        <c:varyColors val="0"/>
        <c:axId val="50484033"/>
        <c:axId val="7742965"/>
      </c:barChart>
      <c:catAx>
        <c:axId val="50484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965"/>
        <c:auto val="1"/>
        <c:lblAlgn val="ctr"/>
        <c:lblOffset val="100"/>
        <c:noMultiLvlLbl val="0"/>
      </c:catAx>
      <c:valAx>
        <c:axId val="7742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84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222940226171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04738435541787"/>
          <c:y val="0.0802517024394449"/>
          <c:w val="0.837217489262832"/>
          <c:h val="0.84906473579863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1!$F$3:$F$12</c:f>
              <c:numCache>
                <c:formatCode>General</c:formatCode>
                <c:ptCount val="10"/>
                <c:pt idx="0">
                  <c:v>52</c:v>
                </c:pt>
                <c:pt idx="1">
                  <c:v>102</c:v>
                </c:pt>
                <c:pt idx="2">
                  <c:v>152</c:v>
                </c:pt>
                <c:pt idx="3">
                  <c:v>202</c:v>
                </c:pt>
                <c:pt idx="4">
                  <c:v>252</c:v>
                </c:pt>
                <c:pt idx="5">
                  <c:v>302</c:v>
                </c:pt>
                <c:pt idx="6">
                  <c:v>352</c:v>
                </c:pt>
                <c:pt idx="7">
                  <c:v>402</c:v>
                </c:pt>
                <c:pt idx="8">
                  <c:v>452</c:v>
                </c:pt>
                <c:pt idx="9">
                  <c:v>50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1!$G$3:$G$12</c:f>
              <c:numCache>
                <c:formatCode>General</c:formatCode>
                <c:ptCount val="10"/>
                <c:pt idx="0">
                  <c:v>-0.162990780795705</c:v>
                </c:pt>
                <c:pt idx="1">
                  <c:v>0.101585703696621</c:v>
                </c:pt>
                <c:pt idx="2">
                  <c:v>0.359044286891116</c:v>
                </c:pt>
                <c:pt idx="3">
                  <c:v>0.80641840686583</c:v>
                </c:pt>
                <c:pt idx="4">
                  <c:v>0.623012211003653</c:v>
                </c:pt>
                <c:pt idx="5">
                  <c:v>0.395952831042741</c:v>
                </c:pt>
                <c:pt idx="6">
                  <c:v>0.141149850679391</c:v>
                </c:pt>
                <c:pt idx="7">
                  <c:v>-0.123543209378046</c:v>
                </c:pt>
                <c:pt idx="8">
                  <c:v>-0.379579850880798</c:v>
                </c:pt>
                <c:pt idx="9">
                  <c:v>-0.609020113022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55763927192499"/>
          <c:w val="0.908134305549491"/>
          <c:h val="0.9460838389409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:$C$12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val>
        </c:ser>
        <c:gapWidth val="150"/>
        <c:overlap val="0"/>
        <c:axId val="61139525"/>
        <c:axId val="80316554"/>
      </c:barChart>
      <c:catAx>
        <c:axId val="61139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6554"/>
        <c:crossesAt val="0"/>
        <c:auto val="1"/>
        <c:lblAlgn val="ctr"/>
        <c:lblOffset val="100"/>
        <c:noMultiLvlLbl val="0"/>
      </c:catAx>
      <c:valAx>
        <c:axId val="80316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62703575951"/>
          <c:y val="0.46332046332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едприят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6628878668135"/>
          <c:y val="0.260283687943262"/>
          <c:w val="0.833840772170759"/>
          <c:h val="0.6037487335359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1!$C$3:$C$13</c:f>
              <c:numCache>
                <c:formatCode>General</c:formatCod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55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1!$D$3:$D$13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27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E$3:$E$13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275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1!$F$3:$F$13</c:f>
              <c:numCache>
                <c:formatCode>General</c:formatCode>
                <c:ptCount val="11"/>
                <c:pt idx="0">
                  <c:v>52</c:v>
                </c:pt>
                <c:pt idx="1">
                  <c:v>102</c:v>
                </c:pt>
                <c:pt idx="2">
                  <c:v>152</c:v>
                </c:pt>
                <c:pt idx="3">
                  <c:v>202</c:v>
                </c:pt>
                <c:pt idx="4">
                  <c:v>252</c:v>
                </c:pt>
                <c:pt idx="5">
                  <c:v>302</c:v>
                </c:pt>
                <c:pt idx="6">
                  <c:v>352</c:v>
                </c:pt>
                <c:pt idx="7">
                  <c:v>402</c:v>
                </c:pt>
                <c:pt idx="8">
                  <c:v>452</c:v>
                </c:pt>
                <c:pt idx="9">
                  <c:v>502</c:v>
                </c:pt>
                <c:pt idx="10">
                  <c:v>27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4</xdr:row>
      <xdr:rowOff>9360</xdr:rowOff>
    </xdr:from>
    <xdr:to>
      <xdr:col>7</xdr:col>
      <xdr:colOff>18036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281160" y="2619360"/>
        <a:ext cx="5556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6" min="3" style="0" width="13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</row>
    <row r="3" customFormat="false" ht="15" hidden="false" customHeight="true" outlineLevel="0" collapsed="false">
      <c r="A3" s="0" t="n">
        <v>1</v>
      </c>
      <c r="B3" s="0" t="s">
        <v>6</v>
      </c>
      <c r="C3" s="0" t="n">
        <v>100</v>
      </c>
      <c r="D3" s="0" t="n">
        <v>50</v>
      </c>
      <c r="E3" s="0" t="n">
        <f aca="false">C3-D3</f>
        <v>50</v>
      </c>
      <c r="F3" s="0" t="n">
        <f aca="false">E3+$B$14</f>
        <v>52</v>
      </c>
      <c r="G3" s="0" t="n">
        <f aca="false">IF(F3&lt;200,COS(F3),SIN(F3))</f>
        <v>-0.162990780795705</v>
      </c>
    </row>
    <row r="4" customFormat="false" ht="15" hidden="false" customHeight="true" outlineLevel="0" collapsed="false">
      <c r="A4" s="0" t="n">
        <v>2</v>
      </c>
      <c r="B4" s="0" t="s">
        <v>7</v>
      </c>
      <c r="C4" s="0" t="n">
        <v>200</v>
      </c>
      <c r="D4" s="0" t="n">
        <v>100</v>
      </c>
      <c r="E4" s="0" t="n">
        <f aca="false">C4-D4</f>
        <v>100</v>
      </c>
      <c r="F4" s="0" t="n">
        <f aca="false">E4+$B$14</f>
        <v>102</v>
      </c>
      <c r="G4" s="0" t="n">
        <f aca="false">IF(F4&lt;200,COS(F4),SIN(F4))</f>
        <v>0.101585703696621</v>
      </c>
    </row>
    <row r="5" customFormat="false" ht="15" hidden="false" customHeight="true" outlineLevel="0" collapsed="false">
      <c r="A5" s="0" t="n">
        <v>3</v>
      </c>
      <c r="B5" s="0" t="s">
        <v>8</v>
      </c>
      <c r="C5" s="0" t="n">
        <v>300</v>
      </c>
      <c r="D5" s="0" t="n">
        <v>150</v>
      </c>
      <c r="E5" s="0" t="n">
        <f aca="false">C5-D5</f>
        <v>150</v>
      </c>
      <c r="F5" s="0" t="n">
        <f aca="false">E5+$B$14</f>
        <v>152</v>
      </c>
      <c r="G5" s="0" t="n">
        <f aca="false">IF(F5&lt;200,COS(F5),SIN(F5))</f>
        <v>0.359044286891116</v>
      </c>
    </row>
    <row r="6" customFormat="false" ht="15" hidden="false" customHeight="true" outlineLevel="0" collapsed="false">
      <c r="A6" s="0" t="n">
        <v>4</v>
      </c>
      <c r="B6" s="0" t="s">
        <v>9</v>
      </c>
      <c r="C6" s="0" t="n">
        <v>400</v>
      </c>
      <c r="D6" s="0" t="n">
        <v>200</v>
      </c>
      <c r="E6" s="0" t="n">
        <f aca="false">C6-D6</f>
        <v>200</v>
      </c>
      <c r="F6" s="0" t="n">
        <f aca="false">E6+$B$14</f>
        <v>202</v>
      </c>
      <c r="G6" s="0" t="n">
        <f aca="false">IF(F6&lt;200,COS(F6),SIN(F6))</f>
        <v>0.80641840686583</v>
      </c>
    </row>
    <row r="7" customFormat="false" ht="15" hidden="false" customHeight="true" outlineLevel="0" collapsed="false">
      <c r="A7" s="0" t="n">
        <v>5</v>
      </c>
      <c r="B7" s="0" t="s">
        <v>10</v>
      </c>
      <c r="C7" s="0" t="n">
        <v>500</v>
      </c>
      <c r="D7" s="0" t="n">
        <v>250</v>
      </c>
      <c r="E7" s="0" t="n">
        <f aca="false">C7-D7</f>
        <v>250</v>
      </c>
      <c r="F7" s="0" t="n">
        <f aca="false">E7+$B$14</f>
        <v>252</v>
      </c>
      <c r="G7" s="0" t="n">
        <f aca="false">IF(F7&lt;200,COS(F7),SIN(F7))</f>
        <v>0.623012211003653</v>
      </c>
    </row>
    <row r="8" customFormat="false" ht="15" hidden="false" customHeight="true" outlineLevel="0" collapsed="false">
      <c r="A8" s="0" t="n">
        <v>6</v>
      </c>
      <c r="B8" s="0" t="s">
        <v>11</v>
      </c>
      <c r="C8" s="0" t="n">
        <v>600</v>
      </c>
      <c r="D8" s="0" t="n">
        <v>300</v>
      </c>
      <c r="E8" s="0" t="n">
        <f aca="false">C8-D8</f>
        <v>300</v>
      </c>
      <c r="F8" s="0" t="n">
        <f aca="false">E8+$B$14</f>
        <v>302</v>
      </c>
      <c r="G8" s="0" t="n">
        <f aca="false">IF(F8&lt;200,COS(F8),SIN(F8))</f>
        <v>0.395952831042741</v>
      </c>
    </row>
    <row r="9" customFormat="false" ht="15" hidden="false" customHeight="true" outlineLevel="0" collapsed="false">
      <c r="A9" s="0" t="n">
        <v>7</v>
      </c>
      <c r="B9" s="0" t="s">
        <v>12</v>
      </c>
      <c r="C9" s="0" t="n">
        <v>700</v>
      </c>
      <c r="D9" s="0" t="n">
        <v>350</v>
      </c>
      <c r="E9" s="0" t="n">
        <f aca="false">C9-D9</f>
        <v>350</v>
      </c>
      <c r="F9" s="0" t="n">
        <f aca="false">E9+$B$14</f>
        <v>352</v>
      </c>
      <c r="G9" s="0" t="n">
        <f aca="false">IF(F9&lt;200,COS(F9),SIN(F9))</f>
        <v>0.141149850679391</v>
      </c>
    </row>
    <row r="10" customFormat="false" ht="15" hidden="false" customHeight="true" outlineLevel="0" collapsed="false">
      <c r="A10" s="0" t="n">
        <v>8</v>
      </c>
      <c r="B10" s="0" t="s">
        <v>13</v>
      </c>
      <c r="C10" s="0" t="n">
        <v>800</v>
      </c>
      <c r="D10" s="0" t="n">
        <v>400</v>
      </c>
      <c r="E10" s="0" t="n">
        <f aca="false">C10-D10</f>
        <v>400</v>
      </c>
      <c r="F10" s="0" t="n">
        <f aca="false">E10+$B$14</f>
        <v>402</v>
      </c>
      <c r="G10" s="0" t="n">
        <f aca="false">IF(F10&lt;200,COS(F10),SIN(F10))</f>
        <v>-0.123543209378046</v>
      </c>
    </row>
    <row r="11" customFormat="false" ht="15" hidden="false" customHeight="true" outlineLevel="0" collapsed="false">
      <c r="A11" s="0" t="n">
        <v>9</v>
      </c>
      <c r="B11" s="0" t="s">
        <v>14</v>
      </c>
      <c r="C11" s="0" t="n">
        <v>900</v>
      </c>
      <c r="D11" s="0" t="n">
        <v>450</v>
      </c>
      <c r="E11" s="0" t="n">
        <f aca="false">C11-D11</f>
        <v>450</v>
      </c>
      <c r="F11" s="0" t="n">
        <f aca="false">E11+$B$14</f>
        <v>452</v>
      </c>
      <c r="G11" s="0" t="n">
        <f aca="false">IF(F11&lt;200,COS(F11),SIN(F11))</f>
        <v>-0.379579850880798</v>
      </c>
    </row>
    <row r="12" customFormat="false" ht="15" hidden="false" customHeight="true" outlineLevel="0" collapsed="false">
      <c r="A12" s="0" t="n">
        <v>10</v>
      </c>
      <c r="B12" s="0" t="s">
        <v>15</v>
      </c>
      <c r="C12" s="0" t="n">
        <v>1000</v>
      </c>
      <c r="D12" s="0" t="n">
        <v>500</v>
      </c>
      <c r="E12" s="0" t="n">
        <f aca="false">C12-D12</f>
        <v>500</v>
      </c>
      <c r="F12" s="0" t="n">
        <f aca="false">E12+$B$14</f>
        <v>502</v>
      </c>
      <c r="G12" s="0" t="n">
        <f aca="false">IF(F12&lt;200,COS(F12),SIN(F12))</f>
        <v>-0.609020113022097</v>
      </c>
    </row>
    <row r="13" customFormat="false" ht="15" hidden="false" customHeight="true" outlineLevel="0" collapsed="false">
      <c r="B13" s="0" t="s">
        <v>16</v>
      </c>
      <c r="C13" s="0" t="n">
        <f aca="false">SUM(C3:C12)</f>
        <v>5500</v>
      </c>
      <c r="D13" s="0" t="n">
        <f aca="false">SUM(D3:D12)</f>
        <v>2750</v>
      </c>
      <c r="E13" s="0" t="n">
        <f aca="false">SUM(E3:E12)</f>
        <v>2750</v>
      </c>
      <c r="F13" s="0" t="n">
        <f aca="false">SUM(F3:F12)</f>
        <v>2770</v>
      </c>
    </row>
    <row r="14" customFormat="false" ht="15" hidden="false" customHeight="true" outlineLevel="0" collapsed="false">
      <c r="B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7T14:41:17Z</dcterms:created>
  <dc:creator>Stukov</dc:creator>
  <dc:description/>
  <dc:language>en-US</dc:language>
  <cp:lastModifiedBy>Стуков М.И.</cp:lastModifiedBy>
  <cp:lastPrinted>1996-11-26T12:44:23Z</cp:lastPrinted>
  <cp:revision>0</cp:revision>
  <dc:subject/>
  <dc:title/>
</cp:coreProperties>
</file>