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Эксп Тейл" sheetId="1" state="visible" r:id="rId2"/>
    <sheet name="Конт Тейл " sheetId="2" state="visible" r:id="rId3"/>
  </sheets>
  <definedNames>
    <definedName function="false" hidden="false" localSheetId="1" name="_xlnm.Print_Area" vbProcedure="false">'Конт Тейл '!$A$1:$I$35</definedName>
    <definedName function="false" hidden="false" localSheetId="0" name="_xlnm.Print_Area" vbProcedure="false">'Эксп Тейл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Таблица 1</t>
  </si>
  <si>
    <t xml:space="preserve">Результаты тестирования экспериментальной группы                                                        по методике Тейлора          </t>
  </si>
  <si>
    <t xml:space="preserve">№ п.п.</t>
  </si>
  <si>
    <t xml:space="preserve">Код имени испытуемого</t>
  </si>
  <si>
    <t xml:space="preserve">До розен-воздействия</t>
  </si>
  <si>
    <t xml:space="preserve">После розен-воздействия</t>
  </si>
  <si>
    <t xml:space="preserve">Значения тревож-ности</t>
  </si>
  <si>
    <t xml:space="preserve">Отклоне-ние знечения</t>
  </si>
  <si>
    <t xml:space="preserve">Квадрат отклоне-ний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         x</t>
    </r>
    <r>
      <rPr>
        <vertAlign val="subscript"/>
        <sz val="12"/>
        <rFont val="Arial Cyr"/>
        <family val="2"/>
        <charset val="204"/>
      </rPr>
      <t xml:space="preserve">1 </t>
    </r>
    <r>
      <rPr>
        <sz val="12"/>
        <rFont val="Arial Cyr"/>
        <family val="2"/>
        <charset val="204"/>
      </rPr>
      <t xml:space="preserve">-- x</t>
    </r>
    <r>
      <rPr>
        <vertAlign val="subscript"/>
        <sz val="12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 (x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--x</t>
    </r>
    <r>
      <rPr>
        <vertAlign val="subscript"/>
        <sz val="12"/>
        <rFont val="Arial Cyr"/>
        <family val="2"/>
        <charset val="204"/>
      </rPr>
      <t xml:space="preserve">1</t>
    </r>
    <r>
      <rPr>
        <sz val="12"/>
        <rFont val="Arial Cyr"/>
        <family val="2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</t>
    </r>
    <r>
      <rPr>
        <sz val="12"/>
        <rFont val="Arial Cyr"/>
        <family val="2"/>
        <charset val="204"/>
      </rPr>
      <t xml:space="preserve">         x</t>
    </r>
    <r>
      <rPr>
        <vertAlign val="subscript"/>
        <sz val="12"/>
        <rFont val="Arial Cyr"/>
        <family val="2"/>
        <charset val="204"/>
      </rPr>
      <t xml:space="preserve">2 </t>
    </r>
    <r>
      <rPr>
        <sz val="12"/>
        <rFont val="Arial Cyr"/>
        <family val="2"/>
        <charset val="204"/>
      </rPr>
      <t xml:space="preserve">-- x</t>
    </r>
    <r>
      <rPr>
        <vertAlign val="sub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 (x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--x</t>
    </r>
    <r>
      <rPr>
        <vertAlign val="subscript"/>
        <sz val="12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)</t>
    </r>
    <r>
      <rPr>
        <vertAlign val="superscript"/>
        <sz val="12"/>
        <rFont val="Arial Cyr"/>
        <family val="2"/>
        <charset val="204"/>
      </rPr>
      <t xml:space="preserve">2</t>
    </r>
  </si>
  <si>
    <t xml:space="preserve">Г.</t>
  </si>
  <si>
    <t xml:space="preserve">М.</t>
  </si>
  <si>
    <t xml:space="preserve">Б.</t>
  </si>
  <si>
    <t xml:space="preserve">З.</t>
  </si>
  <si>
    <t xml:space="preserve">З.О.</t>
  </si>
  <si>
    <t xml:space="preserve">Г.Т.</t>
  </si>
  <si>
    <t xml:space="preserve">Л.</t>
  </si>
  <si>
    <t xml:space="preserve">Я.</t>
  </si>
  <si>
    <t xml:space="preserve">Е.</t>
  </si>
  <si>
    <t xml:space="preserve">Р.С.</t>
  </si>
  <si>
    <t xml:space="preserve">Ч.</t>
  </si>
  <si>
    <t xml:space="preserve">В.</t>
  </si>
  <si>
    <t xml:space="preserve">К.</t>
  </si>
  <si>
    <t xml:space="preserve">Е.Н.</t>
  </si>
  <si>
    <t xml:space="preserve">А.</t>
  </si>
  <si>
    <t xml:space="preserve">Средние значения</t>
  </si>
  <si>
    <r>
      <rPr>
        <sz val="12"/>
        <rFont val="Arial Cyr"/>
        <family val="2"/>
        <charset val="204"/>
      </rPr>
      <t xml:space="preserve">   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</t>
    </r>
    <r>
      <rPr>
        <u val="single"/>
        <sz val="12"/>
        <rFont val="Arial Cyr"/>
        <family val="2"/>
        <charset val="204"/>
      </rPr>
      <t xml:space="preserve">  </t>
    </r>
    <r>
      <rPr>
        <sz val="12"/>
        <rFont val="Arial Cyr"/>
        <family val="2"/>
        <charset val="204"/>
      </rPr>
      <t xml:space="preserve">                                                      x</t>
    </r>
    <r>
      <rPr>
        <vertAlign val="subscript"/>
        <sz val="12"/>
        <rFont val="Arial Cyr"/>
        <family val="2"/>
        <charset val="204"/>
      </rPr>
      <t xml:space="preserve">1  </t>
    </r>
    <r>
      <rPr>
        <sz val="12"/>
        <rFont val="Arial Cyr"/>
        <family val="2"/>
        <charset val="204"/>
      </rPr>
      <t xml:space="preserve">; x</t>
    </r>
    <r>
      <rPr>
        <vertAlign val="subscript"/>
        <sz val="12"/>
        <rFont val="Arial Cyr"/>
        <family val="2"/>
        <charset val="204"/>
      </rPr>
      <t xml:space="preserve">2           </t>
    </r>
  </si>
  <si>
    <t xml:space="preserve">Сумма квадратов отклонений</t>
  </si>
  <si>
    <t xml:space="preserve">Таблица 2</t>
  </si>
  <si>
    <t xml:space="preserve">Результаты тестирования контрольной группы                                                              по методике Тейлора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vertAlign val="subscript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5</xdr:row>
      <xdr:rowOff>153000</xdr:rowOff>
    </xdr:from>
    <xdr:to>
      <xdr:col>2</xdr:col>
      <xdr:colOff>574920</xdr:colOff>
      <xdr:row>25</xdr:row>
      <xdr:rowOff>153000</xdr:rowOff>
    </xdr:to>
    <xdr:sp>
      <xdr:nvSpPr>
        <xdr:cNvPr id="0" name="Line 1"/>
        <xdr:cNvSpPr/>
      </xdr:nvSpPr>
      <xdr:spPr>
        <a:xfrm>
          <a:off x="1468080" y="7386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153000</xdr:rowOff>
    </xdr:from>
    <xdr:to>
      <xdr:col>2</xdr:col>
      <xdr:colOff>514080</xdr:colOff>
      <xdr:row>25</xdr:row>
      <xdr:rowOff>247680</xdr:rowOff>
    </xdr:to>
    <xdr:sp>
      <xdr:nvSpPr>
        <xdr:cNvPr id="1" name="Line 2"/>
        <xdr:cNvSpPr/>
      </xdr:nvSpPr>
      <xdr:spPr>
        <a:xfrm>
          <a:off x="1478160" y="7386120"/>
          <a:ext cx="91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5</xdr:row>
      <xdr:rowOff>247680</xdr:rowOff>
    </xdr:from>
    <xdr:to>
      <xdr:col>2</xdr:col>
      <xdr:colOff>514080</xdr:colOff>
      <xdr:row>25</xdr:row>
      <xdr:rowOff>323280</xdr:rowOff>
    </xdr:to>
    <xdr:sp>
      <xdr:nvSpPr>
        <xdr:cNvPr id="2" name="Line 3"/>
        <xdr:cNvSpPr/>
      </xdr:nvSpPr>
      <xdr:spPr>
        <a:xfrm flipH="1">
          <a:off x="1488240" y="748080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323280</xdr:rowOff>
    </xdr:from>
    <xdr:to>
      <xdr:col>2</xdr:col>
      <xdr:colOff>574920</xdr:colOff>
      <xdr:row>25</xdr:row>
      <xdr:rowOff>323280</xdr:rowOff>
    </xdr:to>
    <xdr:sp>
      <xdr:nvSpPr>
        <xdr:cNvPr id="3" name="Line 4"/>
        <xdr:cNvSpPr/>
      </xdr:nvSpPr>
      <xdr:spPr>
        <a:xfrm>
          <a:off x="1478160" y="75564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153000</xdr:rowOff>
    </xdr:from>
    <xdr:to>
      <xdr:col>2</xdr:col>
      <xdr:colOff>574200</xdr:colOff>
      <xdr:row>25</xdr:row>
      <xdr:rowOff>172440</xdr:rowOff>
    </xdr:to>
    <xdr:sp>
      <xdr:nvSpPr>
        <xdr:cNvPr id="4" name="Line 5"/>
        <xdr:cNvSpPr/>
      </xdr:nvSpPr>
      <xdr:spPr>
        <a:xfrm>
          <a:off x="1628640" y="7386120"/>
          <a:ext cx="1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313200</xdr:rowOff>
    </xdr:from>
    <xdr:to>
      <xdr:col>2</xdr:col>
      <xdr:colOff>574200</xdr:colOff>
      <xdr:row>25</xdr:row>
      <xdr:rowOff>322920</xdr:rowOff>
    </xdr:to>
    <xdr:sp>
      <xdr:nvSpPr>
        <xdr:cNvPr id="5" name="Line 6"/>
        <xdr:cNvSpPr/>
      </xdr:nvSpPr>
      <xdr:spPr>
        <a:xfrm flipV="1">
          <a:off x="1628640" y="754632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5</xdr:row>
      <xdr:rowOff>153000</xdr:rowOff>
    </xdr:from>
    <xdr:to>
      <xdr:col>2</xdr:col>
      <xdr:colOff>574920</xdr:colOff>
      <xdr:row>25</xdr:row>
      <xdr:rowOff>153000</xdr:rowOff>
    </xdr:to>
    <xdr:sp>
      <xdr:nvSpPr>
        <xdr:cNvPr id="6" name="Line 6"/>
        <xdr:cNvSpPr/>
      </xdr:nvSpPr>
      <xdr:spPr>
        <a:xfrm>
          <a:off x="1468080" y="738612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153000</xdr:rowOff>
    </xdr:from>
    <xdr:to>
      <xdr:col>2</xdr:col>
      <xdr:colOff>514080</xdr:colOff>
      <xdr:row>25</xdr:row>
      <xdr:rowOff>247680</xdr:rowOff>
    </xdr:to>
    <xdr:sp>
      <xdr:nvSpPr>
        <xdr:cNvPr id="7" name="Line 7"/>
        <xdr:cNvSpPr/>
      </xdr:nvSpPr>
      <xdr:spPr>
        <a:xfrm>
          <a:off x="1478160" y="7386120"/>
          <a:ext cx="91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25</xdr:row>
      <xdr:rowOff>247680</xdr:rowOff>
    </xdr:from>
    <xdr:to>
      <xdr:col>2</xdr:col>
      <xdr:colOff>514080</xdr:colOff>
      <xdr:row>25</xdr:row>
      <xdr:rowOff>323280</xdr:rowOff>
    </xdr:to>
    <xdr:sp>
      <xdr:nvSpPr>
        <xdr:cNvPr id="8" name="Line 8"/>
        <xdr:cNvSpPr/>
      </xdr:nvSpPr>
      <xdr:spPr>
        <a:xfrm flipH="1">
          <a:off x="1488240" y="7480800"/>
          <a:ext cx="81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25</xdr:row>
      <xdr:rowOff>323280</xdr:rowOff>
    </xdr:from>
    <xdr:to>
      <xdr:col>2</xdr:col>
      <xdr:colOff>574920</xdr:colOff>
      <xdr:row>25</xdr:row>
      <xdr:rowOff>323280</xdr:rowOff>
    </xdr:to>
    <xdr:sp>
      <xdr:nvSpPr>
        <xdr:cNvPr id="9" name="Line 9"/>
        <xdr:cNvSpPr/>
      </xdr:nvSpPr>
      <xdr:spPr>
        <a:xfrm>
          <a:off x="1478160" y="755640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153000</xdr:rowOff>
    </xdr:from>
    <xdr:to>
      <xdr:col>2</xdr:col>
      <xdr:colOff>574200</xdr:colOff>
      <xdr:row>25</xdr:row>
      <xdr:rowOff>172440</xdr:rowOff>
    </xdr:to>
    <xdr:sp>
      <xdr:nvSpPr>
        <xdr:cNvPr id="10" name="Line 10"/>
        <xdr:cNvSpPr/>
      </xdr:nvSpPr>
      <xdr:spPr>
        <a:xfrm>
          <a:off x="1628640" y="7386120"/>
          <a:ext cx="1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25</xdr:row>
      <xdr:rowOff>313200</xdr:rowOff>
    </xdr:from>
    <xdr:to>
      <xdr:col>2</xdr:col>
      <xdr:colOff>574200</xdr:colOff>
      <xdr:row>25</xdr:row>
      <xdr:rowOff>322920</xdr:rowOff>
    </xdr:to>
    <xdr:sp>
      <xdr:nvSpPr>
        <xdr:cNvPr id="11" name="Line 11"/>
        <xdr:cNvSpPr/>
      </xdr:nvSpPr>
      <xdr:spPr>
        <a:xfrm flipV="1">
          <a:off x="1628640" y="754632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H1" s="1" t="s">
        <v>0</v>
      </c>
      <c r="I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0.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5" t="s">
        <v>2</v>
      </c>
      <c r="B7" s="6" t="s">
        <v>3</v>
      </c>
      <c r="C7" s="6"/>
      <c r="D7" s="7" t="s">
        <v>4</v>
      </c>
      <c r="E7" s="7"/>
      <c r="F7" s="7"/>
      <c r="G7" s="7" t="s">
        <v>5</v>
      </c>
      <c r="H7" s="7"/>
      <c r="I7" s="7"/>
      <c r="J7" s="8"/>
      <c r="K7" s="8"/>
    </row>
    <row r="8" customFormat="false" ht="38.25" hidden="false" customHeight="true" outlineLevel="0" collapsed="false">
      <c r="A8" s="5"/>
      <c r="B8" s="6"/>
      <c r="C8" s="6"/>
      <c r="D8" s="9" t="s">
        <v>6</v>
      </c>
      <c r="E8" s="10" t="s">
        <v>7</v>
      </c>
      <c r="F8" s="11" t="s">
        <v>8</v>
      </c>
      <c r="G8" s="9" t="s">
        <v>6</v>
      </c>
      <c r="H8" s="10" t="s">
        <v>7</v>
      </c>
      <c r="I8" s="11" t="s">
        <v>8</v>
      </c>
      <c r="J8" s="8"/>
      <c r="K8" s="8"/>
    </row>
    <row r="9" customFormat="false" ht="40.5" hidden="false" customHeight="true" outlineLevel="0" collapsed="false">
      <c r="A9" s="5"/>
      <c r="B9" s="6"/>
      <c r="C9" s="6"/>
      <c r="D9" s="12" t="s">
        <v>9</v>
      </c>
      <c r="E9" s="13" t="s">
        <v>10</v>
      </c>
      <c r="F9" s="14" t="s">
        <v>11</v>
      </c>
      <c r="G9" s="12" t="s">
        <v>12</v>
      </c>
      <c r="H9" s="13" t="s">
        <v>13</v>
      </c>
      <c r="I9" s="14" t="s">
        <v>14</v>
      </c>
      <c r="J9" s="8"/>
      <c r="K9" s="8"/>
    </row>
    <row r="10" customFormat="false" ht="21.95" hidden="false" customHeight="true" outlineLevel="0" collapsed="false">
      <c r="A10" s="15" t="n">
        <v>1</v>
      </c>
      <c r="B10" s="16" t="s">
        <v>15</v>
      </c>
      <c r="C10" s="16"/>
      <c r="D10" s="17" t="n">
        <v>24</v>
      </c>
      <c r="E10" s="18" t="n">
        <f aca="false">$D$25-($D$10:$D$24)</f>
        <v>4.46666666666667</v>
      </c>
      <c r="F10" s="19" t="n">
        <f aca="false">POWER($E$10:$E$24,2)</f>
        <v>19.9511111111111</v>
      </c>
      <c r="G10" s="17" t="n">
        <v>16</v>
      </c>
      <c r="H10" s="18" t="n">
        <f aca="false">$G$25-($G$10:$G$24)</f>
        <v>4</v>
      </c>
      <c r="I10" s="19" t="n">
        <f aca="false">POWER($H$10:$H$24,2)</f>
        <v>16</v>
      </c>
    </row>
    <row r="11" customFormat="false" ht="21.95" hidden="false" customHeight="true" outlineLevel="0" collapsed="false">
      <c r="A11" s="15" t="n">
        <v>2</v>
      </c>
      <c r="B11" s="20" t="s">
        <v>16</v>
      </c>
      <c r="C11" s="20"/>
      <c r="D11" s="21" t="n">
        <v>22</v>
      </c>
      <c r="E11" s="22" t="n">
        <f aca="false">$D$25-($D$10:$D$24)</f>
        <v>6.46666666666667</v>
      </c>
      <c r="F11" s="23" t="n">
        <f aca="false">POWER($E$10:$E$24,2)</f>
        <v>41.8177777777778</v>
      </c>
      <c r="G11" s="21" t="n">
        <v>14</v>
      </c>
      <c r="H11" s="22" t="n">
        <f aca="false">$G$25-($G$10:$G$24)</f>
        <v>6</v>
      </c>
      <c r="I11" s="23" t="n">
        <f aca="false">POWER($H$10:$H$24,2)</f>
        <v>36</v>
      </c>
    </row>
    <row r="12" customFormat="false" ht="21.95" hidden="false" customHeight="true" outlineLevel="0" collapsed="false">
      <c r="A12" s="15" t="n">
        <v>3</v>
      </c>
      <c r="B12" s="20" t="s">
        <v>17</v>
      </c>
      <c r="C12" s="20"/>
      <c r="D12" s="21" t="n">
        <v>25</v>
      </c>
      <c r="E12" s="22" t="n">
        <f aca="false">$D$25-($D$10:$D$24)</f>
        <v>3.46666666666667</v>
      </c>
      <c r="F12" s="23" t="n">
        <f aca="false">POWER($E$10:$E$24,2)</f>
        <v>12.0177777777778</v>
      </c>
      <c r="G12" s="21" t="n">
        <v>12</v>
      </c>
      <c r="H12" s="22" t="n">
        <f aca="false">$G$25-($G$10:$G$24)</f>
        <v>8</v>
      </c>
      <c r="I12" s="23" t="n">
        <f aca="false">POWER($H$10:$H$24,2)</f>
        <v>64</v>
      </c>
    </row>
    <row r="13" customFormat="false" ht="21.95" hidden="false" customHeight="true" outlineLevel="0" collapsed="false">
      <c r="A13" s="15" t="n">
        <v>4</v>
      </c>
      <c r="B13" s="20" t="s">
        <v>18</v>
      </c>
      <c r="C13" s="20"/>
      <c r="D13" s="21" t="n">
        <v>42</v>
      </c>
      <c r="E13" s="22" t="n">
        <f aca="false">$D$25-($D$10:$D$24)</f>
        <v>-13.5333333333333</v>
      </c>
      <c r="F13" s="23" t="n">
        <f aca="false">POWER($E$10:$E$24,2)</f>
        <v>183.151111111111</v>
      </c>
      <c r="G13" s="21" t="n">
        <v>15</v>
      </c>
      <c r="H13" s="22" t="n">
        <f aca="false">$G$25-($G$10:$G$24)</f>
        <v>5</v>
      </c>
      <c r="I13" s="23" t="n">
        <f aca="false">POWER($H$10:$H$24,2)</f>
        <v>25</v>
      </c>
    </row>
    <row r="14" customFormat="false" ht="21.95" hidden="false" customHeight="true" outlineLevel="0" collapsed="false">
      <c r="A14" s="15" t="n">
        <v>5</v>
      </c>
      <c r="B14" s="20" t="s">
        <v>19</v>
      </c>
      <c r="C14" s="20"/>
      <c r="D14" s="21" t="n">
        <v>13</v>
      </c>
      <c r="E14" s="22" t="n">
        <f aca="false">$D$25-($D$10:$D$24)</f>
        <v>15.4666666666667</v>
      </c>
      <c r="F14" s="23" t="n">
        <f aca="false">POWER($E$10:$E$24,2)</f>
        <v>239.217777777778</v>
      </c>
      <c r="G14" s="21" t="n">
        <v>23</v>
      </c>
      <c r="H14" s="22" t="n">
        <f aca="false">$G$25-($G$10:$G$24)</f>
        <v>-3</v>
      </c>
      <c r="I14" s="23" t="n">
        <f aca="false">POWER($H$10:$H$24,2)</f>
        <v>9</v>
      </c>
    </row>
    <row r="15" customFormat="false" ht="21.95" hidden="false" customHeight="true" outlineLevel="0" collapsed="false">
      <c r="A15" s="15" t="n">
        <v>6</v>
      </c>
      <c r="B15" s="20" t="s">
        <v>20</v>
      </c>
      <c r="C15" s="20"/>
      <c r="D15" s="21" t="n">
        <v>10</v>
      </c>
      <c r="E15" s="22" t="n">
        <f aca="false">$D$25-($D$10:$D$24)</f>
        <v>18.4666666666667</v>
      </c>
      <c r="F15" s="23" t="n">
        <f aca="false">POWER($E$10:$E$24,2)</f>
        <v>341.017777777778</v>
      </c>
      <c r="G15" s="21" t="n">
        <v>12</v>
      </c>
      <c r="H15" s="22" t="n">
        <f aca="false">$G$25-($G$10:$G$24)</f>
        <v>8</v>
      </c>
      <c r="I15" s="23" t="n">
        <f aca="false">POWER($H$10:$H$24,2)</f>
        <v>64</v>
      </c>
    </row>
    <row r="16" customFormat="false" ht="21.95" hidden="false" customHeight="true" outlineLevel="0" collapsed="false">
      <c r="A16" s="15" t="n">
        <v>7</v>
      </c>
      <c r="B16" s="20" t="s">
        <v>21</v>
      </c>
      <c r="C16" s="20"/>
      <c r="D16" s="21" t="n">
        <v>17</v>
      </c>
      <c r="E16" s="22" t="n">
        <f aca="false">$D$25-($D$10:$D$24)</f>
        <v>11.4666666666667</v>
      </c>
      <c r="F16" s="23" t="n">
        <f aca="false">POWER($E$10:$E$24,2)</f>
        <v>131.484444444444</v>
      </c>
      <c r="G16" s="21" t="n">
        <v>26</v>
      </c>
      <c r="H16" s="22" t="n">
        <f aca="false">$G$25-($G$10:$G$24)</f>
        <v>-6</v>
      </c>
      <c r="I16" s="23" t="n">
        <f aca="false">POWER($H$10:$H$24,2)</f>
        <v>36</v>
      </c>
    </row>
    <row r="17" customFormat="false" ht="21.95" hidden="false" customHeight="true" outlineLevel="0" collapsed="false">
      <c r="A17" s="15" t="n">
        <v>8</v>
      </c>
      <c r="B17" s="20" t="s">
        <v>22</v>
      </c>
      <c r="C17" s="20"/>
      <c r="D17" s="21" t="n">
        <v>5</v>
      </c>
      <c r="E17" s="22" t="n">
        <f aca="false">$D$25-($D$10:$D$24)</f>
        <v>23.4666666666667</v>
      </c>
      <c r="F17" s="23" t="n">
        <f aca="false">POWER($E$10:$E$24,2)</f>
        <v>550.684444444444</v>
      </c>
      <c r="G17" s="21" t="n">
        <v>14</v>
      </c>
      <c r="H17" s="22" t="n">
        <f aca="false">$G$25-($G$10:$G$24)</f>
        <v>6</v>
      </c>
      <c r="I17" s="23" t="n">
        <f aca="false">POWER($H$10:$H$24,2)</f>
        <v>36</v>
      </c>
    </row>
    <row r="18" customFormat="false" ht="21.95" hidden="false" customHeight="true" outlineLevel="0" collapsed="false">
      <c r="A18" s="15" t="n">
        <v>9</v>
      </c>
      <c r="B18" s="20" t="s">
        <v>23</v>
      </c>
      <c r="C18" s="20"/>
      <c r="D18" s="21" t="n">
        <v>39</v>
      </c>
      <c r="E18" s="22" t="n">
        <f aca="false">$D$25-($D$10:$D$24)</f>
        <v>-10.5333333333333</v>
      </c>
      <c r="F18" s="23" t="n">
        <f aca="false">POWER($E$10:$E$24,2)</f>
        <v>110.951111111111</v>
      </c>
      <c r="G18" s="21" t="n">
        <v>20</v>
      </c>
      <c r="H18" s="22" t="n">
        <f aca="false">$G$25-($G$10:$G$24)</f>
        <v>0</v>
      </c>
      <c r="I18" s="23" t="n">
        <f aca="false">POWER($H$10:$H$24,2)</f>
        <v>0</v>
      </c>
    </row>
    <row r="19" customFormat="false" ht="21.95" hidden="false" customHeight="true" outlineLevel="0" collapsed="false">
      <c r="A19" s="15" t="n">
        <v>10</v>
      </c>
      <c r="B19" s="20" t="s">
        <v>24</v>
      </c>
      <c r="C19" s="20"/>
      <c r="D19" s="21" t="n">
        <v>26</v>
      </c>
      <c r="E19" s="22" t="n">
        <f aca="false">$D$25-($D$10:$D$24)</f>
        <v>2.46666666666667</v>
      </c>
      <c r="F19" s="23" t="n">
        <f aca="false">POWER($E$10:$E$24,2)</f>
        <v>6.08444444444444</v>
      </c>
      <c r="G19" s="21" t="n">
        <v>21</v>
      </c>
      <c r="H19" s="22" t="n">
        <f aca="false">$G$25-($G$10:$G$24)</f>
        <v>-1</v>
      </c>
      <c r="I19" s="23" t="n">
        <f aca="false">POWER($H$10:$H$24,2)</f>
        <v>1</v>
      </c>
    </row>
    <row r="20" customFormat="false" ht="21.95" hidden="false" customHeight="true" outlineLevel="0" collapsed="false">
      <c r="A20" s="15" t="n">
        <v>11</v>
      </c>
      <c r="B20" s="20" t="s">
        <v>25</v>
      </c>
      <c r="C20" s="20"/>
      <c r="D20" s="21" t="n">
        <v>45</v>
      </c>
      <c r="E20" s="22" t="n">
        <f aca="false">$D$25-($D$10:$D$24)</f>
        <v>-16.5333333333333</v>
      </c>
      <c r="F20" s="23" t="n">
        <f aca="false">POWER($E$10:$E$24,2)</f>
        <v>273.351111111111</v>
      </c>
      <c r="G20" s="21" t="n">
        <v>35</v>
      </c>
      <c r="H20" s="22" t="n">
        <f aca="false">$G$25-($G$10:$G$24)</f>
        <v>-15</v>
      </c>
      <c r="I20" s="23" t="n">
        <f aca="false">POWER($H$10:$H$24,2)</f>
        <v>225</v>
      </c>
    </row>
    <row r="21" customFormat="false" ht="21.95" hidden="false" customHeight="true" outlineLevel="0" collapsed="false">
      <c r="A21" s="15" t="n">
        <v>12</v>
      </c>
      <c r="B21" s="20" t="s">
        <v>26</v>
      </c>
      <c r="C21" s="20"/>
      <c r="D21" s="21" t="n">
        <v>21</v>
      </c>
      <c r="E21" s="22" t="n">
        <f aca="false">$D$25-($D$10:$D$24)</f>
        <v>7.46666666666667</v>
      </c>
      <c r="F21" s="23" t="n">
        <f aca="false">POWER($E$10:$E$24,2)</f>
        <v>55.7511111111111</v>
      </c>
      <c r="G21" s="21" t="n">
        <v>16</v>
      </c>
      <c r="H21" s="22" t="n">
        <f aca="false">$G$25-($G$10:$G$24)</f>
        <v>4</v>
      </c>
      <c r="I21" s="23" t="n">
        <f aca="false">POWER($H$10:$H$24,2)</f>
        <v>16</v>
      </c>
    </row>
    <row r="22" customFormat="false" ht="21.95" hidden="false" customHeight="true" outlineLevel="0" collapsed="false">
      <c r="A22" s="15" t="n">
        <v>13</v>
      </c>
      <c r="B22" s="20" t="s">
        <v>27</v>
      </c>
      <c r="C22" s="20"/>
      <c r="D22" s="21" t="n">
        <v>40</v>
      </c>
      <c r="E22" s="22" t="n">
        <f aca="false">$D$25-($D$10:$D$24)</f>
        <v>-11.5333333333333</v>
      </c>
      <c r="F22" s="23" t="n">
        <f aca="false">POWER($E$10:$E$24,2)</f>
        <v>133.017777777778</v>
      </c>
      <c r="G22" s="21" t="n">
        <v>31</v>
      </c>
      <c r="H22" s="22" t="n">
        <f aca="false">$G$25-($G$10:$G$24)</f>
        <v>-11</v>
      </c>
      <c r="I22" s="23" t="n">
        <f aca="false">POWER($H$10:$H$24,2)</f>
        <v>121</v>
      </c>
    </row>
    <row r="23" customFormat="false" ht="21.95" hidden="false" customHeight="true" outlineLevel="0" collapsed="false">
      <c r="A23" s="15" t="n">
        <v>14</v>
      </c>
      <c r="B23" s="20" t="s">
        <v>28</v>
      </c>
      <c r="C23" s="20"/>
      <c r="D23" s="21" t="n">
        <v>50</v>
      </c>
      <c r="E23" s="22" t="n">
        <f aca="false">$D$25-($D$10:$D$24)</f>
        <v>-21.5333333333333</v>
      </c>
      <c r="F23" s="23" t="n">
        <f aca="false">POWER($E$10:$E$24,2)</f>
        <v>463.684444444445</v>
      </c>
      <c r="G23" s="21" t="n">
        <v>21</v>
      </c>
      <c r="H23" s="22" t="n">
        <f aca="false">$G$25-($G$10:$G$24)</f>
        <v>-1</v>
      </c>
      <c r="I23" s="23" t="n">
        <f aca="false">POWER($H$10:$H$24,2)</f>
        <v>1</v>
      </c>
      <c r="J23" s="8"/>
      <c r="K23" s="8"/>
    </row>
    <row r="24" customFormat="false" ht="21.95" hidden="false" customHeight="true" outlineLevel="0" collapsed="false">
      <c r="A24" s="24" t="n">
        <v>15</v>
      </c>
      <c r="B24" s="25" t="s">
        <v>29</v>
      </c>
      <c r="C24" s="25"/>
      <c r="D24" s="26" t="n">
        <v>48</v>
      </c>
      <c r="E24" s="22" t="n">
        <f aca="false">$D$25-($D$10:$D$24)</f>
        <v>-19.5333333333333</v>
      </c>
      <c r="F24" s="27" t="n">
        <f aca="false">POWER($E$10:$E$24,2)</f>
        <v>381.551111111111</v>
      </c>
      <c r="G24" s="26" t="n">
        <v>24</v>
      </c>
      <c r="H24" s="28" t="n">
        <f aca="false">$G$25-($G$10:$G$24)</f>
        <v>-4</v>
      </c>
      <c r="I24" s="27" t="n">
        <f aca="false">POWER($H$10:$H$24,2)</f>
        <v>16</v>
      </c>
    </row>
    <row r="25" customFormat="false" ht="38.25" hidden="false" customHeight="true" outlineLevel="0" collapsed="false">
      <c r="A25" s="29" t="s">
        <v>30</v>
      </c>
      <c r="B25" s="29"/>
      <c r="C25" s="30" t="s">
        <v>31</v>
      </c>
      <c r="D25" s="31" t="n">
        <f aca="false">SUM($D$10:$D$24)/15</f>
        <v>28.4666666666667</v>
      </c>
      <c r="E25" s="32"/>
      <c r="F25" s="33"/>
      <c r="G25" s="31" t="n">
        <f aca="false">SUM($G$10:$G$24)/15</f>
        <v>20</v>
      </c>
      <c r="H25" s="32"/>
      <c r="I25" s="33"/>
    </row>
    <row r="26" customFormat="false" ht="39" hidden="false" customHeight="true" outlineLevel="0" collapsed="false">
      <c r="A26" s="34" t="s">
        <v>32</v>
      </c>
      <c r="B26" s="34"/>
      <c r="C26" s="35"/>
      <c r="D26" s="32"/>
      <c r="E26" s="32"/>
      <c r="F26" s="36" t="n">
        <f aca="false">SUM($F$10:$F$24)</f>
        <v>2943.73333333333</v>
      </c>
      <c r="G26" s="32"/>
      <c r="H26" s="32"/>
      <c r="I26" s="36" t="n">
        <f aca="false">SUM($I$10:$I$24)</f>
        <v>666</v>
      </c>
      <c r="J26" s="37"/>
      <c r="K26" s="37"/>
    </row>
  </sheetData>
  <mergeCells count="24">
    <mergeCell ref="H1:I1"/>
    <mergeCell ref="A2:IV3"/>
    <mergeCell ref="A4:I5"/>
    <mergeCell ref="A7:A9"/>
    <mergeCell ref="B7:C9"/>
    <mergeCell ref="D7:F7"/>
    <mergeCell ref="G7:I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B2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H1" s="1" t="s">
        <v>33</v>
      </c>
      <c r="I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0.1" hidden="false" customHeight="tru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</row>
    <row r="5" customFormat="false" ht="20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5" t="s">
        <v>2</v>
      </c>
      <c r="B7" s="6"/>
      <c r="C7" s="6"/>
      <c r="D7" s="38" t="n">
        <v>37307</v>
      </c>
      <c r="E7" s="38"/>
      <c r="F7" s="38"/>
      <c r="G7" s="38" t="n">
        <v>37311</v>
      </c>
      <c r="H7" s="38"/>
      <c r="I7" s="38"/>
      <c r="J7" s="8"/>
      <c r="K7" s="8"/>
    </row>
    <row r="8" customFormat="false" ht="38.25" hidden="false" customHeight="true" outlineLevel="0" collapsed="false">
      <c r="A8" s="5"/>
      <c r="B8" s="6"/>
      <c r="C8" s="6"/>
      <c r="D8" s="9" t="s">
        <v>6</v>
      </c>
      <c r="E8" s="10" t="s">
        <v>7</v>
      </c>
      <c r="F8" s="11" t="s">
        <v>8</v>
      </c>
      <c r="G8" s="9" t="s">
        <v>6</v>
      </c>
      <c r="H8" s="10" t="s">
        <v>7</v>
      </c>
      <c r="I8" s="11" t="s">
        <v>8</v>
      </c>
      <c r="J8" s="8"/>
      <c r="K8" s="8"/>
    </row>
    <row r="9" customFormat="false" ht="40.5" hidden="false" customHeight="true" outlineLevel="0" collapsed="false">
      <c r="A9" s="5"/>
      <c r="B9" s="6"/>
      <c r="C9" s="6"/>
      <c r="D9" s="12" t="s">
        <v>9</v>
      </c>
      <c r="E9" s="13" t="s">
        <v>10</v>
      </c>
      <c r="F9" s="14" t="s">
        <v>11</v>
      </c>
      <c r="G9" s="12" t="s">
        <v>12</v>
      </c>
      <c r="H9" s="13" t="s">
        <v>13</v>
      </c>
      <c r="I9" s="14" t="s">
        <v>14</v>
      </c>
      <c r="J9" s="8"/>
      <c r="K9" s="8"/>
    </row>
    <row r="10" customFormat="false" ht="21.95" hidden="false" customHeight="true" outlineLevel="0" collapsed="false">
      <c r="A10" s="15" t="n">
        <v>1</v>
      </c>
      <c r="B10" s="16" t="s">
        <v>15</v>
      </c>
      <c r="C10" s="16"/>
      <c r="D10" s="17" t="n">
        <v>47</v>
      </c>
      <c r="E10" s="18" t="n">
        <f aca="false">$D$25-($D$10:$D$24)</f>
        <v>-13.3333333333333</v>
      </c>
      <c r="F10" s="19" t="n">
        <f aca="false">POWER($E$10:$E$24,2)</f>
        <v>177.777777777778</v>
      </c>
      <c r="G10" s="17" t="n">
        <v>40</v>
      </c>
      <c r="H10" s="18" t="n">
        <f aca="false">$G$25-($G$10:$G$24)</f>
        <v>-8.33333333333333</v>
      </c>
      <c r="I10" s="19" t="n">
        <f aca="false">POWER($H$10:$H$24,2)</f>
        <v>69.4444444444444</v>
      </c>
    </row>
    <row r="11" customFormat="false" ht="21.95" hidden="false" customHeight="true" outlineLevel="0" collapsed="false">
      <c r="A11" s="15" t="n">
        <v>2</v>
      </c>
      <c r="B11" s="20" t="s">
        <v>16</v>
      </c>
      <c r="C11" s="20"/>
      <c r="D11" s="21" t="n">
        <v>37</v>
      </c>
      <c r="E11" s="22" t="n">
        <f aca="false">$D$25-($D$10:$D$24)</f>
        <v>-3.33333333333334</v>
      </c>
      <c r="F11" s="23" t="n">
        <f aca="false">POWER($E$10:$E$24,2)</f>
        <v>11.1111111111111</v>
      </c>
      <c r="G11" s="21" t="n">
        <v>25</v>
      </c>
      <c r="H11" s="22" t="n">
        <f aca="false">$G$25-($G$10:$G$24)</f>
        <v>6.66666666666667</v>
      </c>
      <c r="I11" s="23" t="n">
        <f aca="false">POWER($H$10:$H$24,2)</f>
        <v>44.4444444444445</v>
      </c>
    </row>
    <row r="12" customFormat="false" ht="21.95" hidden="false" customHeight="true" outlineLevel="0" collapsed="false">
      <c r="A12" s="15" t="n">
        <v>3</v>
      </c>
      <c r="B12" s="20" t="s">
        <v>17</v>
      </c>
      <c r="C12" s="20"/>
      <c r="D12" s="21" t="n">
        <v>42</v>
      </c>
      <c r="E12" s="22" t="n">
        <f aca="false">$D$25-($D$10:$D$24)</f>
        <v>-8.33333333333334</v>
      </c>
      <c r="F12" s="23" t="n">
        <f aca="false">POWER($E$10:$E$24,2)</f>
        <v>69.4444444444445</v>
      </c>
      <c r="G12" s="21" t="n">
        <v>33</v>
      </c>
      <c r="H12" s="22" t="n">
        <f aca="false">$G$25-($G$10:$G$24)</f>
        <v>-1.33333333333333</v>
      </c>
      <c r="I12" s="23" t="n">
        <f aca="false">POWER($H$10:$H$24,2)</f>
        <v>1.77777777777777</v>
      </c>
    </row>
    <row r="13" customFormat="false" ht="21.95" hidden="false" customHeight="true" outlineLevel="0" collapsed="false">
      <c r="A13" s="15" t="n">
        <v>4</v>
      </c>
      <c r="B13" s="20" t="s">
        <v>18</v>
      </c>
      <c r="C13" s="20"/>
      <c r="D13" s="21" t="n">
        <v>15</v>
      </c>
      <c r="E13" s="22" t="n">
        <f aca="false">$D$25-($D$10:$D$24)</f>
        <v>18.6666666666667</v>
      </c>
      <c r="F13" s="23" t="n">
        <f aca="false">POWER($E$10:$E$24,2)</f>
        <v>348.444444444444</v>
      </c>
      <c r="G13" s="21" t="n">
        <v>38</v>
      </c>
      <c r="H13" s="22" t="n">
        <f aca="false">$G$25-($G$10:$G$24)</f>
        <v>-6.33333333333333</v>
      </c>
      <c r="I13" s="23" t="n">
        <f aca="false">POWER($H$10:$H$24,2)</f>
        <v>40.1111111111111</v>
      </c>
    </row>
    <row r="14" customFormat="false" ht="21.95" hidden="false" customHeight="true" outlineLevel="0" collapsed="false">
      <c r="A14" s="15" t="n">
        <v>5</v>
      </c>
      <c r="B14" s="20" t="s">
        <v>19</v>
      </c>
      <c r="C14" s="20"/>
      <c r="D14" s="21" t="n">
        <v>41</v>
      </c>
      <c r="E14" s="22" t="n">
        <f aca="false">$D$25-($D$10:$D$24)</f>
        <v>-7.33333333333334</v>
      </c>
      <c r="F14" s="23" t="n">
        <f aca="false">POWER($E$10:$E$24,2)</f>
        <v>53.7777777777778</v>
      </c>
      <c r="G14" s="21" t="n">
        <v>49</v>
      </c>
      <c r="H14" s="22" t="n">
        <f aca="false">$G$25-($G$10:$G$24)</f>
        <v>-17.3333333333333</v>
      </c>
      <c r="I14" s="23" t="n">
        <f aca="false">POWER($H$10:$H$24,2)</f>
        <v>300.444444444444</v>
      </c>
    </row>
    <row r="15" customFormat="false" ht="21.95" hidden="false" customHeight="true" outlineLevel="0" collapsed="false">
      <c r="A15" s="15" t="n">
        <v>6</v>
      </c>
      <c r="B15" s="20" t="s">
        <v>20</v>
      </c>
      <c r="C15" s="20"/>
      <c r="D15" s="21" t="n">
        <v>16</v>
      </c>
      <c r="E15" s="22" t="n">
        <f aca="false">$D$25-($D$10:$D$24)</f>
        <v>17.6666666666667</v>
      </c>
      <c r="F15" s="23" t="n">
        <f aca="false">POWER($E$10:$E$24,2)</f>
        <v>312.111111111111</v>
      </c>
      <c r="G15" s="21" t="n">
        <v>19</v>
      </c>
      <c r="H15" s="22" t="n">
        <f aca="false">$G$25-($G$10:$G$24)</f>
        <v>12.6666666666667</v>
      </c>
      <c r="I15" s="23" t="n">
        <f aca="false">POWER($H$10:$H$24,2)</f>
        <v>160.444444444444</v>
      </c>
    </row>
    <row r="16" customFormat="false" ht="21.95" hidden="false" customHeight="true" outlineLevel="0" collapsed="false">
      <c r="A16" s="15" t="n">
        <v>7</v>
      </c>
      <c r="B16" s="20" t="s">
        <v>21</v>
      </c>
      <c r="C16" s="20"/>
      <c r="D16" s="21" t="n">
        <v>39</v>
      </c>
      <c r="E16" s="22" t="n">
        <f aca="false">$D$25-($D$10:$D$24)</f>
        <v>-5.33333333333334</v>
      </c>
      <c r="F16" s="23" t="n">
        <f aca="false">POWER($E$10:$E$24,2)</f>
        <v>28.4444444444445</v>
      </c>
      <c r="G16" s="21" t="n">
        <v>39</v>
      </c>
      <c r="H16" s="22" t="n">
        <f aca="false">$G$25-($G$10:$G$24)</f>
        <v>-7.33333333333333</v>
      </c>
      <c r="I16" s="23" t="n">
        <f aca="false">POWER($H$10:$H$24,2)</f>
        <v>53.7777777777778</v>
      </c>
    </row>
    <row r="17" customFormat="false" ht="21.95" hidden="false" customHeight="true" outlineLevel="0" collapsed="false">
      <c r="A17" s="15" t="n">
        <v>8</v>
      </c>
      <c r="B17" s="20" t="s">
        <v>22</v>
      </c>
      <c r="C17" s="20"/>
      <c r="D17" s="21" t="n">
        <v>44</v>
      </c>
      <c r="E17" s="22" t="n">
        <f aca="false">$D$25-($D$10:$D$24)</f>
        <v>-10.3333333333333</v>
      </c>
      <c r="F17" s="23" t="n">
        <f aca="false">POWER($E$10:$E$24,2)</f>
        <v>106.777777777778</v>
      </c>
      <c r="G17" s="21" t="n">
        <v>43</v>
      </c>
      <c r="H17" s="22" t="n">
        <f aca="false">$G$25-($G$10:$G$24)</f>
        <v>-11.3333333333333</v>
      </c>
      <c r="I17" s="23" t="n">
        <f aca="false">POWER($H$10:$H$24,2)</f>
        <v>128.444444444444</v>
      </c>
    </row>
    <row r="18" customFormat="false" ht="21.95" hidden="false" customHeight="true" outlineLevel="0" collapsed="false">
      <c r="A18" s="15" t="n">
        <v>9</v>
      </c>
      <c r="B18" s="20" t="s">
        <v>23</v>
      </c>
      <c r="C18" s="20"/>
      <c r="D18" s="21" t="n">
        <v>43</v>
      </c>
      <c r="E18" s="22" t="n">
        <f aca="false">$D$25-($D$10:$D$24)</f>
        <v>-9.33333333333334</v>
      </c>
      <c r="F18" s="23" t="n">
        <f aca="false">POWER($E$10:$E$24,2)</f>
        <v>87.1111111111112</v>
      </c>
      <c r="G18" s="21" t="n">
        <v>31</v>
      </c>
      <c r="H18" s="22" t="n">
        <f aca="false">$G$25-($G$10:$G$24)</f>
        <v>0.666666666666668</v>
      </c>
      <c r="I18" s="23" t="n">
        <f aca="false">POWER($H$10:$H$24,2)</f>
        <v>0.444444444444446</v>
      </c>
    </row>
    <row r="19" customFormat="false" ht="21.95" hidden="false" customHeight="true" outlineLevel="0" collapsed="false">
      <c r="A19" s="15" t="n">
        <v>10</v>
      </c>
      <c r="B19" s="20" t="s">
        <v>24</v>
      </c>
      <c r="C19" s="20"/>
      <c r="D19" s="21" t="n">
        <v>27</v>
      </c>
      <c r="E19" s="22" t="n">
        <f aca="false">$D$25-($D$10:$D$24)</f>
        <v>6.66666666666666</v>
      </c>
      <c r="F19" s="23" t="n">
        <f aca="false">POWER($E$10:$E$24,2)</f>
        <v>44.4444444444444</v>
      </c>
      <c r="G19" s="21" t="n">
        <v>34</v>
      </c>
      <c r="H19" s="22" t="n">
        <f aca="false">$G$25-($G$10:$G$24)</f>
        <v>-2.33333333333333</v>
      </c>
      <c r="I19" s="23" t="n">
        <f aca="false">POWER($H$10:$H$24,2)</f>
        <v>5.44444444444444</v>
      </c>
    </row>
    <row r="20" customFormat="false" ht="21.95" hidden="false" customHeight="true" outlineLevel="0" collapsed="false">
      <c r="A20" s="15" t="n">
        <v>11</v>
      </c>
      <c r="B20" s="20" t="s">
        <v>25</v>
      </c>
      <c r="C20" s="20"/>
      <c r="D20" s="21" t="n">
        <v>22</v>
      </c>
      <c r="E20" s="22" t="n">
        <f aca="false">$D$25-($D$10:$D$24)</f>
        <v>11.6666666666667</v>
      </c>
      <c r="F20" s="23" t="n">
        <f aca="false">POWER($E$10:$E$24,2)</f>
        <v>136.111111111111</v>
      </c>
      <c r="G20" s="21" t="n">
        <v>8</v>
      </c>
      <c r="H20" s="22" t="n">
        <f aca="false">$G$25-($G$10:$G$24)</f>
        <v>23.6666666666667</v>
      </c>
      <c r="I20" s="23" t="n">
        <f aca="false">POWER($H$10:$H$24,2)</f>
        <v>560.111111111111</v>
      </c>
    </row>
    <row r="21" customFormat="false" ht="21.95" hidden="false" customHeight="true" outlineLevel="0" collapsed="false">
      <c r="A21" s="15" t="n">
        <v>12</v>
      </c>
      <c r="B21" s="20" t="s">
        <v>26</v>
      </c>
      <c r="C21" s="20"/>
      <c r="D21" s="21" t="n">
        <v>46</v>
      </c>
      <c r="E21" s="22" t="n">
        <f aca="false">$D$25-($D$10:$D$24)</f>
        <v>-12.3333333333333</v>
      </c>
      <c r="F21" s="23" t="n">
        <f aca="false">POWER($E$10:$E$24,2)</f>
        <v>152.111111111111</v>
      </c>
      <c r="G21" s="21" t="n">
        <v>32</v>
      </c>
      <c r="H21" s="22" t="n">
        <f aca="false">$G$25-($G$10:$G$24)</f>
        <v>-0.333333333333332</v>
      </c>
      <c r="I21" s="23" t="n">
        <f aca="false">POWER($H$10:$H$24,2)</f>
        <v>0.11111111111111</v>
      </c>
    </row>
    <row r="22" customFormat="false" ht="21.95" hidden="false" customHeight="true" outlineLevel="0" collapsed="false">
      <c r="A22" s="15" t="n">
        <v>13</v>
      </c>
      <c r="B22" s="20" t="s">
        <v>27</v>
      </c>
      <c r="C22" s="20"/>
      <c r="D22" s="21" t="n">
        <v>23</v>
      </c>
      <c r="E22" s="22" t="n">
        <f aca="false">$D$25-($D$10:$D$24)</f>
        <v>10.6666666666667</v>
      </c>
      <c r="F22" s="23" t="n">
        <f aca="false">POWER($E$10:$E$24,2)</f>
        <v>113.777777777778</v>
      </c>
      <c r="G22" s="21" t="n">
        <v>16</v>
      </c>
      <c r="H22" s="22" t="n">
        <f aca="false">$G$25-($G$10:$G$24)</f>
        <v>15.6666666666667</v>
      </c>
      <c r="I22" s="23" t="n">
        <f aca="false">POWER($H$10:$H$24,2)</f>
        <v>245.444444444444</v>
      </c>
    </row>
    <row r="23" customFormat="false" ht="21.95" hidden="false" customHeight="true" outlineLevel="0" collapsed="false">
      <c r="A23" s="15" t="n">
        <v>14</v>
      </c>
      <c r="B23" s="20" t="s">
        <v>28</v>
      </c>
      <c r="C23" s="20"/>
      <c r="D23" s="21" t="n">
        <v>35</v>
      </c>
      <c r="E23" s="22" t="n">
        <f aca="false">$D$25-($D$10:$D$24)</f>
        <v>-1.33333333333334</v>
      </c>
      <c r="F23" s="23" t="n">
        <f aca="false">POWER($E$10:$E$24,2)</f>
        <v>1.77777777777778</v>
      </c>
      <c r="G23" s="21" t="n">
        <v>20</v>
      </c>
      <c r="H23" s="22" t="n">
        <f aca="false">$G$25-($G$10:$G$24)</f>
        <v>11.6666666666667</v>
      </c>
      <c r="I23" s="23" t="n">
        <f aca="false">POWER($H$10:$H$24,2)</f>
        <v>136.111111111111</v>
      </c>
      <c r="J23" s="8"/>
      <c r="K23" s="8"/>
    </row>
    <row r="24" customFormat="false" ht="21.95" hidden="false" customHeight="true" outlineLevel="0" collapsed="false">
      <c r="A24" s="24" t="n">
        <v>15</v>
      </c>
      <c r="B24" s="25" t="s">
        <v>29</v>
      </c>
      <c r="C24" s="25"/>
      <c r="D24" s="26" t="n">
        <v>28</v>
      </c>
      <c r="E24" s="28" t="n">
        <f aca="false">$D$25-($D$10:$D$24)</f>
        <v>5.66666666666666</v>
      </c>
      <c r="F24" s="27" t="n">
        <f aca="false">POWER($E$10:$E$24,2)</f>
        <v>32.1111111111111</v>
      </c>
      <c r="G24" s="26" t="n">
        <v>48</v>
      </c>
      <c r="H24" s="28" t="n">
        <f aca="false">$G$25-($G$10:$G$24)</f>
        <v>-16.3333333333333</v>
      </c>
      <c r="I24" s="27" t="n">
        <f aca="false">POWER($H$10:$H$24,2)</f>
        <v>266.777777777778</v>
      </c>
    </row>
    <row r="25" customFormat="false" ht="38.25" hidden="false" customHeight="true" outlineLevel="0" collapsed="false">
      <c r="A25" s="29" t="s">
        <v>30</v>
      </c>
      <c r="B25" s="29"/>
      <c r="C25" s="30" t="s">
        <v>31</v>
      </c>
      <c r="D25" s="31" t="n">
        <f aca="false">SUM($D$10:$D$24)/15</f>
        <v>33.6666666666667</v>
      </c>
      <c r="E25" s="32"/>
      <c r="F25" s="33"/>
      <c r="G25" s="31" t="n">
        <f aca="false">SUM($G$10:$G$24)/15</f>
        <v>31.6666666666667</v>
      </c>
      <c r="H25" s="32"/>
      <c r="I25" s="33"/>
    </row>
    <row r="26" customFormat="false" ht="39" hidden="false" customHeight="true" outlineLevel="0" collapsed="false">
      <c r="A26" s="34" t="s">
        <v>32</v>
      </c>
      <c r="B26" s="34"/>
      <c r="C26" s="35"/>
      <c r="D26" s="32"/>
      <c r="E26" s="32"/>
      <c r="F26" s="36" t="n">
        <f aca="false">SUM($F$10:$F$24)</f>
        <v>1675.33333333333</v>
      </c>
      <c r="G26" s="32"/>
      <c r="H26" s="32"/>
      <c r="I26" s="36" t="n">
        <f aca="false">SUM($I$10:$I$24)</f>
        <v>2013.33333333333</v>
      </c>
      <c r="J26" s="37"/>
      <c r="K26" s="37"/>
    </row>
  </sheetData>
  <mergeCells count="24">
    <mergeCell ref="H1:I1"/>
    <mergeCell ref="A2:IV3"/>
    <mergeCell ref="A4:I5"/>
    <mergeCell ref="A7:A9"/>
    <mergeCell ref="B7:C9"/>
    <mergeCell ref="D7:F7"/>
    <mergeCell ref="G7:I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B2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10:47:48Z</dcterms:created>
  <dc:creator>Алексей</dc:creator>
  <dc:description/>
  <dc:language>en-US</dc:language>
  <cp:lastModifiedBy>Алексей</cp:lastModifiedBy>
  <cp:lastPrinted>2002-04-27T07:30:01Z</cp:lastPrinted>
  <cp:revision>0</cp:revision>
  <dc:subject/>
  <dc:title/>
</cp:coreProperties>
</file>