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Комбинации нагрузок и расчетные усилия в сечениях колон крайнего ряда.</t>
  </si>
  <si>
    <t xml:space="preserve">Таблица 4</t>
  </si>
  <si>
    <t xml:space="preserve">Нагрузка</t>
  </si>
  <si>
    <t xml:space="preserve">Эпюра изгибающих моментов</t>
  </si>
  <si>
    <t xml:space="preserve">Номера загружений</t>
  </si>
  <si>
    <t xml:space="preserve">Коэффициент сечения</t>
  </si>
  <si>
    <t xml:space="preserve">Сечения</t>
  </si>
  <si>
    <t xml:space="preserve">1-0</t>
  </si>
  <si>
    <t xml:space="preserve"> 1-2</t>
  </si>
  <si>
    <t xml:space="preserve"> 2-1</t>
  </si>
  <si>
    <t xml:space="preserve">M</t>
  </si>
  <si>
    <t xml:space="preserve">N</t>
  </si>
  <si>
    <t xml:space="preserve">Q</t>
  </si>
  <si>
    <t xml:space="preserve">Постоян-ная</t>
  </si>
  <si>
    <t xml:space="preserve">Рис. 8а</t>
  </si>
  <si>
    <t xml:space="preserve">1</t>
  </si>
  <si>
    <t xml:space="preserve">772,0</t>
  </si>
  <si>
    <t xml:space="preserve">Снеговая</t>
  </si>
  <si>
    <t xml:space="preserve">Рис. 8б</t>
  </si>
  <si>
    <t xml:space="preserve">2</t>
  </si>
  <si>
    <t xml:space="preserve">3</t>
  </si>
  <si>
    <t xml:space="preserve">Ветер слева</t>
  </si>
  <si>
    <t xml:space="preserve">Рис. 8в</t>
  </si>
  <si>
    <t xml:space="preserve">4</t>
  </si>
  <si>
    <t xml:space="preserve">5</t>
  </si>
  <si>
    <t xml:space="preserve">Ветер справа</t>
  </si>
  <si>
    <t xml:space="preserve">Рис. 8г</t>
  </si>
  <si>
    <t xml:space="preserve">6</t>
  </si>
  <si>
    <t xml:space="preserve">7</t>
  </si>
  <si>
    <t xml:space="preserve">Максимум D на левой стойке</t>
  </si>
  <si>
    <t xml:space="preserve">Рис. 8д</t>
  </si>
  <si>
    <t xml:space="preserve">8</t>
  </si>
  <si>
    <t xml:space="preserve">9</t>
  </si>
  <si>
    <t xml:space="preserve">Минимум D на левой стойке</t>
  </si>
  <si>
    <t xml:space="preserve">10</t>
  </si>
  <si>
    <t xml:space="preserve">11</t>
  </si>
  <si>
    <t xml:space="preserve">Т на крайней стойке</t>
  </si>
  <si>
    <t xml:space="preserve">Рис. 8е</t>
  </si>
  <si>
    <t xml:space="preserve">12</t>
  </si>
  <si>
    <t xml:space="preserve">13</t>
  </si>
  <si>
    <t xml:space="preserve">Т на второй стойке</t>
  </si>
  <si>
    <t xml:space="preserve">14</t>
  </si>
  <si>
    <t xml:space="preserve">15</t>
  </si>
  <si>
    <t xml:space="preserve">Основное сочетание нагрузок с учетом крановых и ветровых</t>
  </si>
  <si>
    <t xml:space="preserve">M max</t>
  </si>
  <si>
    <t xml:space="preserve">1, 2</t>
  </si>
  <si>
    <t xml:space="preserve">1, 8</t>
  </si>
  <si>
    <t xml:space="preserve">1, 5, 13</t>
  </si>
  <si>
    <t xml:space="preserve">1151,9</t>
  </si>
  <si>
    <t xml:space="preserve">M min</t>
  </si>
  <si>
    <t xml:space="preserve">1, 7, 9, 13</t>
  </si>
  <si>
    <t xml:space="preserve">1, 7, 13</t>
  </si>
  <si>
    <t xml:space="preserve">1, 7, 11, 15</t>
  </si>
  <si>
    <t xml:space="preserve">N max</t>
  </si>
  <si>
    <t xml:space="preserve">1, 3, 9</t>
  </si>
  <si>
    <t xml:space="preserve">1286,26</t>
  </si>
  <si>
    <t xml:space="preserve">То же, без учета крановых и ветровой</t>
  </si>
  <si>
    <t xml:space="preserve">1+2</t>
  </si>
  <si>
    <t xml:space="preserve">963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d\-mmm"/>
    <numFmt numFmtId="168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14"/>
    <col collapsed="false" customWidth="true" hidden="false" outlineLevel="0" max="3" min="3" style="2" width="12.14"/>
    <col collapsed="false" customWidth="true" hidden="false" outlineLevel="0" max="4" min="4" style="2" width="4.85"/>
    <col collapsed="false" customWidth="true" hidden="false" outlineLevel="0" max="5" min="5" style="3" width="6.13"/>
    <col collapsed="false" customWidth="true" hidden="false" outlineLevel="0" max="9" min="9" style="4" width="9.14"/>
  </cols>
  <sheetData>
    <row r="2" customFormat="false" ht="16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M2" s="6"/>
    </row>
    <row r="3" customFormat="false" ht="70.5" hidden="false" customHeight="true" outlineLevel="0" collapsed="false">
      <c r="B3" s="7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1"/>
      <c r="H3" s="11"/>
      <c r="I3" s="11"/>
      <c r="J3" s="11"/>
      <c r="K3" s="11"/>
      <c r="L3" s="11"/>
      <c r="M3" s="11"/>
    </row>
    <row r="4" customFormat="false" ht="12.75" hidden="false" customHeight="false" outlineLevel="0" collapsed="false">
      <c r="B4" s="7"/>
      <c r="C4" s="8"/>
      <c r="D4" s="9"/>
      <c r="E4" s="10"/>
      <c r="F4" s="12" t="s">
        <v>7</v>
      </c>
      <c r="G4" s="12"/>
      <c r="H4" s="13" t="s">
        <v>8</v>
      </c>
      <c r="I4" s="13"/>
      <c r="J4" s="13"/>
      <c r="K4" s="13" t="s">
        <v>9</v>
      </c>
      <c r="L4" s="13"/>
      <c r="M4" s="13"/>
    </row>
    <row r="5" customFormat="false" ht="13.5" hidden="false" customHeight="false" outlineLevel="0" collapsed="false">
      <c r="B5" s="7"/>
      <c r="C5" s="8"/>
      <c r="D5" s="9"/>
      <c r="E5" s="10"/>
      <c r="F5" s="14" t="s">
        <v>10</v>
      </c>
      <c r="G5" s="15" t="s">
        <v>11</v>
      </c>
      <c r="H5" s="14" t="s">
        <v>10</v>
      </c>
      <c r="I5" s="16" t="s">
        <v>11</v>
      </c>
      <c r="J5" s="15" t="s">
        <v>12</v>
      </c>
      <c r="K5" s="14" t="s">
        <v>10</v>
      </c>
      <c r="L5" s="17" t="s">
        <v>11</v>
      </c>
      <c r="M5" s="15" t="s">
        <v>12</v>
      </c>
    </row>
    <row r="6" customFormat="false" ht="12.75" hidden="false" customHeight="false" outlineLevel="0" collapsed="false">
      <c r="B6" s="18" t="s">
        <v>13</v>
      </c>
      <c r="C6" s="19" t="s">
        <v>14</v>
      </c>
      <c r="D6" s="19" t="s">
        <v>15</v>
      </c>
      <c r="E6" s="20" t="n">
        <v>1</v>
      </c>
      <c r="F6" s="21" t="n">
        <v>46.23</v>
      </c>
      <c r="G6" s="22" t="n">
        <v>651.8</v>
      </c>
      <c r="H6" s="21" t="n">
        <v>-129.42</v>
      </c>
      <c r="I6" s="23" t="s">
        <v>16</v>
      </c>
      <c r="J6" s="22" t="n">
        <v>9.95</v>
      </c>
      <c r="K6" s="21" t="n">
        <v>-8.52</v>
      </c>
      <c r="L6" s="24" t="n">
        <v>1055.8</v>
      </c>
      <c r="M6" s="22" t="n">
        <v>9.95</v>
      </c>
    </row>
    <row r="7" customFormat="false" ht="12.75" hidden="false" customHeight="true" outlineLevel="0" collapsed="false">
      <c r="B7" s="25" t="s">
        <v>17</v>
      </c>
      <c r="C7" s="26" t="s">
        <v>18</v>
      </c>
      <c r="D7" s="26" t="s">
        <v>19</v>
      </c>
      <c r="E7" s="27" t="n">
        <v>1</v>
      </c>
      <c r="F7" s="28" t="n">
        <v>33.53</v>
      </c>
      <c r="G7" s="29" t="n">
        <v>191.5</v>
      </c>
      <c r="H7" s="28" t="n">
        <v>-9.55</v>
      </c>
      <c r="I7" s="30" t="n">
        <v>191.5</v>
      </c>
      <c r="J7" s="29" t="n">
        <v>2.67</v>
      </c>
      <c r="K7" s="28" t="n">
        <v>22.83</v>
      </c>
      <c r="L7" s="30" t="n">
        <v>191.5</v>
      </c>
      <c r="M7" s="29" t="n">
        <v>2.67</v>
      </c>
    </row>
    <row r="8" customFormat="false" ht="12.75" hidden="false" customHeight="false" outlineLevel="0" collapsed="false">
      <c r="B8" s="25"/>
      <c r="C8" s="26"/>
      <c r="D8" s="26" t="s">
        <v>20</v>
      </c>
      <c r="E8" s="27" t="n">
        <v>0.9</v>
      </c>
      <c r="F8" s="28" t="n">
        <f aca="false">PRODUCT(E8,F7)</f>
        <v>30.177</v>
      </c>
      <c r="G8" s="29" t="n">
        <f aca="false">PRODUCT(G7,0.9)</f>
        <v>172.35</v>
      </c>
      <c r="H8" s="28" t="n">
        <f aca="false">PRODUCT(H7,0.9)</f>
        <v>-8.595</v>
      </c>
      <c r="I8" s="30" t="n">
        <f aca="false">PRODUCT(E8,I7)</f>
        <v>172.35</v>
      </c>
      <c r="J8" s="29" t="n">
        <f aca="false">PRODUCT(J7,0.9)</f>
        <v>2.403</v>
      </c>
      <c r="K8" s="28" t="n">
        <f aca="false">PRODUCT(K7,0.9)</f>
        <v>20.547</v>
      </c>
      <c r="L8" s="30" t="n">
        <f aca="false">PRODUCT(L7,0.9)</f>
        <v>172.35</v>
      </c>
      <c r="M8" s="29" t="n">
        <f aca="false">PRODUCT(M7,0.9)</f>
        <v>2.403</v>
      </c>
    </row>
    <row r="9" customFormat="false" ht="12.75" hidden="false" customHeight="true" outlineLevel="0" collapsed="false">
      <c r="B9" s="25" t="s">
        <v>21</v>
      </c>
      <c r="C9" s="26" t="s">
        <v>22</v>
      </c>
      <c r="D9" s="26" t="s">
        <v>23</v>
      </c>
      <c r="E9" s="27" t="n">
        <v>1</v>
      </c>
      <c r="F9" s="28" t="n">
        <v>-42.28</v>
      </c>
      <c r="G9" s="29" t="n">
        <v>0</v>
      </c>
      <c r="H9" s="28" t="n">
        <v>-42.28</v>
      </c>
      <c r="I9" s="30" t="n">
        <v>0</v>
      </c>
      <c r="J9" s="29" t="n">
        <v>-5.79</v>
      </c>
      <c r="K9" s="28" t="n">
        <v>131.74</v>
      </c>
      <c r="L9" s="30" t="n">
        <v>0</v>
      </c>
      <c r="M9" s="29" t="n">
        <v>34.43</v>
      </c>
    </row>
    <row r="10" customFormat="false" ht="12.75" hidden="false" customHeight="false" outlineLevel="0" collapsed="false">
      <c r="B10" s="25"/>
      <c r="C10" s="26"/>
      <c r="D10" s="26" t="s">
        <v>24</v>
      </c>
      <c r="E10" s="27" t="n">
        <v>0.9</v>
      </c>
      <c r="F10" s="28" t="n">
        <f aca="false">PRODUCT(E10,F9)</f>
        <v>-38.052</v>
      </c>
      <c r="G10" s="29" t="n">
        <f aca="false">PRODUCT(G9,0.9)</f>
        <v>0</v>
      </c>
      <c r="H10" s="28" t="n">
        <f aca="false">PRODUCT(H9,0.9)</f>
        <v>-38.052</v>
      </c>
      <c r="I10" s="30" t="n">
        <f aca="false">PRODUCT(E10,I9)</f>
        <v>0</v>
      </c>
      <c r="J10" s="29" t="n">
        <f aca="false">PRODUCT(J9,0.9)</f>
        <v>-5.211</v>
      </c>
      <c r="K10" s="28" t="n">
        <f aca="false">PRODUCT(K9,0.9)</f>
        <v>118.566</v>
      </c>
      <c r="L10" s="30" t="n">
        <f aca="false">PRODUCT(L9,0.9)</f>
        <v>0</v>
      </c>
      <c r="M10" s="29" t="n">
        <f aca="false">PRODUCT(M9,0.9)</f>
        <v>30.987</v>
      </c>
    </row>
    <row r="11" customFormat="false" ht="13.5" hidden="false" customHeight="true" outlineLevel="0" collapsed="false">
      <c r="B11" s="25" t="s">
        <v>25</v>
      </c>
      <c r="C11" s="26" t="s">
        <v>26</v>
      </c>
      <c r="D11" s="26" t="s">
        <v>27</v>
      </c>
      <c r="E11" s="27" t="n">
        <v>1</v>
      </c>
      <c r="F11" s="28" t="n">
        <v>-85.76</v>
      </c>
      <c r="G11" s="29" t="n">
        <v>0</v>
      </c>
      <c r="H11" s="28" t="n">
        <v>-85.76</v>
      </c>
      <c r="I11" s="30" t="n">
        <v>0</v>
      </c>
      <c r="J11" s="29" t="n">
        <v>-5.46</v>
      </c>
      <c r="K11" s="28" t="n">
        <v>-700.51</v>
      </c>
      <c r="L11" s="30" t="n">
        <v>0</v>
      </c>
      <c r="M11" s="29" t="n">
        <v>35.85</v>
      </c>
    </row>
    <row r="12" customFormat="false" ht="12.75" hidden="false" customHeight="false" outlineLevel="0" collapsed="false">
      <c r="B12" s="25"/>
      <c r="C12" s="26"/>
      <c r="D12" s="26" t="s">
        <v>28</v>
      </c>
      <c r="E12" s="27" t="n">
        <v>0.9</v>
      </c>
      <c r="F12" s="28" t="n">
        <f aca="false">PRODUCT(E12,F11)</f>
        <v>-77.184</v>
      </c>
      <c r="G12" s="29" t="n">
        <f aca="false">PRODUCT(G11,0.9)</f>
        <v>0</v>
      </c>
      <c r="H12" s="28" t="n">
        <f aca="false">PRODUCT(H11,0.9)</f>
        <v>-77.184</v>
      </c>
      <c r="I12" s="30" t="n">
        <f aca="false">PRODUCT(I11,0.9)</f>
        <v>0</v>
      </c>
      <c r="J12" s="29" t="n">
        <f aca="false">PRODUCT(J11,0.9)</f>
        <v>-4.914</v>
      </c>
      <c r="K12" s="28" t="n">
        <f aca="false">PRODUCT(K11,0.9)</f>
        <v>-630.459</v>
      </c>
      <c r="L12" s="30" t="n">
        <f aca="false">PRODUCT(L11,0.9)</f>
        <v>0</v>
      </c>
      <c r="M12" s="29" t="n">
        <f aca="false">PRODUCT(M11,0.9)</f>
        <v>32.265</v>
      </c>
    </row>
    <row r="13" customFormat="false" ht="20.25" hidden="false" customHeight="true" outlineLevel="0" collapsed="false">
      <c r="B13" s="25" t="s">
        <v>29</v>
      </c>
      <c r="C13" s="26" t="s">
        <v>30</v>
      </c>
      <c r="D13" s="26" t="s">
        <v>31</v>
      </c>
      <c r="E13" s="27" t="n">
        <v>1</v>
      </c>
      <c r="F13" s="28" t="n">
        <v>-27.13</v>
      </c>
      <c r="G13" s="29" t="n">
        <v>0</v>
      </c>
      <c r="H13" s="28" t="n">
        <v>105.83</v>
      </c>
      <c r="I13" s="30" t="n">
        <v>379.9</v>
      </c>
      <c r="J13" s="29" t="n">
        <v>-7.54</v>
      </c>
      <c r="K13" s="28" t="n">
        <v>14.26</v>
      </c>
      <c r="L13" s="30" t="n">
        <v>379.9</v>
      </c>
      <c r="M13" s="29" t="n">
        <v>-7.54</v>
      </c>
    </row>
    <row r="14" customFormat="false" ht="19.5" hidden="false" customHeight="true" outlineLevel="0" collapsed="false">
      <c r="B14" s="25"/>
      <c r="C14" s="26"/>
      <c r="D14" s="26" t="s">
        <v>32</v>
      </c>
      <c r="E14" s="27" t="n">
        <v>0.9</v>
      </c>
      <c r="F14" s="28" t="n">
        <f aca="false">PRODUCT(E14,F13)</f>
        <v>-24.417</v>
      </c>
      <c r="G14" s="29" t="n">
        <f aca="false">PRODUCT(G13,0.9)</f>
        <v>0</v>
      </c>
      <c r="H14" s="28" t="n">
        <f aca="false">PRODUCT(H13,0.9)</f>
        <v>95.247</v>
      </c>
      <c r="I14" s="30" t="n">
        <f aca="false">PRODUCT(I13,0.9)</f>
        <v>341.91</v>
      </c>
      <c r="J14" s="29" t="n">
        <f aca="false">PRODUCT(J13,0.9)</f>
        <v>-6.786</v>
      </c>
      <c r="K14" s="28" t="n">
        <f aca="false">PRODUCT(K13,0.9)</f>
        <v>12.834</v>
      </c>
      <c r="L14" s="30" t="n">
        <f aca="false">PRODUCT(L13,0.9)</f>
        <v>341.91</v>
      </c>
      <c r="M14" s="29" t="n">
        <f aca="false">PRODUCT(M13,0.9)</f>
        <v>-6.786</v>
      </c>
    </row>
    <row r="15" customFormat="false" ht="22.5" hidden="false" customHeight="true" outlineLevel="0" collapsed="false">
      <c r="B15" s="25" t="s">
        <v>33</v>
      </c>
      <c r="C15" s="26" t="s">
        <v>30</v>
      </c>
      <c r="D15" s="26" t="s">
        <v>34</v>
      </c>
      <c r="E15" s="27" t="n">
        <v>1</v>
      </c>
      <c r="F15" s="28" t="n">
        <v>-14.73</v>
      </c>
      <c r="G15" s="29" t="n">
        <v>0</v>
      </c>
      <c r="H15" s="28" t="n">
        <v>40.29</v>
      </c>
      <c r="I15" s="30" t="n">
        <v>157.2</v>
      </c>
      <c r="J15" s="29" t="n">
        <v>-4.09</v>
      </c>
      <c r="K15" s="28" t="n">
        <v>-9.44</v>
      </c>
      <c r="L15" s="30" t="n">
        <v>157.2</v>
      </c>
      <c r="M15" s="29" t="n">
        <v>-4.09</v>
      </c>
    </row>
    <row r="16" customFormat="false" ht="21" hidden="false" customHeight="true" outlineLevel="0" collapsed="false">
      <c r="B16" s="25"/>
      <c r="C16" s="26"/>
      <c r="D16" s="26" t="s">
        <v>35</v>
      </c>
      <c r="E16" s="27" t="n">
        <v>0.9</v>
      </c>
      <c r="F16" s="28" t="n">
        <f aca="false">PRODUCT(E16,F15)</f>
        <v>-13.257</v>
      </c>
      <c r="G16" s="29" t="n">
        <f aca="false">PRODUCT(G15,0.9)</f>
        <v>0</v>
      </c>
      <c r="H16" s="28" t="n">
        <f aca="false">PRODUCT(H15,0.9)</f>
        <v>36.261</v>
      </c>
      <c r="I16" s="30" t="n">
        <f aca="false">PRODUCT(I15,0.9)</f>
        <v>141.48</v>
      </c>
      <c r="J16" s="29" t="n">
        <f aca="false">PRODUCT(J15,0.9)</f>
        <v>-3.681</v>
      </c>
      <c r="K16" s="28" t="n">
        <f aca="false">PRODUCT(K15,0.9)</f>
        <v>-8.496</v>
      </c>
      <c r="L16" s="30" t="n">
        <f aca="false">PRODUCT(L15,0.9)</f>
        <v>141.48</v>
      </c>
      <c r="M16" s="29" t="n">
        <f aca="false">PRODUCT(M15,0.9)</f>
        <v>-3.681</v>
      </c>
    </row>
    <row r="17" customFormat="false" ht="14.25" hidden="false" customHeight="true" outlineLevel="0" collapsed="false">
      <c r="B17" s="25" t="s">
        <v>36</v>
      </c>
      <c r="C17" s="26" t="s">
        <v>37</v>
      </c>
      <c r="D17" s="26" t="s">
        <v>38</v>
      </c>
      <c r="E17" s="27" t="n">
        <v>1</v>
      </c>
      <c r="F17" s="28" t="n">
        <v>-5.72</v>
      </c>
      <c r="G17" s="29" t="n">
        <v>0</v>
      </c>
      <c r="H17" s="28" t="n">
        <v>-5.72</v>
      </c>
      <c r="I17" s="30" t="n">
        <v>0</v>
      </c>
      <c r="J17" s="29" t="n">
        <v>2.97</v>
      </c>
      <c r="K17" s="28" t="n">
        <v>23.66</v>
      </c>
      <c r="L17" s="30" t="n">
        <v>0</v>
      </c>
      <c r="M17" s="29" t="n">
        <v>2.97</v>
      </c>
    </row>
    <row r="18" customFormat="false" ht="12.75" hidden="false" customHeight="false" outlineLevel="0" collapsed="false">
      <c r="B18" s="25"/>
      <c r="C18" s="26"/>
      <c r="D18" s="26" t="s">
        <v>39</v>
      </c>
      <c r="E18" s="27" t="n">
        <v>0.9</v>
      </c>
      <c r="F18" s="28" t="n">
        <f aca="false">PRODUCT(E18,F17)</f>
        <v>-5.148</v>
      </c>
      <c r="G18" s="29" t="n">
        <f aca="false">PRODUCT(G17,0.9)</f>
        <v>0</v>
      </c>
      <c r="H18" s="28" t="n">
        <f aca="false">PRODUCT(H17,0.9)</f>
        <v>-5.148</v>
      </c>
      <c r="I18" s="30" t="n">
        <f aca="false">PRODUCT(I17,0.9)</f>
        <v>0</v>
      </c>
      <c r="J18" s="29" t="n">
        <f aca="false">PRODUCT(J17,0.9)</f>
        <v>2.673</v>
      </c>
      <c r="K18" s="28" t="n">
        <f aca="false">PRODUCT(K17,0.9)</f>
        <v>21.294</v>
      </c>
      <c r="L18" s="30" t="n">
        <f aca="false">PRODUCT(L17,0.9)</f>
        <v>0</v>
      </c>
      <c r="M18" s="29" t="n">
        <f aca="false">PRODUCT(M17,0.9)</f>
        <v>2.673</v>
      </c>
    </row>
    <row r="19" customFormat="false" ht="12.75" hidden="false" customHeight="true" outlineLevel="0" collapsed="false">
      <c r="B19" s="31" t="s">
        <v>40</v>
      </c>
      <c r="C19" s="32" t="s">
        <v>37</v>
      </c>
      <c r="D19" s="26" t="s">
        <v>41</v>
      </c>
      <c r="E19" s="27" t="n">
        <v>1</v>
      </c>
      <c r="F19" s="28" t="n">
        <v>-1.12</v>
      </c>
      <c r="G19" s="29" t="n">
        <v>0</v>
      </c>
      <c r="H19" s="28" t="n">
        <v>-1.12</v>
      </c>
      <c r="I19" s="30" t="n">
        <v>0</v>
      </c>
      <c r="J19" s="29" t="n">
        <v>-1.03</v>
      </c>
      <c r="K19" s="28" t="n">
        <v>-16.28</v>
      </c>
      <c r="L19" s="30" t="n">
        <v>0</v>
      </c>
      <c r="M19" s="29" t="n">
        <v>-1.03</v>
      </c>
    </row>
    <row r="20" customFormat="false" ht="13.5" hidden="false" customHeight="false" outlineLevel="0" collapsed="false">
      <c r="B20" s="31"/>
      <c r="C20" s="32"/>
      <c r="D20" s="32" t="s">
        <v>42</v>
      </c>
      <c r="E20" s="33" t="n">
        <v>0.9</v>
      </c>
      <c r="F20" s="34" t="n">
        <f aca="false">PRODUCT(E20,F19)</f>
        <v>-1.008</v>
      </c>
      <c r="G20" s="35" t="n">
        <f aca="false">PRODUCT(G19,0.9)</f>
        <v>0</v>
      </c>
      <c r="H20" s="34" t="n">
        <f aca="false">PRODUCT(H19,0.9)</f>
        <v>-1.008</v>
      </c>
      <c r="I20" s="36" t="n">
        <f aca="false">PRODUCT(I19,0.9)</f>
        <v>0</v>
      </c>
      <c r="J20" s="35" t="n">
        <f aca="false">PRODUCT(J19,0.9)</f>
        <v>-0.927</v>
      </c>
      <c r="K20" s="34" t="n">
        <f aca="false">PRODUCT(K19,0.9)</f>
        <v>-14.652</v>
      </c>
      <c r="L20" s="36" t="n">
        <f aca="false">PRODUCT(L19,0.9)</f>
        <v>0</v>
      </c>
      <c r="M20" s="35" t="n">
        <f aca="false">PRODUCT(M19,0.9)</f>
        <v>-0.927</v>
      </c>
    </row>
    <row r="21" customFormat="false" ht="12.75" hidden="false" customHeight="true" outlineLevel="0" collapsed="false">
      <c r="B21" s="37" t="s">
        <v>43</v>
      </c>
      <c r="C21" s="37"/>
      <c r="D21" s="38" t="s">
        <v>44</v>
      </c>
      <c r="E21" s="38"/>
      <c r="F21" s="39" t="s">
        <v>45</v>
      </c>
      <c r="G21" s="39"/>
      <c r="H21" s="40" t="s">
        <v>46</v>
      </c>
      <c r="I21" s="40"/>
      <c r="J21" s="40"/>
      <c r="K21" s="41" t="s">
        <v>47</v>
      </c>
      <c r="L21" s="41"/>
      <c r="M21" s="41"/>
    </row>
    <row r="22" customFormat="false" ht="13.5" hidden="false" customHeight="false" outlineLevel="0" collapsed="false">
      <c r="B22" s="37"/>
      <c r="C22" s="37"/>
      <c r="D22" s="38"/>
      <c r="E22" s="38"/>
      <c r="F22" s="42" t="n">
        <v>79.76</v>
      </c>
      <c r="G22" s="43" t="n">
        <v>843.3</v>
      </c>
      <c r="H22" s="43" t="n">
        <v>-23.6</v>
      </c>
      <c r="I22" s="44" t="s">
        <v>48</v>
      </c>
      <c r="J22" s="43" t="n">
        <v>2.41</v>
      </c>
      <c r="K22" s="43" t="n">
        <v>131.34</v>
      </c>
      <c r="L22" s="43" t="n">
        <v>1055.8</v>
      </c>
      <c r="M22" s="45" t="n">
        <v>43.61</v>
      </c>
    </row>
    <row r="23" customFormat="false" ht="12.75" hidden="false" customHeight="true" outlineLevel="0" collapsed="false">
      <c r="B23" s="37"/>
      <c r="C23" s="37"/>
      <c r="D23" s="38" t="s">
        <v>49</v>
      </c>
      <c r="E23" s="38"/>
      <c r="F23" s="39" t="s">
        <v>50</v>
      </c>
      <c r="G23" s="39"/>
      <c r="H23" s="40" t="s">
        <v>51</v>
      </c>
      <c r="I23" s="40"/>
      <c r="J23" s="40"/>
      <c r="K23" s="41" t="s">
        <v>52</v>
      </c>
      <c r="L23" s="41"/>
      <c r="M23" s="41"/>
    </row>
    <row r="24" customFormat="false" ht="13.5" hidden="false" customHeight="false" outlineLevel="0" collapsed="false">
      <c r="B24" s="37"/>
      <c r="C24" s="37"/>
      <c r="D24" s="38"/>
      <c r="E24" s="38"/>
      <c r="F24" s="42" t="n">
        <v>-60.52</v>
      </c>
      <c r="G24" s="43" t="n">
        <v>651.8</v>
      </c>
      <c r="H24" s="43" t="n">
        <v>-211.75</v>
      </c>
      <c r="I24" s="44" t="s">
        <v>16</v>
      </c>
      <c r="J24" s="43" t="n">
        <v>7.71</v>
      </c>
      <c r="K24" s="43" t="n">
        <v>-662.13</v>
      </c>
      <c r="L24" s="43" t="n">
        <v>1197.28</v>
      </c>
      <c r="M24" s="45" t="n">
        <v>37.61</v>
      </c>
    </row>
    <row r="25" customFormat="false" ht="12.75" hidden="false" customHeight="true" outlineLevel="0" collapsed="false">
      <c r="B25" s="37"/>
      <c r="C25" s="37"/>
      <c r="D25" s="46" t="s">
        <v>53</v>
      </c>
      <c r="E25" s="46"/>
      <c r="F25" s="39" t="s">
        <v>45</v>
      </c>
      <c r="G25" s="39"/>
      <c r="H25" s="40" t="s">
        <v>54</v>
      </c>
      <c r="I25" s="40"/>
      <c r="J25" s="40"/>
      <c r="K25" s="41" t="s">
        <v>54</v>
      </c>
      <c r="L25" s="41"/>
      <c r="M25" s="41"/>
    </row>
    <row r="26" customFormat="false" ht="13.5" hidden="false" customHeight="false" outlineLevel="0" collapsed="false">
      <c r="B26" s="37"/>
      <c r="C26" s="37"/>
      <c r="D26" s="46"/>
      <c r="E26" s="46"/>
      <c r="F26" s="14" t="n">
        <v>79.76</v>
      </c>
      <c r="G26" s="17" t="n">
        <v>843.3</v>
      </c>
      <c r="H26" s="17" t="n">
        <v>-42.77</v>
      </c>
      <c r="I26" s="16" t="s">
        <v>55</v>
      </c>
      <c r="J26" s="17" t="n">
        <v>5.56</v>
      </c>
      <c r="K26" s="17" t="n">
        <v>24.86</v>
      </c>
      <c r="L26" s="17" t="n">
        <v>1570.06</v>
      </c>
      <c r="M26" s="15" t="n">
        <v>5.56</v>
      </c>
    </row>
    <row r="27" customFormat="false" ht="12.75" hidden="false" customHeight="true" outlineLevel="0" collapsed="false">
      <c r="B27" s="47" t="s">
        <v>56</v>
      </c>
      <c r="C27" s="47"/>
      <c r="D27" s="47"/>
      <c r="E27" s="47"/>
      <c r="F27" s="39" t="s">
        <v>57</v>
      </c>
      <c r="G27" s="39"/>
      <c r="H27" s="40" t="s">
        <v>57</v>
      </c>
      <c r="I27" s="40"/>
      <c r="J27" s="40"/>
      <c r="K27" s="41" t="s">
        <v>57</v>
      </c>
      <c r="L27" s="41"/>
      <c r="M27" s="41"/>
    </row>
    <row r="28" customFormat="false" ht="13.5" hidden="false" customHeight="false" outlineLevel="0" collapsed="false">
      <c r="B28" s="47"/>
      <c r="C28" s="47"/>
      <c r="D28" s="47"/>
      <c r="E28" s="47"/>
      <c r="F28" s="42" t="n">
        <v>79.76</v>
      </c>
      <c r="G28" s="43" t="n">
        <v>843.3</v>
      </c>
      <c r="H28" s="43" t="n">
        <v>-138.97</v>
      </c>
      <c r="I28" s="44" t="s">
        <v>58</v>
      </c>
      <c r="J28" s="43" t="n">
        <v>12.62</v>
      </c>
      <c r="K28" s="43" t="n">
        <v>14.31</v>
      </c>
      <c r="L28" s="43" t="n">
        <v>1247.3</v>
      </c>
      <c r="M28" s="45" t="n">
        <v>12.62</v>
      </c>
    </row>
    <row r="29" customFormat="false" ht="12.75" hidden="false" customHeight="false" outlineLevel="0" collapsed="false">
      <c r="F29" s="3"/>
      <c r="G29" s="3"/>
      <c r="H29" s="3"/>
      <c r="I29" s="48"/>
      <c r="J29" s="3"/>
      <c r="K29" s="3"/>
      <c r="L29" s="3"/>
      <c r="M29" s="3"/>
    </row>
    <row r="30" customFormat="false" ht="12.75" hidden="false" customHeight="false" outlineLevel="0" collapsed="false">
      <c r="F30" s="3"/>
      <c r="G30" s="3"/>
      <c r="H30" s="3"/>
      <c r="I30" s="48"/>
      <c r="J30" s="3"/>
      <c r="K30" s="3"/>
      <c r="L30" s="3"/>
      <c r="M30" s="3"/>
    </row>
    <row r="31" customFormat="false" ht="12.75" hidden="false" customHeight="false" outlineLevel="0" collapsed="false">
      <c r="F31" s="3"/>
      <c r="G31" s="3"/>
      <c r="H31" s="3"/>
      <c r="I31" s="48"/>
      <c r="J31" s="3"/>
      <c r="K31" s="3"/>
      <c r="L31" s="3"/>
      <c r="M31" s="3"/>
    </row>
    <row r="32" customFormat="false" ht="12.75" hidden="false" customHeight="false" outlineLevel="0" collapsed="false">
      <c r="F32" s="3"/>
      <c r="G32" s="3"/>
      <c r="H32" s="3"/>
      <c r="I32" s="48"/>
      <c r="J32" s="3"/>
      <c r="K32" s="3"/>
      <c r="L32" s="3"/>
      <c r="M32" s="3"/>
    </row>
    <row r="33" customFormat="false" ht="12.75" hidden="false" customHeight="false" outlineLevel="0" collapsed="false">
      <c r="F33" s="3"/>
      <c r="G33" s="3"/>
      <c r="H33" s="3"/>
      <c r="I33" s="48"/>
      <c r="J33" s="3"/>
      <c r="K33" s="3"/>
      <c r="L33" s="3"/>
      <c r="M33" s="3"/>
    </row>
    <row r="34" customFormat="false" ht="12.75" hidden="false" customHeight="false" outlineLevel="0" collapsed="false">
      <c r="F34" s="3"/>
      <c r="G34" s="3"/>
      <c r="H34" s="3"/>
      <c r="I34" s="48"/>
      <c r="J34" s="3"/>
      <c r="K34" s="3"/>
      <c r="L34" s="3"/>
      <c r="M34" s="3"/>
    </row>
  </sheetData>
  <mergeCells count="41">
    <mergeCell ref="B2:K2"/>
    <mergeCell ref="L2:M2"/>
    <mergeCell ref="B3:B5"/>
    <mergeCell ref="C3:C5"/>
    <mergeCell ref="D3:D5"/>
    <mergeCell ref="E3:E5"/>
    <mergeCell ref="F3:M3"/>
    <mergeCell ref="F4:G4"/>
    <mergeCell ref="H4:J4"/>
    <mergeCell ref="K4:M4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C26"/>
    <mergeCell ref="D21:E22"/>
    <mergeCell ref="F21:G21"/>
    <mergeCell ref="H21:J21"/>
    <mergeCell ref="K21:M21"/>
    <mergeCell ref="D23:E24"/>
    <mergeCell ref="F23:G23"/>
    <mergeCell ref="H23:J23"/>
    <mergeCell ref="K23:M23"/>
    <mergeCell ref="D25:E26"/>
    <mergeCell ref="F25:G25"/>
    <mergeCell ref="H25:J25"/>
    <mergeCell ref="K25:M25"/>
    <mergeCell ref="B27:E28"/>
    <mergeCell ref="F27:G27"/>
    <mergeCell ref="H27:J27"/>
    <mergeCell ref="K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9:02:33Z</dcterms:created>
  <dc:creator>user</dc:creator>
  <dc:description/>
  <dc:language>en-US</dc:language>
  <cp:lastModifiedBy>user</cp:lastModifiedBy>
  <cp:lastPrinted>2004-01-15T04:55:59Z</cp:lastPrinted>
  <dcterms:modified xsi:type="dcterms:W3CDTF">2004-01-15T04:56:10Z</dcterms:modified>
  <cp:revision>0</cp:revision>
  <dc:subject/>
  <dc:title/>
</cp:coreProperties>
</file>