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9"/>
  </bookViews>
  <sheets>
    <sheet name="яды" sheetId="1" state="visible" r:id="rId2"/>
    <sheet name="лес" sheetId="2" state="visible" r:id="rId3"/>
    <sheet name="станки" sheetId="3" state="visible" r:id="rId4"/>
    <sheet name="капуста" sheetId="4" state="visible" r:id="rId5"/>
    <sheet name="опилки" sheetId="5" state="visible" r:id="rId6"/>
    <sheet name="щебень" sheetId="6" state="visible" r:id="rId7"/>
    <sheet name="BD-DC" sheetId="7" state="visible" r:id="rId8"/>
    <sheet name="АТП" sheetId="8" state="visible" r:id="rId9"/>
    <sheet name="погр-разгр" sheetId="9" state="visible" r:id="rId10"/>
    <sheet name="пок-ли" sheetId="10" state="visible" r:id="rId11"/>
    <sheet name="водители" sheetId="11" state="visible" r:id="rId12"/>
    <sheet name="Диаграмма1" sheetId="12" state="visible" r:id="rId13"/>
    <sheet name="график1" sheetId="13" state="visible" r:id="rId14"/>
    <sheet name="Диаграмма2" sheetId="14" state="visible" r:id="rId15"/>
    <sheet name="график2" sheetId="15" state="visible" r:id="rId16"/>
    <sheet name="Диаграмма3" sheetId="16" state="visible" r:id="rId17"/>
    <sheet name="график3" sheetId="17" state="visible" r:id="rId18"/>
    <sheet name="график выпуска-возврата" sheetId="18" state="visible" r:id="rId19"/>
    <sheet name="выпуск-возврат" sheetId="19" state="visible" r:id="rId20"/>
  </sheets>
  <definedNames>
    <definedName function="false" hidden="false" localSheetId="10" name="Excel_BuiltIn__FilterDatabase" vbProcedure="false">водители!$C$4:$A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37">
  <si>
    <t xml:space="preserve">обьем</t>
  </si>
  <si>
    <t xml:space="preserve">расстояние</t>
  </si>
  <si>
    <t xml:space="preserve">пс:</t>
  </si>
  <si>
    <t xml:space="preserve">q</t>
  </si>
  <si>
    <t xml:space="preserve">tпр</t>
  </si>
  <si>
    <t xml:space="preserve">Vт</t>
  </si>
  <si>
    <t xml:space="preserve">Gф</t>
  </si>
  <si>
    <t xml:space="preserve">Gmax</t>
  </si>
  <si>
    <t xml:space="preserve">Wq</t>
  </si>
  <si>
    <t xml:space="preserve">класс груза</t>
  </si>
  <si>
    <t xml:space="preserve">Ga</t>
  </si>
  <si>
    <t xml:space="preserve">Gп / Gпп</t>
  </si>
  <si>
    <t xml:space="preserve">Gпд / Gапд</t>
  </si>
  <si>
    <t xml:space="preserve">рейтинг</t>
  </si>
  <si>
    <t xml:space="preserve">бортовой</t>
  </si>
  <si>
    <t xml:space="preserve">МАЗ-61031</t>
  </si>
  <si>
    <t xml:space="preserve">бортовой+прицеп</t>
  </si>
  <si>
    <t xml:space="preserve">МАЗ-61031+СЗАП-83571</t>
  </si>
  <si>
    <t xml:space="preserve">седельный без пер</t>
  </si>
  <si>
    <t xml:space="preserve">МАЗ-54326+ЧМЗАП-9911-040</t>
  </si>
  <si>
    <t xml:space="preserve">седельный с пер</t>
  </si>
  <si>
    <t xml:space="preserve">маршрут AF</t>
  </si>
  <si>
    <t xml:space="preserve">Q</t>
  </si>
  <si>
    <t xml:space="preserve">Dr</t>
  </si>
  <si>
    <t xml:space="preserve">Tн</t>
  </si>
  <si>
    <t xml:space="preserve">Am</t>
  </si>
  <si>
    <t xml:space="preserve">КрАЗ-250</t>
  </si>
  <si>
    <t xml:space="preserve">ЗИЛ-433100 + ГКБ-8551</t>
  </si>
  <si>
    <t xml:space="preserve">МАЗ-54331 + ОДАЗ-93571</t>
  </si>
  <si>
    <t xml:space="preserve">маршрут CA</t>
  </si>
  <si>
    <t xml:space="preserve">ЗИЛ-133ГЯ+ГКБ-8328</t>
  </si>
  <si>
    <t xml:space="preserve">МАЗ-54331 + МАЗ-9380</t>
  </si>
  <si>
    <t xml:space="preserve">маршрут AB</t>
  </si>
  <si>
    <t xml:space="preserve">МАЗ-63031</t>
  </si>
  <si>
    <t xml:space="preserve">МАЗ-54331+ЧМЗАП-99063-051</t>
  </si>
  <si>
    <t xml:space="preserve">фургон</t>
  </si>
  <si>
    <t xml:space="preserve">ОдАЗ-4709</t>
  </si>
  <si>
    <t xml:space="preserve">самосвал</t>
  </si>
  <si>
    <t xml:space="preserve">MAN F-2000 36</t>
  </si>
  <si>
    <t xml:space="preserve">самосвал+прицеп</t>
  </si>
  <si>
    <t xml:space="preserve">КрАЗ-650321+СЗАП-8543</t>
  </si>
  <si>
    <t xml:space="preserve">КАМАЗ-54112+НефАЗ-9509</t>
  </si>
  <si>
    <t xml:space="preserve">КАМАЗ-55111</t>
  </si>
  <si>
    <t xml:space="preserve">Урал-5557+ГКБ-8535-01</t>
  </si>
  <si>
    <t xml:space="preserve">время простоя для КрАЗ-250</t>
  </si>
  <si>
    <t xml:space="preserve">разгрузка</t>
  </si>
  <si>
    <t xml:space="preserve">стационарный автомобилеразгрузчик ГУАР-30</t>
  </si>
  <si>
    <t xml:space="preserve">рабочий цикл сек</t>
  </si>
  <si>
    <t xml:space="preserve">средние:</t>
  </si>
  <si>
    <t xml:space="preserve">коэф грузопод</t>
  </si>
  <si>
    <t xml:space="preserve">коэф пробега</t>
  </si>
  <si>
    <t xml:space="preserve">Lег</t>
  </si>
  <si>
    <t xml:space="preserve">Q dc</t>
  </si>
  <si>
    <t xml:space="preserve">Am dc</t>
  </si>
  <si>
    <t xml:space="preserve">Am 1 суммар</t>
  </si>
  <si>
    <t xml:space="preserve">Am 2 суммар</t>
  </si>
  <si>
    <t xml:space="preserve">A-F</t>
  </si>
  <si>
    <t xml:space="preserve">C-A</t>
  </si>
  <si>
    <t xml:space="preserve">A-B</t>
  </si>
  <si>
    <t xml:space="preserve">C-F</t>
  </si>
  <si>
    <t xml:space="preserve">B-D-C</t>
  </si>
  <si>
    <t xml:space="preserve">D-C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таблица 8</t>
  </si>
  <si>
    <t xml:space="preserve">ядохимикаты</t>
  </si>
  <si>
    <t xml:space="preserve">30;5;1,25</t>
  </si>
  <si>
    <t xml:space="preserve">автопогрузчик</t>
  </si>
  <si>
    <t xml:space="preserve">время простоя, ч/ездку</t>
  </si>
  <si>
    <t xml:space="preserve">лес</t>
  </si>
  <si>
    <t xml:space="preserve">5*2,26</t>
  </si>
  <si>
    <t xml:space="preserve">автопогрузчик с грейфером</t>
  </si>
  <si>
    <t xml:space="preserve">ПР-900</t>
  </si>
  <si>
    <t xml:space="preserve">наименование груза</t>
  </si>
  <si>
    <t xml:space="preserve">пс</t>
  </si>
  <si>
    <t xml:space="preserve">нормативное</t>
  </si>
  <si>
    <t xml:space="preserve">основное</t>
  </si>
  <si>
    <t xml:space="preserve">возможное</t>
  </si>
  <si>
    <t xml:space="preserve">возможное снижение,%</t>
  </si>
  <si>
    <t xml:space="preserve">станки</t>
  </si>
  <si>
    <t xml:space="preserve">4*3</t>
  </si>
  <si>
    <t xml:space="preserve">4045Р</t>
  </si>
  <si>
    <t xml:space="preserve">капуста</t>
  </si>
  <si>
    <t xml:space="preserve">9*1,24</t>
  </si>
  <si>
    <t xml:space="preserve">электропогрузчик</t>
  </si>
  <si>
    <t xml:space="preserve">ЭПК-1205</t>
  </si>
  <si>
    <t xml:space="preserve">опилки</t>
  </si>
  <si>
    <t xml:space="preserve">-</t>
  </si>
  <si>
    <t xml:space="preserve">экскаватор (одноковшовый)</t>
  </si>
  <si>
    <t xml:space="preserve">ЭО-5123</t>
  </si>
  <si>
    <t xml:space="preserve">куб.м.</t>
  </si>
  <si>
    <t xml:space="preserve">щебень</t>
  </si>
  <si>
    <t xml:space="preserve">козловой кран</t>
  </si>
  <si>
    <t xml:space="preserve">КК-30,5</t>
  </si>
  <si>
    <t xml:space="preserve">ядохимикаты:</t>
  </si>
  <si>
    <t xml:space="preserve">расст перем тележки</t>
  </si>
  <si>
    <t xml:space="preserve">автопогрузчик 7806</t>
  </si>
  <si>
    <t xml:space="preserve">скор перем</t>
  </si>
  <si>
    <t xml:space="preserve">Высота подъема</t>
  </si>
  <si>
    <t xml:space="preserve">Скорость подьема</t>
  </si>
  <si>
    <t xml:space="preserve">Перемещение, м</t>
  </si>
  <si>
    <t xml:space="preserve">скорость перемещения</t>
  </si>
  <si>
    <t xml:space="preserve">коэф. Совм. Операц</t>
  </si>
  <si>
    <t xml:space="preserve">надбавка времени, с.</t>
  </si>
  <si>
    <t xml:space="preserve">масса ед груза</t>
  </si>
  <si>
    <t xml:space="preserve">коэф использ раб времени</t>
  </si>
  <si>
    <t xml:space="preserve">Время цикла на ед</t>
  </si>
  <si>
    <t xml:space="preserve">Время цикла</t>
  </si>
  <si>
    <t xml:space="preserve">Технологич производит.</t>
  </si>
  <si>
    <t xml:space="preserve">Эксплуатацион производит</t>
  </si>
  <si>
    <t xml:space="preserve">кол-во ПРМ</t>
  </si>
  <si>
    <t xml:space="preserve">лес:</t>
  </si>
  <si>
    <t xml:space="preserve">ПР-800</t>
  </si>
  <si>
    <t xml:space="preserve">станки:</t>
  </si>
  <si>
    <t xml:space="preserve">автопогрузчик 4045Р</t>
  </si>
  <si>
    <t xml:space="preserve">капуста:</t>
  </si>
  <si>
    <t xml:space="preserve">опилки:</t>
  </si>
  <si>
    <t xml:space="preserve">коэф использ объема ковша</t>
  </si>
  <si>
    <t xml:space="preserve">объемная масса груза</t>
  </si>
  <si>
    <t xml:space="preserve">время на погрузку а/м</t>
  </si>
  <si>
    <t xml:space="preserve">щебень:</t>
  </si>
  <si>
    <t xml:space="preserve">BD-DC</t>
  </si>
  <si>
    <t xml:space="preserve">DC</t>
  </si>
  <si>
    <t xml:space="preserve">кол-во ездок</t>
  </si>
  <si>
    <t xml:space="preserve">время простоя за ездку</t>
  </si>
  <si>
    <t xml:space="preserve">простой полуприцепа на погр/разгр при перецепке</t>
  </si>
  <si>
    <t xml:space="preserve">to</t>
  </si>
  <si>
    <t xml:space="preserve">te</t>
  </si>
  <si>
    <t xml:space="preserve">пробег </t>
  </si>
  <si>
    <t xml:space="preserve">B-A</t>
  </si>
  <si>
    <t xml:space="preserve">B-C</t>
  </si>
  <si>
    <t xml:space="preserve">B-B</t>
  </si>
  <si>
    <t xml:space="preserve">B-D</t>
  </si>
  <si>
    <t xml:space="preserve">время на нулевой</t>
  </si>
  <si>
    <t xml:space="preserve">zo</t>
  </si>
  <si>
    <t xml:space="preserve">округляем</t>
  </si>
  <si>
    <t xml:space="preserve">ze</t>
  </si>
  <si>
    <t xml:space="preserve">кол-во смен</t>
  </si>
  <si>
    <t xml:space="preserve">tпз</t>
  </si>
  <si>
    <t xml:space="preserve">tмо</t>
  </si>
  <si>
    <t xml:space="preserve">Тм</t>
  </si>
  <si>
    <t xml:space="preserve">Тн</t>
  </si>
  <si>
    <t xml:space="preserve">Трв</t>
  </si>
  <si>
    <t xml:space="preserve">Qe</t>
  </si>
  <si>
    <t xml:space="preserve">Qo</t>
  </si>
  <si>
    <t xml:space="preserve">Qн</t>
  </si>
  <si>
    <t xml:space="preserve">lег</t>
  </si>
  <si>
    <t xml:space="preserve">Ре</t>
  </si>
  <si>
    <t xml:space="preserve">Ро</t>
  </si>
  <si>
    <t xml:space="preserve">Рн</t>
  </si>
  <si>
    <t xml:space="preserve">lср</t>
  </si>
  <si>
    <t xml:space="preserve">динамич</t>
  </si>
  <si>
    <t xml:space="preserve">статич</t>
  </si>
  <si>
    <t xml:space="preserve">холостой пробег</t>
  </si>
  <si>
    <t xml:space="preserve">нулевой пробег</t>
  </si>
  <si>
    <t xml:space="preserve">Lг</t>
  </si>
  <si>
    <t xml:space="preserve">Lх</t>
  </si>
  <si>
    <t xml:space="preserve">Lн</t>
  </si>
  <si>
    <t xml:space="preserve">Lс</t>
  </si>
  <si>
    <t xml:space="preserve">Коэф исп проб.за об</t>
  </si>
  <si>
    <t xml:space="preserve">Коэф исп проб.в наряде</t>
  </si>
  <si>
    <t xml:space="preserve">Vт за время в наряде</t>
  </si>
  <si>
    <t xml:space="preserve">Vэ за время в наряде</t>
  </si>
  <si>
    <t xml:space="preserve">Ам на маршруте</t>
  </si>
  <si>
    <t xml:space="preserve">округленное для полуприцепов</t>
  </si>
  <si>
    <t xml:space="preserve">интервал движения</t>
  </si>
  <si>
    <t xml:space="preserve">частота движения</t>
  </si>
  <si>
    <t xml:space="preserve">автомобиле-дни эксплуатации на маршруте</t>
  </si>
  <si>
    <t xml:space="preserve">кол-во полуприцепов</t>
  </si>
  <si>
    <t xml:space="preserve">показатели атп</t>
  </si>
  <si>
    <t xml:space="preserve">списочный инвентарный парк пс</t>
  </si>
  <si>
    <t xml:space="preserve">средняя грузоподъемность</t>
  </si>
  <si>
    <t xml:space="preserve">L суммар</t>
  </si>
  <si>
    <t xml:space="preserve">среднесуточный пробег</t>
  </si>
  <si>
    <t xml:space="preserve">Lг суммар</t>
  </si>
  <si>
    <t xml:space="preserve">коэф исп пробега</t>
  </si>
  <si>
    <t xml:space="preserve">техническая скорость</t>
  </si>
  <si>
    <t xml:space="preserve">эксплуатационная скорость</t>
  </si>
  <si>
    <t xml:space="preserve">время простоя в пунктах за ездку</t>
  </si>
  <si>
    <t xml:space="preserve">время в наряде</t>
  </si>
  <si>
    <t xml:space="preserve">Z суммар</t>
  </si>
  <si>
    <t xml:space="preserve">средняя длина ездки с грузом</t>
  </si>
  <si>
    <t xml:space="preserve">среднее расстояние перевозки</t>
  </si>
  <si>
    <t xml:space="preserve">коэф статического исп грузопод</t>
  </si>
  <si>
    <t xml:space="preserve">коэф динамического исп грузопод</t>
  </si>
  <si>
    <t xml:space="preserve">суточная прозв-сть парка в тоннах</t>
  </si>
  <si>
    <t xml:space="preserve">суточная прозв-сть парка в тонно-км</t>
  </si>
  <si>
    <t xml:space="preserve">годовая прозв-сть парка в тоннах</t>
  </si>
  <si>
    <t xml:space="preserve">годовая прозв-сть парка в тонно-км</t>
  </si>
  <si>
    <t xml:space="preserve">выработка на ону авт-тонну в тоннах</t>
  </si>
  <si>
    <t xml:space="preserve">выработка на ону авт-тонну в тонно-км</t>
  </si>
  <si>
    <t xml:space="preserve">8 часов</t>
  </si>
  <si>
    <t xml:space="preserve">250 дней</t>
  </si>
  <si>
    <t xml:space="preserve">№</t>
  </si>
  <si>
    <t xml:space="preserve">ФИО</t>
  </si>
  <si>
    <t xml:space="preserve">чила месяца</t>
  </si>
  <si>
    <t xml:space="preserve">общее время</t>
  </si>
  <si>
    <t xml:space="preserve">в</t>
  </si>
  <si>
    <t xml:space="preserve">р</t>
  </si>
  <si>
    <t xml:space="preserve">рх</t>
  </si>
  <si>
    <t xml:space="preserve">подмен</t>
  </si>
  <si>
    <t xml:space="preserve">Тмф</t>
  </si>
  <si>
    <t xml:space="preserve">Тв</t>
  </si>
  <si>
    <t xml:space="preserve">Ам</t>
  </si>
  <si>
    <t xml:space="preserve">n рс</t>
  </si>
  <si>
    <t xml:space="preserve">=</t>
  </si>
  <si>
    <t xml:space="preserve">n дс</t>
  </si>
  <si>
    <t xml:space="preserve">15 часов</t>
  </si>
  <si>
    <t xml:space="preserve">365 дней</t>
  </si>
  <si>
    <t xml:space="preserve">диспетчеры</t>
  </si>
  <si>
    <t xml:space="preserve">интервал</t>
  </si>
  <si>
    <t xml:space="preserve">скорость</t>
  </si>
  <si>
    <t xml:space="preserve">время</t>
  </si>
  <si>
    <t xml:space="preserve">пункты</t>
  </si>
  <si>
    <t xml:space="preserve">часы</t>
  </si>
  <si>
    <t xml:space="preserve">последний</t>
  </si>
  <si>
    <t xml:space="preserve">атп-с</t>
  </si>
  <si>
    <t xml:space="preserve">погрузка</t>
  </si>
  <si>
    <t xml:space="preserve">с-а</t>
  </si>
  <si>
    <t xml:space="preserve">а-с</t>
  </si>
  <si>
    <t xml:space="preserve">обед</t>
  </si>
  <si>
    <t xml:space="preserve">с-атп</t>
  </si>
  <si>
    <t xml:space="preserve">пересменка</t>
  </si>
  <si>
    <t xml:space="preserve">b-d</t>
  </si>
  <si>
    <t xml:space="preserve">d-c</t>
  </si>
  <si>
    <t xml:space="preserve">c-b</t>
  </si>
  <si>
    <t xml:space="preserve">с-f</t>
  </si>
  <si>
    <t xml:space="preserve">f-c</t>
  </si>
  <si>
    <t xml:space="preserve">c-атп</t>
  </si>
  <si>
    <t xml:space="preserve">маршруты</t>
  </si>
  <si>
    <t xml:space="preserve">яды</t>
  </si>
  <si>
    <t xml:space="preserve">I</t>
  </si>
  <si>
    <t xml:space="preserve">выпуск первого</t>
  </si>
  <si>
    <t xml:space="preserve">выпуск последн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5.5"/>
      <color rgb="FF000000"/>
      <name val="Arial Cyr"/>
      <family val="2"/>
    </font>
    <font>
      <sz val="10"/>
      <name val="Arial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159404302261445"/>
          <c:w val="0.989084399423656"/>
          <c:h val="0.57556536127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E$5:$E$36</c:f>
              <c:numCache>
                <c:formatCode>General</c:formatCode>
                <c:ptCount val="32"/>
                <c:pt idx="0">
                  <c:v>5</c:v>
                </c:pt>
                <c:pt idx="1">
                  <c:v>5.44444444444445</c:v>
                </c:pt>
                <c:pt idx="2">
                  <c:v>6.07777777777778</c:v>
                </c:pt>
                <c:pt idx="3">
                  <c:v>6.81111111111111</c:v>
                </c:pt>
                <c:pt idx="4">
                  <c:v>7.44444444444445</c:v>
                </c:pt>
                <c:pt idx="5">
                  <c:v>8.17777777777778</c:v>
                </c:pt>
                <c:pt idx="6">
                  <c:v>8.81111111111111</c:v>
                </c:pt>
                <c:pt idx="7">
                  <c:v>9.81111111111111</c:v>
                </c:pt>
                <c:pt idx="8">
                  <c:v>10.5444444444444</c:v>
                </c:pt>
                <c:pt idx="9">
                  <c:v>11.1777777777778</c:v>
                </c:pt>
                <c:pt idx="10">
                  <c:v>11.9111111111111</c:v>
                </c:pt>
                <c:pt idx="11">
                  <c:v>12.5444444444444</c:v>
                </c:pt>
                <c:pt idx="12">
                  <c:v>13.2777777777778</c:v>
                </c:pt>
                <c:pt idx="13">
                  <c:v>13.9111111111111</c:v>
                </c:pt>
                <c:pt idx="14">
                  <c:v>14.6444444444444</c:v>
                </c:pt>
                <c:pt idx="15">
                  <c:v>15.0888888888889</c:v>
                </c:pt>
                <c:pt idx="16">
                  <c:v>15.1722222222222</c:v>
                </c:pt>
                <c:pt idx="17">
                  <c:v>15.6166666666667</c:v>
                </c:pt>
                <c:pt idx="18">
                  <c:v>16.25</c:v>
                </c:pt>
                <c:pt idx="19">
                  <c:v>16.9833333333333</c:v>
                </c:pt>
                <c:pt idx="20">
                  <c:v>17.6166666666667</c:v>
                </c:pt>
                <c:pt idx="21">
                  <c:v>18.35</c:v>
                </c:pt>
                <c:pt idx="22">
                  <c:v>18.9833333333333</c:v>
                </c:pt>
                <c:pt idx="23">
                  <c:v>19.9833333333333</c:v>
                </c:pt>
                <c:pt idx="24">
                  <c:v>20.7166666666667</c:v>
                </c:pt>
                <c:pt idx="25">
                  <c:v>21.35</c:v>
                </c:pt>
                <c:pt idx="26">
                  <c:v>22.0833333333333</c:v>
                </c:pt>
                <c:pt idx="27">
                  <c:v>22.7166666666667</c:v>
                </c:pt>
                <c:pt idx="28">
                  <c:v>23.45</c:v>
                </c:pt>
                <c:pt idx="29">
                  <c:v>24.0833333333333</c:v>
                </c:pt>
                <c:pt idx="30">
                  <c:v>24.8166666666667</c:v>
                </c:pt>
                <c:pt idx="31">
                  <c:v>25.2611111111111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G$5:$G$36</c:f>
              <c:numCache>
                <c:formatCode>General</c:formatCode>
                <c:ptCount val="32"/>
                <c:pt idx="0">
                  <c:v>7.73333333333333</c:v>
                </c:pt>
                <c:pt idx="1">
                  <c:v>8.17777777777778</c:v>
                </c:pt>
                <c:pt idx="2">
                  <c:v>8.81111111111111</c:v>
                </c:pt>
                <c:pt idx="3">
                  <c:v>9.54444444444444</c:v>
                </c:pt>
                <c:pt idx="4">
                  <c:v>10.1777777777778</c:v>
                </c:pt>
                <c:pt idx="5">
                  <c:v>10.9111111111111</c:v>
                </c:pt>
                <c:pt idx="6">
                  <c:v>11.5444444444444</c:v>
                </c:pt>
                <c:pt idx="7">
                  <c:v>12.5444444444444</c:v>
                </c:pt>
                <c:pt idx="8">
                  <c:v>13.2777777777778</c:v>
                </c:pt>
                <c:pt idx="9">
                  <c:v>13.9111111111111</c:v>
                </c:pt>
                <c:pt idx="10">
                  <c:v>14.6444444444444</c:v>
                </c:pt>
                <c:pt idx="11">
                  <c:v>15.2777777777778</c:v>
                </c:pt>
                <c:pt idx="12">
                  <c:v>16.0111111111111</c:v>
                </c:pt>
                <c:pt idx="13">
                  <c:v>16.6444444444444</c:v>
                </c:pt>
                <c:pt idx="14">
                  <c:v>17.3777777777778</c:v>
                </c:pt>
                <c:pt idx="15">
                  <c:v>17.8222222222222</c:v>
                </c:pt>
                <c:pt idx="16">
                  <c:v>17.9055555555556</c:v>
                </c:pt>
                <c:pt idx="17">
                  <c:v>18.35</c:v>
                </c:pt>
                <c:pt idx="18">
                  <c:v>18.9833333333333</c:v>
                </c:pt>
                <c:pt idx="19">
                  <c:v>19.7166666666667</c:v>
                </c:pt>
                <c:pt idx="20">
                  <c:v>20.35</c:v>
                </c:pt>
                <c:pt idx="21">
                  <c:v>21.0833333333333</c:v>
                </c:pt>
                <c:pt idx="22">
                  <c:v>21.7166666666667</c:v>
                </c:pt>
                <c:pt idx="23">
                  <c:v>22.7166666666667</c:v>
                </c:pt>
                <c:pt idx="24">
                  <c:v>23.45</c:v>
                </c:pt>
                <c:pt idx="25">
                  <c:v>24.0833333333333</c:v>
                </c:pt>
                <c:pt idx="26">
                  <c:v>24.8166666666667</c:v>
                </c:pt>
                <c:pt idx="27">
                  <c:v>25.45</c:v>
                </c:pt>
                <c:pt idx="28">
                  <c:v>26.1833333333333</c:v>
                </c:pt>
                <c:pt idx="29">
                  <c:v>26.8166666666667</c:v>
                </c:pt>
                <c:pt idx="30">
                  <c:v>27.55</c:v>
                </c:pt>
                <c:pt idx="31">
                  <c:v>27.9944444444444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axId val="54190634"/>
        <c:axId val="88540491"/>
      </c:scatterChart>
      <c:valAx>
        <c:axId val="54190634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0491"/>
        <c:crossesAt val="0"/>
        <c:crossBetween val="midCat"/>
      </c:valAx>
      <c:valAx>
        <c:axId val="8854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0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821551761778"/>
          <c:y val="0.0172366243794815"/>
          <c:w val="0.22948958651705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961803640375069"/>
          <c:w val="0.978343448456534"/>
          <c:h val="0.461872586872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тль"</c:f>
              <c:strCache>
                <c:ptCount val="1"/>
                <c:pt idx="0">
                  <c:v>первый автомобт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E$5:$E$64</c:f>
              <c:numCache>
                <c:formatCode>General</c:formatCode>
                <c:ptCount val="60"/>
                <c:pt idx="0">
                  <c:v>5</c:v>
                </c:pt>
                <c:pt idx="1">
                  <c:v>5.21666666666667</c:v>
                </c:pt>
                <c:pt idx="2">
                  <c:v>5.43484848484849</c:v>
                </c:pt>
                <c:pt idx="3">
                  <c:v>5.65151515151515</c:v>
                </c:pt>
                <c:pt idx="4">
                  <c:v>5.86818181818182</c:v>
                </c:pt>
                <c:pt idx="5">
                  <c:v>6.31262626262626</c:v>
                </c:pt>
                <c:pt idx="6">
                  <c:v>6.52929292929293</c:v>
                </c:pt>
                <c:pt idx="7">
                  <c:v>6.97373737373737</c:v>
                </c:pt>
                <c:pt idx="8">
                  <c:v>7.19040404040404</c:v>
                </c:pt>
                <c:pt idx="9">
                  <c:v>7.40858585858586</c:v>
                </c:pt>
                <c:pt idx="10">
                  <c:v>7.62525252525253</c:v>
                </c:pt>
                <c:pt idx="11">
                  <c:v>7.84191919191919</c:v>
                </c:pt>
                <c:pt idx="12">
                  <c:v>8.28636363636364</c:v>
                </c:pt>
                <c:pt idx="13">
                  <c:v>8.5030303030303</c:v>
                </c:pt>
                <c:pt idx="14">
                  <c:v>8.94747474747475</c:v>
                </c:pt>
                <c:pt idx="15">
                  <c:v>9.94747474747475</c:v>
                </c:pt>
                <c:pt idx="16">
                  <c:v>10.1641414141414</c:v>
                </c:pt>
                <c:pt idx="17">
                  <c:v>10.3823232323232</c:v>
                </c:pt>
                <c:pt idx="18">
                  <c:v>10.5989898989899</c:v>
                </c:pt>
                <c:pt idx="19">
                  <c:v>10.8156565656566</c:v>
                </c:pt>
                <c:pt idx="20">
                  <c:v>11.260101010101</c:v>
                </c:pt>
                <c:pt idx="21">
                  <c:v>11.4767676767677</c:v>
                </c:pt>
                <c:pt idx="22">
                  <c:v>11.9212121212121</c:v>
                </c:pt>
                <c:pt idx="23">
                  <c:v>12.1378787878788</c:v>
                </c:pt>
                <c:pt idx="24">
                  <c:v>12.3560606060606</c:v>
                </c:pt>
                <c:pt idx="25">
                  <c:v>12.5727272727273</c:v>
                </c:pt>
                <c:pt idx="26">
                  <c:v>12.7893939393939</c:v>
                </c:pt>
                <c:pt idx="27">
                  <c:v>13.2338383838384</c:v>
                </c:pt>
                <c:pt idx="28">
                  <c:v>13.4505050505051</c:v>
                </c:pt>
                <c:pt idx="29">
                  <c:v>13.8949494949495</c:v>
                </c:pt>
                <c:pt idx="30">
                  <c:v>13.9782828282828</c:v>
                </c:pt>
                <c:pt idx="31">
                  <c:v>14.1949494949495</c:v>
                </c:pt>
                <c:pt idx="32">
                  <c:v>14.4131313131313</c:v>
                </c:pt>
                <c:pt idx="33">
                  <c:v>14.629797979798</c:v>
                </c:pt>
                <c:pt idx="34">
                  <c:v>14.8464646464647</c:v>
                </c:pt>
                <c:pt idx="35">
                  <c:v>15.2909090909091</c:v>
                </c:pt>
                <c:pt idx="36">
                  <c:v>15.5075757575758</c:v>
                </c:pt>
                <c:pt idx="37">
                  <c:v>15.9520202020202</c:v>
                </c:pt>
                <c:pt idx="38">
                  <c:v>16.1686868686869</c:v>
                </c:pt>
                <c:pt idx="39">
                  <c:v>16.3868686868687</c:v>
                </c:pt>
                <c:pt idx="40">
                  <c:v>16.6035353535354</c:v>
                </c:pt>
                <c:pt idx="41">
                  <c:v>16.820202020202</c:v>
                </c:pt>
                <c:pt idx="42">
                  <c:v>17.2646464646465</c:v>
                </c:pt>
                <c:pt idx="43">
                  <c:v>17.4813131313131</c:v>
                </c:pt>
                <c:pt idx="44">
                  <c:v>17.9257575757576</c:v>
                </c:pt>
                <c:pt idx="45">
                  <c:v>18.9257575757576</c:v>
                </c:pt>
                <c:pt idx="46">
                  <c:v>19.1424242424242</c:v>
                </c:pt>
                <c:pt idx="47">
                  <c:v>19.3606060606061</c:v>
                </c:pt>
                <c:pt idx="48">
                  <c:v>19.5772727272727</c:v>
                </c:pt>
                <c:pt idx="49">
                  <c:v>19.7939393939394</c:v>
                </c:pt>
                <c:pt idx="50">
                  <c:v>20.2383838383838</c:v>
                </c:pt>
                <c:pt idx="51">
                  <c:v>20.4550505050505</c:v>
                </c:pt>
                <c:pt idx="52">
                  <c:v>20.8994949494949</c:v>
                </c:pt>
                <c:pt idx="53">
                  <c:v>21.1161616161616</c:v>
                </c:pt>
                <c:pt idx="54">
                  <c:v>21.3343434343434</c:v>
                </c:pt>
                <c:pt idx="55">
                  <c:v>21.5510101010101</c:v>
                </c:pt>
                <c:pt idx="56">
                  <c:v>21.7676767676768</c:v>
                </c:pt>
                <c:pt idx="57">
                  <c:v>22.2121212121212</c:v>
                </c:pt>
                <c:pt idx="58">
                  <c:v>22.4287878787879</c:v>
                </c:pt>
                <c:pt idx="59">
                  <c:v>22.8732323232323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Pt>
            <c:idx val="59"/>
            <c:marker>
              <c:symbol val="circl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G$5:$G$64</c:f>
              <c:numCache>
                <c:formatCode>General</c:formatCode>
                <c:ptCount val="60"/>
                <c:pt idx="0">
                  <c:v>6.97373737373737</c:v>
                </c:pt>
                <c:pt idx="1">
                  <c:v>7.19040404040404</c:v>
                </c:pt>
                <c:pt idx="2">
                  <c:v>7.40858585858586</c:v>
                </c:pt>
                <c:pt idx="3">
                  <c:v>7.62525252525253</c:v>
                </c:pt>
                <c:pt idx="4">
                  <c:v>7.84191919191919</c:v>
                </c:pt>
                <c:pt idx="5">
                  <c:v>8.28636363636364</c:v>
                </c:pt>
                <c:pt idx="6">
                  <c:v>8.5030303030303</c:v>
                </c:pt>
                <c:pt idx="7">
                  <c:v>8.94747474747475</c:v>
                </c:pt>
                <c:pt idx="8">
                  <c:v>9.16414141414142</c:v>
                </c:pt>
                <c:pt idx="9">
                  <c:v>9.38232323232323</c:v>
                </c:pt>
                <c:pt idx="10">
                  <c:v>9.5989898989899</c:v>
                </c:pt>
                <c:pt idx="11">
                  <c:v>9.81565656565657</c:v>
                </c:pt>
                <c:pt idx="12">
                  <c:v>10.260101010101</c:v>
                </c:pt>
                <c:pt idx="13">
                  <c:v>10.4767676767677</c:v>
                </c:pt>
                <c:pt idx="14">
                  <c:v>10.9212121212121</c:v>
                </c:pt>
                <c:pt idx="15">
                  <c:v>11.9212121212121</c:v>
                </c:pt>
                <c:pt idx="16">
                  <c:v>12.1378787878788</c:v>
                </c:pt>
                <c:pt idx="17">
                  <c:v>12.3560606060606</c:v>
                </c:pt>
                <c:pt idx="18">
                  <c:v>12.5727272727273</c:v>
                </c:pt>
                <c:pt idx="19">
                  <c:v>12.7893939393939</c:v>
                </c:pt>
                <c:pt idx="20">
                  <c:v>13.2338383838384</c:v>
                </c:pt>
                <c:pt idx="21">
                  <c:v>13.4505050505051</c:v>
                </c:pt>
                <c:pt idx="22">
                  <c:v>13.8949494949495</c:v>
                </c:pt>
                <c:pt idx="23">
                  <c:v>14.1116161616162</c:v>
                </c:pt>
                <c:pt idx="24">
                  <c:v>14.329797979798</c:v>
                </c:pt>
                <c:pt idx="25">
                  <c:v>14.5464646464647</c:v>
                </c:pt>
                <c:pt idx="26">
                  <c:v>14.7631313131313</c:v>
                </c:pt>
                <c:pt idx="27">
                  <c:v>15.2075757575758</c:v>
                </c:pt>
                <c:pt idx="28">
                  <c:v>15.4242424242424</c:v>
                </c:pt>
                <c:pt idx="29">
                  <c:v>15.8686868686869</c:v>
                </c:pt>
                <c:pt idx="30">
                  <c:v>15.9520202020202</c:v>
                </c:pt>
                <c:pt idx="31">
                  <c:v>16.1686868686869</c:v>
                </c:pt>
                <c:pt idx="32">
                  <c:v>16.3868686868687</c:v>
                </c:pt>
                <c:pt idx="33">
                  <c:v>16.6035353535354</c:v>
                </c:pt>
                <c:pt idx="34">
                  <c:v>16.820202020202</c:v>
                </c:pt>
                <c:pt idx="35">
                  <c:v>17.2646464646465</c:v>
                </c:pt>
                <c:pt idx="36">
                  <c:v>17.4813131313131</c:v>
                </c:pt>
                <c:pt idx="37">
                  <c:v>17.9257575757576</c:v>
                </c:pt>
                <c:pt idx="38">
                  <c:v>18.1424242424242</c:v>
                </c:pt>
                <c:pt idx="39">
                  <c:v>18.3606060606061</c:v>
                </c:pt>
                <c:pt idx="40">
                  <c:v>18.5772727272727</c:v>
                </c:pt>
                <c:pt idx="41">
                  <c:v>18.7939393939394</c:v>
                </c:pt>
                <c:pt idx="42">
                  <c:v>19.2383838383838</c:v>
                </c:pt>
                <c:pt idx="43">
                  <c:v>19.4550505050505</c:v>
                </c:pt>
                <c:pt idx="44">
                  <c:v>19.8994949494949</c:v>
                </c:pt>
                <c:pt idx="45">
                  <c:v>20.8994949494949</c:v>
                </c:pt>
                <c:pt idx="46">
                  <c:v>21.1161616161616</c:v>
                </c:pt>
                <c:pt idx="47">
                  <c:v>21.3343434343434</c:v>
                </c:pt>
                <c:pt idx="48">
                  <c:v>21.5510101010101</c:v>
                </c:pt>
                <c:pt idx="49">
                  <c:v>21.7676767676768</c:v>
                </c:pt>
                <c:pt idx="50">
                  <c:v>22.2121212121212</c:v>
                </c:pt>
                <c:pt idx="51">
                  <c:v>22.4287878787879</c:v>
                </c:pt>
                <c:pt idx="52">
                  <c:v>22.8732323232323</c:v>
                </c:pt>
                <c:pt idx="53">
                  <c:v>23.089898989899</c:v>
                </c:pt>
                <c:pt idx="54">
                  <c:v>23.3080808080808</c:v>
                </c:pt>
                <c:pt idx="55">
                  <c:v>23.5247474747475</c:v>
                </c:pt>
                <c:pt idx="56">
                  <c:v>23.7414141414141</c:v>
                </c:pt>
                <c:pt idx="57">
                  <c:v>24.1858585858586</c:v>
                </c:pt>
                <c:pt idx="58">
                  <c:v>24.4025252525252</c:v>
                </c:pt>
                <c:pt idx="59">
                  <c:v>24.8469696969697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axId val="41652606"/>
        <c:axId val="99209757"/>
      </c:scatterChart>
      <c:valAx>
        <c:axId val="41652606"/>
        <c:scaling>
          <c:orientation val="minMax"/>
          <c:max val="25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9757"/>
        <c:crossesAt val="0"/>
        <c:crossBetween val="midCat"/>
      </c:valAx>
      <c:valAx>
        <c:axId val="992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5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492118936384"/>
          <c:y val="0.0153061224489796"/>
          <c:w val="0.27878443871981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170297848869277"/>
          <c:w val="0.90446666375584"/>
          <c:h val="0.656646442360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E$5:$E$20</c:f>
              <c:numCache>
                <c:formatCode>General</c:formatCode>
                <c:ptCount val="16"/>
                <c:pt idx="0">
                  <c:v>5</c:v>
                </c:pt>
                <c:pt idx="1">
                  <c:v>5.49382716049383</c:v>
                </c:pt>
                <c:pt idx="2">
                  <c:v>5.92716049382716</c:v>
                </c:pt>
                <c:pt idx="3">
                  <c:v>6.89012345679012</c:v>
                </c:pt>
                <c:pt idx="4">
                  <c:v>7.32345679012346</c:v>
                </c:pt>
                <c:pt idx="5">
                  <c:v>8.28641975308642</c:v>
                </c:pt>
                <c:pt idx="6">
                  <c:v>8.71975308641975</c:v>
                </c:pt>
                <c:pt idx="7">
                  <c:v>9.71975308641975</c:v>
                </c:pt>
                <c:pt idx="8">
                  <c:v>10.6827160493827</c:v>
                </c:pt>
                <c:pt idx="9">
                  <c:v>11.1160493827161</c:v>
                </c:pt>
                <c:pt idx="10">
                  <c:v>12.079012345679</c:v>
                </c:pt>
                <c:pt idx="11">
                  <c:v>12.5123456790123</c:v>
                </c:pt>
                <c:pt idx="12">
                  <c:v>13.4753086419753</c:v>
                </c:pt>
                <c:pt idx="13">
                  <c:v>13.9086419753086</c:v>
                </c:pt>
                <c:pt idx="14">
                  <c:v>14.8716049382716</c:v>
                </c:pt>
                <c:pt idx="15">
                  <c:v>15.3654320987654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G$5:$G$20</c:f>
              <c:numCache>
                <c:formatCode>General</c:formatCode>
                <c:ptCount val="16"/>
                <c:pt idx="0">
                  <c:v>7.79259259259259</c:v>
                </c:pt>
                <c:pt idx="1">
                  <c:v>8.28641975308642</c:v>
                </c:pt>
                <c:pt idx="2">
                  <c:v>8.71975308641975</c:v>
                </c:pt>
                <c:pt idx="3">
                  <c:v>9.68271604938272</c:v>
                </c:pt>
                <c:pt idx="4">
                  <c:v>10.1160493827161</c:v>
                </c:pt>
                <c:pt idx="5">
                  <c:v>11.079012345679</c:v>
                </c:pt>
                <c:pt idx="6">
                  <c:v>11.5123456790123</c:v>
                </c:pt>
                <c:pt idx="7">
                  <c:v>12.5123456790123</c:v>
                </c:pt>
                <c:pt idx="8">
                  <c:v>13.4753086419753</c:v>
                </c:pt>
                <c:pt idx="9">
                  <c:v>13.9086419753086</c:v>
                </c:pt>
                <c:pt idx="10">
                  <c:v>14.8716049382716</c:v>
                </c:pt>
                <c:pt idx="11">
                  <c:v>15.3049382716049</c:v>
                </c:pt>
                <c:pt idx="12">
                  <c:v>16.2679012345679</c:v>
                </c:pt>
                <c:pt idx="13">
                  <c:v>16.7012345679012</c:v>
                </c:pt>
                <c:pt idx="14">
                  <c:v>17.6641975308642</c:v>
                </c:pt>
                <c:pt idx="15">
                  <c:v>18.158024691358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axId val="92302569"/>
        <c:axId val="75512854"/>
      </c:scatterChart>
      <c:valAx>
        <c:axId val="92302569"/>
        <c:scaling>
          <c:orientation val="minMax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2854"/>
        <c:crossesAt val="0"/>
        <c:crossBetween val="midCat"/>
      </c:valAx>
      <c:valAx>
        <c:axId val="755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0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843339300528"/>
          <c:y val="0.0215802537231109"/>
          <c:w val="0.20023577697244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B$5:$B$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8.62222222222222</c:v>
                </c:pt>
                <c:pt idx="3">
                  <c:v>8.62222222222222</c:v>
                </c:pt>
              </c:numCache>
            </c:numRef>
          </c:xVal>
          <c:yVal>
            <c:numRef>
              <c:f>'выпуск-возврат'!$B$10:$B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C$5:$C$8</c:f>
              <c:numCache>
                <c:formatCode>General</c:formatCode>
                <c:ptCount val="4"/>
                <c:pt idx="0">
                  <c:v>5.16666666666667</c:v>
                </c:pt>
                <c:pt idx="1">
                  <c:v>7.28758615384616</c:v>
                </c:pt>
                <c:pt idx="2">
                  <c:v>17.2888888888889</c:v>
                </c:pt>
                <c:pt idx="3">
                  <c:v>15.1679694017094</c:v>
                </c:pt>
              </c:numCache>
            </c:numRef>
          </c:xVal>
          <c:yVal>
            <c:numRef>
              <c:f>'выпуск-возврат'!$C$10:$C$13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D$5:$D$8</c:f>
              <c:numCache>
                <c:formatCode>General</c:formatCode>
                <c:ptCount val="4"/>
                <c:pt idx="0">
                  <c:v>5.33333333333333</c:v>
                </c:pt>
                <c:pt idx="1">
                  <c:v>6.55910493827161</c:v>
                </c:pt>
                <c:pt idx="2">
                  <c:v>8.18518518518519</c:v>
                </c:pt>
                <c:pt idx="3">
                  <c:v>6.95941358024691</c:v>
                </c:pt>
              </c:numCache>
            </c:numRef>
          </c:xVal>
          <c:yVal>
            <c:numRef>
              <c:f>'выпуск-возврат'!$D$10:$D$13</c:f>
              <c:numCache>
                <c:formatCode>General</c:formatCode>
                <c:ptCount val="4"/>
                <c:pt idx="0">
                  <c:v>6</c:v>
                </c:pt>
                <c:pt idx="1">
                  <c:v>12</c:v>
                </c:pt>
                <c:pt idx="2">
                  <c:v>12</c:v>
                </c:pt>
                <c:pt idx="3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E$5:$E$8</c:f>
              <c:numCache>
                <c:formatCode>General</c:formatCode>
                <c:ptCount val="4"/>
                <c:pt idx="0">
                  <c:v>5.5</c:v>
                </c:pt>
                <c:pt idx="1">
                  <c:v>6.33777777777778</c:v>
                </c:pt>
                <c:pt idx="2">
                  <c:v>9.36543209876543</c:v>
                </c:pt>
                <c:pt idx="3">
                  <c:v>8.52765432098765</c:v>
                </c:pt>
              </c:numCache>
            </c:numRef>
          </c:xVal>
          <c:yVal>
            <c:numRef>
              <c:f>'выпуск-возврат'!$E$10:$E$13</c:f>
              <c:numCache>
                <c:formatCode>General</c:formatCode>
                <c:ptCount val="4"/>
                <c:pt idx="0">
                  <c:v>12</c:v>
                </c:pt>
                <c:pt idx="1">
                  <c:v>14</c:v>
                </c:pt>
                <c:pt idx="2">
                  <c:v>14</c:v>
                </c:pt>
                <c:pt idx="3">
                  <c:v>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F$5:$F$8</c:f>
              <c:numCache>
                <c:formatCode>General</c:formatCode>
                <c:ptCount val="4"/>
                <c:pt idx="0">
                  <c:v>5.66666666666667</c:v>
                </c:pt>
                <c:pt idx="1">
                  <c:v>6.7975194949495</c:v>
                </c:pt>
                <c:pt idx="2">
                  <c:v>15.789898989899</c:v>
                </c:pt>
                <c:pt idx="3">
                  <c:v>14.6590461616162</c:v>
                </c:pt>
              </c:numCache>
            </c:numRef>
          </c:xVal>
          <c:yVal>
            <c:numRef>
              <c:f>'выпуск-возврат'!$F$10:$F$13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G$5:$G$8</c:f>
              <c:numCache>
                <c:formatCode>General</c:formatCode>
                <c:ptCount val="4"/>
                <c:pt idx="0">
                  <c:v>5.83333333333334</c:v>
                </c:pt>
                <c:pt idx="1">
                  <c:v>6.76161020671835</c:v>
                </c:pt>
                <c:pt idx="2">
                  <c:v>16.3030303030303</c:v>
                </c:pt>
                <c:pt idx="3">
                  <c:v>15.3747534296453</c:v>
                </c:pt>
              </c:numCache>
            </c:numRef>
          </c:xVal>
          <c:yVal>
            <c:numRef>
              <c:f>'выпуск-возврат'!$G$10:$G$13</c:f>
              <c:numCache>
                <c:formatCode>General</c:formatCode>
                <c:ptCount val="4"/>
                <c:pt idx="0">
                  <c:v>17</c:v>
                </c:pt>
                <c:pt idx="1">
                  <c:v>21</c:v>
                </c:pt>
                <c:pt idx="2">
                  <c:v>21</c:v>
                </c:pt>
                <c:pt idx="3">
                  <c:v>17</c:v>
                </c:pt>
              </c:numCache>
            </c:numRef>
          </c:yVal>
          <c:smooth val="0"/>
        </c:ser>
        <c:axId val="24805665"/>
        <c:axId val="59289275"/>
      </c:scatterChart>
      <c:valAx>
        <c:axId val="248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9275"/>
        <c:crossesAt val="0"/>
        <c:crossBetween val="midCat"/>
      </c:valAx>
      <c:valAx>
        <c:axId val="59289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566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9" min="9" style="0" width="6.13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 t="s">
        <v>0</v>
      </c>
      <c r="C1" s="1" t="n">
        <v>24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customFormat="false" ht="12.75" hidden="false" customHeight="false" outlineLevel="0" collapsed="false">
      <c r="A2" s="1"/>
      <c r="B2" s="1" t="s">
        <v>1</v>
      </c>
      <c r="C2" s="1" t="n">
        <v>2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</row>
    <row r="6" customFormat="false" ht="12.75" hidden="false" customHeight="false" outlineLevel="0" collapsed="false">
      <c r="A6" s="3" t="s">
        <v>14</v>
      </c>
      <c r="B6" s="3" t="s">
        <v>15</v>
      </c>
      <c r="C6" s="3" t="n">
        <v>14</v>
      </c>
      <c r="D6" s="3" t="n">
        <f aca="false">2*(12+2*(9-1))/60</f>
        <v>0.933333333333333</v>
      </c>
      <c r="E6" s="3" t="n">
        <v>54</v>
      </c>
      <c r="F6" s="3" t="n">
        <f aca="false">C6*I6+J6+0.1</f>
        <v>20.73</v>
      </c>
      <c r="G6" s="3" t="n">
        <v>40</v>
      </c>
      <c r="H6" s="3" t="n">
        <f aca="false">I6*C6*0.5*E6/($C$2+D6*E6*0.5)</f>
        <v>4.80508474576271</v>
      </c>
      <c r="I6" s="3" t="n">
        <v>0.6</v>
      </c>
      <c r="J6" s="1" t="n">
        <v>12.23</v>
      </c>
      <c r="L6" s="1" t="n">
        <v>23.5</v>
      </c>
      <c r="M6" s="1" t="n">
        <v>4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</row>
    <row r="7" customFormat="false" ht="12.75" hidden="false" customHeight="false" outlineLevel="0" collapsed="false">
      <c r="A7" s="3" t="s">
        <v>16</v>
      </c>
      <c r="B7" s="3" t="s">
        <v>17</v>
      </c>
      <c r="C7" s="3" t="n">
        <f aca="false">14+10.5</f>
        <v>24.5</v>
      </c>
      <c r="D7" s="3" t="n">
        <f aca="false">2*(12+2*(15-1))/60</f>
        <v>1.33333333333333</v>
      </c>
      <c r="E7" s="3" t="n">
        <v>54</v>
      </c>
      <c r="F7" s="3" t="n">
        <f aca="false">C7*I7+J7+K7+0.1</f>
        <v>30.53</v>
      </c>
      <c r="G7" s="3" t="n">
        <v>40</v>
      </c>
      <c r="H7" s="3" t="n">
        <f aca="false">I7*C7*0.5*E7/($C$2+D7*E7*0.5)</f>
        <v>6.84310344827586</v>
      </c>
      <c r="I7" s="3" t="n">
        <v>0.6</v>
      </c>
      <c r="J7" s="1" t="n">
        <v>12.23</v>
      </c>
      <c r="K7" s="1" t="n">
        <v>3.5</v>
      </c>
      <c r="L7" s="1" t="n">
        <v>23.5</v>
      </c>
      <c r="M7" s="1" t="n">
        <v>3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</row>
    <row r="8" customFormat="false" ht="12.75" hidden="false" customHeight="false" outlineLevel="0" collapsed="false">
      <c r="A8" s="3" t="s">
        <v>18</v>
      </c>
      <c r="B8" s="3" t="s">
        <v>19</v>
      </c>
      <c r="C8" s="3" t="n">
        <v>30</v>
      </c>
      <c r="D8" s="3" t="n">
        <f aca="false">2*(12)/60</f>
        <v>0.4</v>
      </c>
      <c r="E8" s="3" t="n">
        <v>48</v>
      </c>
      <c r="F8" s="3" t="n">
        <f aca="false">C8*I8+J8+K8+0.1</f>
        <v>30.65</v>
      </c>
      <c r="G8" s="3" t="n">
        <v>40</v>
      </c>
      <c r="H8" s="3" t="n">
        <f aca="false">I8*C8*0.5*E8/($C$2+D8*E8*0.5)</f>
        <v>13.6708860759494</v>
      </c>
      <c r="I8" s="3" t="n">
        <v>0.6</v>
      </c>
      <c r="J8" s="1" t="n">
        <v>7.05</v>
      </c>
      <c r="K8" s="1" t="n">
        <v>5.5</v>
      </c>
      <c r="L8" s="1" t="n">
        <v>40</v>
      </c>
      <c r="M8" s="1" t="n">
        <v>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</row>
    <row r="9" customFormat="false" ht="12.75" hidden="false" customHeight="false" outlineLevel="0" collapsed="false">
      <c r="A9" s="3" t="s">
        <v>20</v>
      </c>
      <c r="B9" s="3" t="s">
        <v>19</v>
      </c>
      <c r="C9" s="3" t="n">
        <v>30</v>
      </c>
      <c r="D9" s="3" t="n">
        <f aca="false">2*30/60</f>
        <v>1</v>
      </c>
      <c r="E9" s="3" t="n">
        <v>48</v>
      </c>
      <c r="F9" s="3" t="n">
        <f aca="false">C9*I9+J9+K9+0.1</f>
        <v>30.65</v>
      </c>
      <c r="G9" s="3" t="n">
        <v>40</v>
      </c>
      <c r="H9" s="3" t="n">
        <f aca="false">I9*C9*0.5*E9/($C$2+D9*E9*0.5)</f>
        <v>9.39130434782609</v>
      </c>
      <c r="I9" s="3" t="n">
        <v>0.6</v>
      </c>
      <c r="J9" s="1" t="n">
        <v>7.05</v>
      </c>
      <c r="K9" s="1" t="n">
        <v>5.5</v>
      </c>
      <c r="L9" s="1" t="n">
        <v>40</v>
      </c>
      <c r="M9" s="1" t="n">
        <v>2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</row>
    <row r="15" customFormat="false" ht="12.75" hidden="false" customHeight="false" outlineLevel="0" collapsed="false">
      <c r="A15" s="0" t="s">
        <v>2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</row>
    <row r="18" customFormat="false" ht="12.75" hidden="false" customHeight="false" outlineLevel="0" collapsed="false">
      <c r="A18" s="0" t="n">
        <f aca="false">C1</f>
        <v>24000</v>
      </c>
      <c r="B18" s="1" t="n">
        <v>250</v>
      </c>
      <c r="C18" s="1" t="n">
        <v>8</v>
      </c>
      <c r="D18" s="1" t="n">
        <f aca="false">H8</f>
        <v>13.6708860759494</v>
      </c>
      <c r="E18" s="1" t="n">
        <f aca="false">A18/1000/2/D18</f>
        <v>0.877777777777778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</row>
    <row r="35" customFormat="false" ht="12.75" hidden="false" customHeight="false" outlineLevel="0" collapsed="false">
      <c r="B35" s="1"/>
      <c r="C35" s="1"/>
      <c r="D35" s="1"/>
      <c r="E35" s="1" t="n">
        <v>24</v>
      </c>
      <c r="F35" s="1" t="n">
        <v>4.2</v>
      </c>
      <c r="G35" s="1" t="n">
        <v>22</v>
      </c>
      <c r="H35" s="1" t="n">
        <f aca="false">E35*G35</f>
        <v>528</v>
      </c>
      <c r="I35" s="1" t="n">
        <f aca="false">H35/$H$41*100</f>
        <v>4.25600515879413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</row>
    <row r="36" customFormat="false" ht="12.75" hidden="false" customHeight="false" outlineLevel="0" collapsed="false">
      <c r="B36" s="1"/>
      <c r="C36" s="1"/>
      <c r="D36" s="1"/>
      <c r="E36" s="1" t="n">
        <v>130</v>
      </c>
      <c r="F36" s="1" t="n">
        <v>22.9</v>
      </c>
      <c r="G36" s="1" t="n">
        <v>33</v>
      </c>
      <c r="H36" s="1" t="n">
        <f aca="false">E36*G36</f>
        <v>4290</v>
      </c>
      <c r="I36" s="1" t="n">
        <f aca="false">H36/$H$41*100</f>
        <v>34.580041915202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</row>
    <row r="37" customFormat="false" ht="12.75" hidden="false" customHeight="false" outlineLevel="0" collapsed="false">
      <c r="B37" s="1"/>
      <c r="C37" s="1"/>
      <c r="D37" s="1"/>
      <c r="E37" s="1" t="n">
        <v>80</v>
      </c>
      <c r="F37" s="1" t="n">
        <v>14.1</v>
      </c>
      <c r="G37" s="1" t="n">
        <v>13</v>
      </c>
      <c r="H37" s="1" t="n">
        <f aca="false">E37*G37</f>
        <v>1040</v>
      </c>
      <c r="I37" s="1" t="n">
        <f aca="false">H37/$H$41*100</f>
        <v>8.38304046429147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</row>
    <row r="38" customFormat="false" ht="12.75" hidden="false" customHeight="false" outlineLevel="0" collapsed="false">
      <c r="B38" s="1"/>
      <c r="C38" s="1"/>
      <c r="D38" s="1"/>
      <c r="E38" s="1" t="n">
        <v>12</v>
      </c>
      <c r="F38" s="1" t="n">
        <v>2</v>
      </c>
      <c r="G38" s="1" t="n">
        <v>39</v>
      </c>
      <c r="H38" s="1" t="n">
        <f aca="false">E38*G38</f>
        <v>468</v>
      </c>
      <c r="I38" s="1" t="n">
        <f aca="false">H38/$H$41*100</f>
        <v>3.77236820893116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</row>
    <row r="39" customFormat="false" ht="12.75" hidden="false" customHeight="false" outlineLevel="0" collapsed="false">
      <c r="B39" s="1"/>
      <c r="C39" s="1"/>
      <c r="D39" s="1"/>
      <c r="E39" s="1" t="n">
        <v>40</v>
      </c>
      <c r="F39" s="1" t="n">
        <v>7</v>
      </c>
      <c r="G39" s="1" t="n">
        <v>12</v>
      </c>
      <c r="H39" s="1" t="n">
        <f aca="false">E39*G39</f>
        <v>480</v>
      </c>
      <c r="I39" s="1" t="n">
        <f aca="false">H39/$H$41*100</f>
        <v>3.86909559890376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</row>
    <row r="40" customFormat="false" ht="12.75" hidden="false" customHeight="false" outlineLevel="0" collapsed="false">
      <c r="B40" s="1"/>
      <c r="C40" s="1"/>
      <c r="D40" s="1"/>
      <c r="E40" s="1" t="n">
        <v>280</v>
      </c>
      <c r="F40" s="1" t="n">
        <v>49.46</v>
      </c>
      <c r="G40" s="1" t="n">
        <v>20</v>
      </c>
      <c r="H40" s="1" t="n">
        <f aca="false">E40*G40</f>
        <v>5600</v>
      </c>
      <c r="I40" s="1" t="n">
        <f aca="false">H40/$H$41*100</f>
        <v>45.1394486538772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</row>
    <row r="41" customFormat="false" ht="12.75" hidden="false" customHeight="false" outlineLevel="0" collapsed="false">
      <c r="B41" s="1"/>
      <c r="C41" s="1"/>
      <c r="D41" s="1"/>
      <c r="E41" s="1" t="n">
        <v>566</v>
      </c>
      <c r="F41" s="1"/>
      <c r="G41" s="1" t="n">
        <v>139</v>
      </c>
      <c r="H41" s="1" t="n">
        <f aca="false">SUM(H35:H40)</f>
        <v>12406</v>
      </c>
      <c r="I41" s="1" t="n">
        <f aca="false">H41/$H$41*100</f>
        <v>10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8.14"/>
    <col collapsed="false" customWidth="true" hidden="false" outlineLevel="0" max="4" min="3" style="0" width="11.7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1"/>
      <c r="B1" s="0" t="s">
        <v>68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125</v>
      </c>
    </row>
    <row r="2" customFormat="false" ht="12.75" hidden="false" customHeight="false" outlineLevel="0" collapsed="false">
      <c r="A2" s="0" t="s">
        <v>4</v>
      </c>
      <c r="B2" s="0" t="n">
        <f aca="false">яды!$D$8</f>
        <v>0.4</v>
      </c>
      <c r="C2" s="0" t="n">
        <f aca="false">лес!D6</f>
        <v>1.26666666666667</v>
      </c>
      <c r="D2" s="0" t="n">
        <f aca="false">станки!D9</f>
        <v>0.866666666666667</v>
      </c>
      <c r="E2" s="0" t="n">
        <f aca="false">капуста!D9</f>
        <v>0.866666666666667</v>
      </c>
      <c r="F2" s="0" t="n">
        <f aca="false">2*щебень!D6</f>
        <v>0.866666666666667</v>
      </c>
      <c r="G2" s="0" t="n">
        <f aca="false">щебень!D6</f>
        <v>0.433333333333333</v>
      </c>
    </row>
    <row r="3" customFormat="false" ht="12.75" hidden="false" customHeight="false" outlineLevel="0" collapsed="false">
      <c r="A3" s="0" t="s">
        <v>126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</row>
    <row r="4" customFormat="false" ht="12.75" hidden="false" customHeight="false" outlineLevel="0" collapsed="false">
      <c r="A4" s="12" t="s">
        <v>127</v>
      </c>
      <c r="B4" s="0" t="n">
        <f aca="false">B2/B3</f>
        <v>0.4</v>
      </c>
      <c r="C4" s="0" t="n">
        <f aca="false">C2/C3</f>
        <v>1.26666666666667</v>
      </c>
      <c r="D4" s="0" t="n">
        <f aca="false">D2/D3</f>
        <v>0.866666666666667</v>
      </c>
      <c r="E4" s="0" t="n">
        <f aca="false">E2/E3</f>
        <v>0.866666666666667</v>
      </c>
      <c r="F4" s="0" t="n">
        <f aca="false">F2/F3</f>
        <v>0.433333333333333</v>
      </c>
      <c r="G4" s="0" t="n">
        <f aca="false">G2/G3</f>
        <v>0.433333333333333</v>
      </c>
    </row>
    <row r="5" customFormat="false" ht="12.75" hidden="false" customHeight="false" outlineLevel="0" collapsed="false">
      <c r="A5" s="0" t="s">
        <v>128</v>
      </c>
      <c r="D5" s="0" t="n">
        <f aca="false">'погр-разгр'!B53/3600</f>
        <v>0.0931944444444444</v>
      </c>
      <c r="E5" s="0" t="n">
        <f aca="false">'погр-разгр'!B69/3600</f>
        <v>0.309375</v>
      </c>
    </row>
    <row r="6" customFormat="false" ht="12.75" hidden="false" customHeight="false" outlineLevel="0" collapsed="false">
      <c r="A6" s="0" t="s">
        <v>129</v>
      </c>
      <c r="B6" s="0" t="n">
        <f aca="false">2*яды!C2/яды!E8+'пок-ли'!B3*'пок-ли'!B4</f>
        <v>1.31666666666667</v>
      </c>
      <c r="C6" s="0" t="n">
        <f aca="false">2*лес!C2/лес!E6+'пок-ли'!C3*'пок-ли'!C4</f>
        <v>2.73333333333333</v>
      </c>
      <c r="D6" s="0" t="n">
        <f aca="false">2*станки!C2/станки!E9+'пок-ли'!D3*'пок-ли'!D4</f>
        <v>1.50864197530864</v>
      </c>
      <c r="E6" s="0" t="n">
        <f aca="false">2*капуста!C2/капуста!E9+'пок-ли'!E3*'пок-ли'!E4</f>
        <v>2.79259259259259</v>
      </c>
      <c r="F6" s="0" t="n">
        <f aca="false">12/55+20/45+20/45+F3*F4</f>
        <v>1.97373737373737</v>
      </c>
      <c r="G6" s="0" t="n">
        <f aca="false">2*щебень!C2/щебень!E6+'пок-ли'!G3*'пок-ли'!G4</f>
        <v>1.32222222222222</v>
      </c>
    </row>
    <row r="7" customFormat="false" ht="12.75" hidden="false" customHeight="false" outlineLevel="0" collapsed="false">
      <c r="A7" s="0" t="s">
        <v>130</v>
      </c>
      <c r="B7" s="0" t="n">
        <f aca="false">B6/B3</f>
        <v>1.31666666666667</v>
      </c>
      <c r="C7" s="0" t="n">
        <f aca="false">C6/C3</f>
        <v>2.73333333333333</v>
      </c>
      <c r="D7" s="0" t="n">
        <f aca="false">D6/D3</f>
        <v>1.50864197530864</v>
      </c>
      <c r="E7" s="0" t="n">
        <f aca="false">E6/E3</f>
        <v>2.79259259259259</v>
      </c>
      <c r="F7" s="0" t="n">
        <f aca="false">F6/F3</f>
        <v>0.986868686868687</v>
      </c>
      <c r="G7" s="0" t="n">
        <f aca="false">G6/G3</f>
        <v>1.32222222222222</v>
      </c>
    </row>
    <row r="8" customFormat="false" ht="12.75" hidden="false" customHeight="false" outlineLevel="0" collapsed="false">
      <c r="A8" s="0" t="s">
        <v>131</v>
      </c>
      <c r="B8" s="0" t="s">
        <v>132</v>
      </c>
      <c r="C8" s="0" t="s">
        <v>133</v>
      </c>
      <c r="D8" s="0" t="s">
        <v>132</v>
      </c>
      <c r="E8" s="0" t="s">
        <v>133</v>
      </c>
      <c r="F8" s="0" t="s">
        <v>134</v>
      </c>
      <c r="G8" s="0" t="s">
        <v>135</v>
      </c>
    </row>
    <row r="9" customFormat="false" ht="12.75" hidden="false" customHeight="false" outlineLevel="0" collapsed="false">
      <c r="B9" s="0" t="n">
        <v>13</v>
      </c>
      <c r="C9" s="0" t="n">
        <v>20</v>
      </c>
      <c r="D9" s="0" t="n">
        <v>13</v>
      </c>
      <c r="E9" s="0" t="n">
        <v>20</v>
      </c>
      <c r="F9" s="0" t="n">
        <v>0</v>
      </c>
      <c r="G9" s="0" t="n">
        <v>12</v>
      </c>
    </row>
    <row r="10" customFormat="false" ht="12.75" hidden="false" customHeight="false" outlineLevel="0" collapsed="false">
      <c r="A10" s="0" t="s">
        <v>136</v>
      </c>
      <c r="B10" s="0" t="n">
        <f aca="false">2*B9/36</f>
        <v>0.722222222222222</v>
      </c>
      <c r="C10" s="0" t="n">
        <f aca="false">2*C9/45</f>
        <v>0.888888888888889</v>
      </c>
      <c r="D10" s="0" t="n">
        <f aca="false">2*D9/40.5</f>
        <v>0.641975308641975</v>
      </c>
      <c r="E10" s="0" t="n">
        <f aca="false">2*E9/40.5</f>
        <v>0.987654320987654</v>
      </c>
      <c r="F10" s="0" t="n">
        <v>0</v>
      </c>
      <c r="G10" s="0" t="n">
        <f aca="false">2*G9/55</f>
        <v>0.436363636363636</v>
      </c>
    </row>
    <row r="11" customFormat="false" ht="12.75" hidden="false" customHeight="false" outlineLevel="0" collapsed="false">
      <c r="A11" s="0" t="s">
        <v>137</v>
      </c>
      <c r="B11" s="0" t="n">
        <f aca="false">(яды!C18-'пок-ли'!B10)/'пок-ли'!B6</f>
        <v>5.52742616033755</v>
      </c>
      <c r="C11" s="10" t="n">
        <f aca="false">(лес!C18-'пок-ли'!C10)/'пок-ли'!C6</f>
        <v>5.16260162601626</v>
      </c>
      <c r="D11" s="0" t="n">
        <f aca="false">(станки!C18-'пок-ли'!D10)/'пок-ли'!D6</f>
        <v>4.8772504091653</v>
      </c>
      <c r="E11" s="0" t="n">
        <f aca="false">(капуста!C18-'пок-ли'!E10)/'пок-ли'!E6</f>
        <v>2.51105216622458</v>
      </c>
      <c r="F11" s="0" t="n">
        <f aca="false">(щебень!C18-'пок-ли'!F10)/'пок-ли'!F6</f>
        <v>7.59979529170931</v>
      </c>
      <c r="G11" s="0" t="n">
        <f aca="false">(щебень!C18-'пок-ли'!G10)/'пок-ли'!G6</f>
        <v>11.0145148968678</v>
      </c>
    </row>
    <row r="12" customFormat="false" ht="12.75" hidden="false" customHeight="false" outlineLevel="0" collapsed="false">
      <c r="A12" s="0" t="s">
        <v>138</v>
      </c>
      <c r="B12" s="0" t="n">
        <v>6</v>
      </c>
      <c r="C12" s="0" t="n">
        <v>6</v>
      </c>
      <c r="D12" s="0" t="n">
        <v>5</v>
      </c>
      <c r="E12" s="0" t="n">
        <v>3</v>
      </c>
      <c r="F12" s="0" t="n">
        <v>8</v>
      </c>
      <c r="G12" s="0" t="n">
        <v>12</v>
      </c>
    </row>
    <row r="13" customFormat="false" ht="12.75" hidden="false" customHeight="false" outlineLevel="0" collapsed="false">
      <c r="A13" s="0" t="s">
        <v>139</v>
      </c>
      <c r="B13" s="0" t="n">
        <f aca="false">B3*B12</f>
        <v>6</v>
      </c>
      <c r="C13" s="0" t="n">
        <f aca="false">C3*C12</f>
        <v>6</v>
      </c>
      <c r="D13" s="0" t="n">
        <f aca="false">D3*D12</f>
        <v>5</v>
      </c>
      <c r="E13" s="0" t="n">
        <f aca="false">E3*E12</f>
        <v>3</v>
      </c>
      <c r="F13" s="0" t="n">
        <f aca="false">F3*F12</f>
        <v>16</v>
      </c>
      <c r="G13" s="0" t="n">
        <f aca="false">G3*G12</f>
        <v>12</v>
      </c>
    </row>
    <row r="15" customFormat="false" ht="12.75" hidden="false" customHeight="false" outlineLevel="0" collapsed="false">
      <c r="A15" s="0" t="s">
        <v>140</v>
      </c>
      <c r="B15" s="0" t="n">
        <v>1</v>
      </c>
      <c r="C15" s="0" t="n">
        <v>2</v>
      </c>
      <c r="D15" s="0" t="n">
        <v>1</v>
      </c>
      <c r="E15" s="0" t="n">
        <v>1</v>
      </c>
      <c r="F15" s="0" t="n">
        <v>2</v>
      </c>
      <c r="G15" s="0" t="n">
        <v>2</v>
      </c>
    </row>
    <row r="16" customFormat="false" ht="12.75" hidden="false" customHeight="false" outlineLevel="0" collapsed="false">
      <c r="A16" s="0" t="s">
        <v>141</v>
      </c>
      <c r="B16" s="0" t="n">
        <v>0.3</v>
      </c>
      <c r="C16" s="0" t="n">
        <v>0.3</v>
      </c>
      <c r="D16" s="0" t="n">
        <v>0.3</v>
      </c>
      <c r="E16" s="0" t="n">
        <v>0.3</v>
      </c>
      <c r="F16" s="0" t="n">
        <v>0.3</v>
      </c>
      <c r="G16" s="0" t="n">
        <v>0.3</v>
      </c>
    </row>
    <row r="17" customFormat="false" ht="12.75" hidden="false" customHeight="false" outlineLevel="0" collapsed="false">
      <c r="A17" s="0" t="s">
        <v>142</v>
      </c>
      <c r="B17" s="0" t="n">
        <f aca="false">5/60</f>
        <v>0.0833333333333333</v>
      </c>
      <c r="C17" s="0" t="n">
        <f aca="false">5/60</f>
        <v>0.0833333333333333</v>
      </c>
      <c r="D17" s="0" t="n">
        <f aca="false">5/60</f>
        <v>0.0833333333333333</v>
      </c>
      <c r="E17" s="0" t="n">
        <f aca="false">5/60</f>
        <v>0.0833333333333333</v>
      </c>
      <c r="F17" s="0" t="n">
        <f aca="false">5/60</f>
        <v>0.0833333333333333</v>
      </c>
      <c r="G17" s="0" t="n">
        <f aca="false">5/60</f>
        <v>0.0833333333333333</v>
      </c>
    </row>
    <row r="18" customFormat="false" ht="12.75" hidden="false" customHeight="false" outlineLevel="0" collapsed="false">
      <c r="A18" s="0" t="s">
        <v>143</v>
      </c>
      <c r="B18" s="0" t="n">
        <f aca="false">B12*B6</f>
        <v>7.9</v>
      </c>
      <c r="C18" s="0" t="n">
        <f aca="false">C12*C6</f>
        <v>16.4</v>
      </c>
      <c r="D18" s="0" t="n">
        <f aca="false">D12*D6</f>
        <v>7.54320987654321</v>
      </c>
      <c r="E18" s="0" t="n">
        <f aca="false">E12*E6</f>
        <v>8.37777777777778</v>
      </c>
      <c r="F18" s="0" t="n">
        <f aca="false">F12*F6</f>
        <v>15.789898989899</v>
      </c>
      <c r="G18" s="0" t="n">
        <f aca="false">G12*G6</f>
        <v>15.8666666666667</v>
      </c>
    </row>
    <row r="19" customFormat="false" ht="12.75" hidden="false" customHeight="false" outlineLevel="0" collapsed="false">
      <c r="A19" s="0" t="s">
        <v>144</v>
      </c>
      <c r="B19" s="0" t="n">
        <f aca="false">B18+B10</f>
        <v>8.62222222222222</v>
      </c>
      <c r="C19" s="0" t="n">
        <f aca="false">C18+C10</f>
        <v>17.2888888888889</v>
      </c>
      <c r="D19" s="0" t="n">
        <f aca="false">D18+D10</f>
        <v>8.18518518518519</v>
      </c>
      <c r="E19" s="0" t="n">
        <f aca="false">E18+E10</f>
        <v>9.36543209876543</v>
      </c>
      <c r="F19" s="0" t="n">
        <f aca="false">F18+F10</f>
        <v>15.789898989899</v>
      </c>
      <c r="G19" s="0" t="n">
        <f aca="false">G18+G10</f>
        <v>16.3030303030303</v>
      </c>
    </row>
    <row r="20" customFormat="false" ht="12.75" hidden="false" customHeight="false" outlineLevel="0" collapsed="false">
      <c r="A20" s="0" t="s">
        <v>145</v>
      </c>
      <c r="B20" s="0" t="n">
        <f aca="false">B19/B15+B16+B17</f>
        <v>9.00555555555556</v>
      </c>
      <c r="C20" s="0" t="n">
        <f aca="false">C19/C15+C16+C17</f>
        <v>9.02777777777778</v>
      </c>
      <c r="D20" s="0" t="n">
        <f aca="false">D19/D15+D16+D17</f>
        <v>8.56851851851852</v>
      </c>
      <c r="E20" s="0" t="n">
        <f aca="false">E19/E15+E16+E17</f>
        <v>9.74876543209877</v>
      </c>
      <c r="F20" s="0" t="n">
        <f aca="false">F19/F15+F16+F17</f>
        <v>8.27828282828283</v>
      </c>
      <c r="G20" s="0" t="n">
        <f aca="false">G19/G15+G16+G17</f>
        <v>8.53484848484849</v>
      </c>
    </row>
    <row r="22" customFormat="false" ht="12.75" hidden="false" customHeight="false" outlineLevel="0" collapsed="false">
      <c r="A22" s="0" t="s">
        <v>146</v>
      </c>
      <c r="B22" s="0" t="n">
        <f aca="false">яды!$C$8*яды!$I$8</f>
        <v>18</v>
      </c>
      <c r="C22" s="0" t="n">
        <f aca="false">лес!C6*лес!I6</f>
        <v>13.3</v>
      </c>
      <c r="D22" s="0" t="n">
        <f aca="false">станки!C9*станки!I9</f>
        <v>12</v>
      </c>
      <c r="E22" s="0" t="n">
        <f aca="false">капуста!C9*капуста!I9</f>
        <v>11.2</v>
      </c>
      <c r="F22" s="0" t="n">
        <f aca="false">щебень!C6*(щебень!I6+опилки!I6)/2</f>
        <v>9.425</v>
      </c>
      <c r="G22" s="0" t="n">
        <f aca="false">щебень!C6*щебень!I6</f>
        <v>13</v>
      </c>
    </row>
    <row r="23" customFormat="false" ht="12.75" hidden="false" customHeight="false" outlineLevel="0" collapsed="false">
      <c r="A23" s="0" t="s">
        <v>147</v>
      </c>
      <c r="B23" s="0" t="n">
        <f aca="false">B3*B22</f>
        <v>18</v>
      </c>
      <c r="C23" s="0" t="n">
        <f aca="false">C3*C22</f>
        <v>13.3</v>
      </c>
      <c r="D23" s="0" t="n">
        <f aca="false">D3*D22</f>
        <v>12</v>
      </c>
      <c r="E23" s="0" t="n">
        <f aca="false">E3*E22</f>
        <v>11.2</v>
      </c>
      <c r="F23" s="0" t="n">
        <f aca="false">F3*F22</f>
        <v>18.85</v>
      </c>
      <c r="G23" s="0" t="n">
        <f aca="false">G3*G22</f>
        <v>13</v>
      </c>
    </row>
    <row r="24" customFormat="false" ht="12.75" hidden="false" customHeight="false" outlineLevel="0" collapsed="false">
      <c r="A24" s="0" t="s">
        <v>148</v>
      </c>
      <c r="B24" s="0" t="n">
        <f aca="false">B12*B23</f>
        <v>108</v>
      </c>
      <c r="C24" s="0" t="n">
        <f aca="false">C12*C23</f>
        <v>79.8</v>
      </c>
      <c r="D24" s="0" t="n">
        <f aca="false">D12*D23</f>
        <v>60</v>
      </c>
      <c r="E24" s="0" t="n">
        <f aca="false">E12*E23</f>
        <v>33.6</v>
      </c>
      <c r="F24" s="0" t="n">
        <f aca="false">F12*F23</f>
        <v>150.8</v>
      </c>
      <c r="G24" s="0" t="n">
        <f aca="false">G12*G23</f>
        <v>156</v>
      </c>
    </row>
    <row r="26" customFormat="false" ht="12.75" hidden="false" customHeight="false" outlineLevel="0" collapsed="false">
      <c r="A26" s="13" t="s">
        <v>149</v>
      </c>
      <c r="B26" s="0" t="n">
        <v>22</v>
      </c>
      <c r="C26" s="0" t="n">
        <v>33</v>
      </c>
      <c r="D26" s="0" t="n">
        <v>13</v>
      </c>
      <c r="E26" s="0" t="n">
        <v>39</v>
      </c>
      <c r="F26" s="0" t="n">
        <v>32</v>
      </c>
      <c r="G26" s="0" t="n">
        <v>20</v>
      </c>
    </row>
    <row r="27" customFormat="false" ht="12.75" hidden="false" customHeight="false" outlineLevel="0" collapsed="false">
      <c r="A27" s="13" t="s">
        <v>150</v>
      </c>
      <c r="B27" s="0" t="n">
        <f aca="false">B22*$B$26</f>
        <v>396</v>
      </c>
      <c r="C27" s="0" t="n">
        <f aca="false">C22*$C$26</f>
        <v>438.9</v>
      </c>
      <c r="D27" s="0" t="n">
        <f aca="false">D22*$D$26</f>
        <v>156</v>
      </c>
      <c r="E27" s="0" t="n">
        <f aca="false">E22*$E$26</f>
        <v>436.8</v>
      </c>
      <c r="F27" s="0" t="n">
        <f aca="false">1/F3*(щебень!C6*щебень!C2*щебень!I6+щебень!C6*опилки!C2*опилки!I6)</f>
        <v>165.1</v>
      </c>
      <c r="G27" s="0" t="n">
        <f aca="false">G22*$G$26</f>
        <v>260</v>
      </c>
    </row>
    <row r="28" customFormat="false" ht="12.75" hidden="false" customHeight="false" outlineLevel="0" collapsed="false">
      <c r="A28" s="13" t="s">
        <v>151</v>
      </c>
      <c r="B28" s="0" t="n">
        <f aca="false">B23*$B$26</f>
        <v>396</v>
      </c>
      <c r="C28" s="0" t="n">
        <f aca="false">C23*$C$26</f>
        <v>438.9</v>
      </c>
      <c r="D28" s="0" t="n">
        <f aca="false">D23*$D$26</f>
        <v>156</v>
      </c>
      <c r="E28" s="0" t="n">
        <f aca="false">E23*$E$26</f>
        <v>436.8</v>
      </c>
      <c r="F28" s="0" t="n">
        <f aca="false">F27*F3</f>
        <v>330.2</v>
      </c>
      <c r="G28" s="0" t="n">
        <f aca="false">G23*$G$26</f>
        <v>260</v>
      </c>
    </row>
    <row r="29" customFormat="false" ht="12.75" hidden="false" customHeight="false" outlineLevel="0" collapsed="false">
      <c r="A29" s="13" t="s">
        <v>152</v>
      </c>
      <c r="B29" s="0" t="n">
        <f aca="false">B24*$B$26</f>
        <v>2376</v>
      </c>
      <c r="C29" s="0" t="n">
        <f aca="false">C24*$C$26</f>
        <v>2633.4</v>
      </c>
      <c r="D29" s="0" t="n">
        <f aca="false">D24*$D$26</f>
        <v>780</v>
      </c>
      <c r="E29" s="0" t="n">
        <f aca="false">E24*$E$26</f>
        <v>1310.4</v>
      </c>
      <c r="F29" s="0" t="n">
        <f aca="false">F12*F28</f>
        <v>2641.6</v>
      </c>
      <c r="G29" s="0" t="n">
        <f aca="false">G24*$G$26</f>
        <v>3120</v>
      </c>
    </row>
    <row r="31" customFormat="false" ht="12.75" hidden="false" customHeight="false" outlineLevel="0" collapsed="false">
      <c r="A31" s="0" t="s">
        <v>153</v>
      </c>
      <c r="B31" s="0" t="n">
        <f aca="false">B27/B22</f>
        <v>22</v>
      </c>
      <c r="C31" s="0" t="n">
        <f aca="false">C27/C22</f>
        <v>33</v>
      </c>
      <c r="D31" s="0" t="n">
        <f aca="false">D27/D22</f>
        <v>13</v>
      </c>
      <c r="E31" s="0" t="n">
        <f aca="false">E27/E22</f>
        <v>39</v>
      </c>
      <c r="F31" s="0" t="n">
        <f aca="false">(12+20)/F3</f>
        <v>16</v>
      </c>
      <c r="G31" s="0" t="n">
        <f aca="false">G27/G22</f>
        <v>20</v>
      </c>
    </row>
    <row r="33" customFormat="false" ht="12.75" hidden="false" customHeight="false" outlineLevel="0" collapsed="false">
      <c r="A33" s="0" t="s">
        <v>154</v>
      </c>
      <c r="B33" s="0" t="n">
        <f aca="false">B28/яды!$C$8/'пок-ли'!B26</f>
        <v>0.6</v>
      </c>
      <c r="C33" s="0" t="n">
        <f aca="false">C28/лес!C6/'пок-ли'!C26</f>
        <v>1</v>
      </c>
      <c r="D33" s="0" t="n">
        <f aca="false">D28/станки!C9/'пок-ли'!D26</f>
        <v>0.8</v>
      </c>
      <c r="E33" s="0" t="n">
        <f aca="false">E28/капуста!C9/'пок-ли'!E26</f>
        <v>0.8</v>
      </c>
      <c r="F33" s="0" t="n">
        <f aca="false">F28/щебень!C6/(щебень!C2+опилки!C2)</f>
        <v>0.79375</v>
      </c>
      <c r="G33" s="0" t="n">
        <f aca="false">G28/щебень!C6/'пок-ли'!G26</f>
        <v>1</v>
      </c>
    </row>
    <row r="34" customFormat="false" ht="12.75" hidden="false" customHeight="false" outlineLevel="0" collapsed="false">
      <c r="A34" s="0" t="s">
        <v>155</v>
      </c>
      <c r="B34" s="0" t="n">
        <f aca="false">1/B3*яды!$I$8</f>
        <v>0.6</v>
      </c>
      <c r="C34" s="0" t="n">
        <f aca="false">1/C3*лес!I6</f>
        <v>1</v>
      </c>
      <c r="D34" s="0" t="n">
        <f aca="false">1/D3*станки!I9</f>
        <v>0.8</v>
      </c>
      <c r="E34" s="0" t="n">
        <f aca="false">1/E3*капуста!I9</f>
        <v>0.8</v>
      </c>
      <c r="F34" s="0" t="n">
        <f aca="false">1/F3*(опилки!I6+щебень!I6)</f>
        <v>0.725</v>
      </c>
      <c r="G34" s="0" t="n">
        <f aca="false">1/G3*щебень!I6</f>
        <v>1</v>
      </c>
    </row>
    <row r="36" customFormat="false" ht="12.75" hidden="false" customHeight="false" outlineLevel="0" collapsed="false">
      <c r="A36" s="0" t="s">
        <v>156</v>
      </c>
      <c r="B36" s="0" t="n">
        <v>22</v>
      </c>
      <c r="C36" s="0" t="n">
        <v>33</v>
      </c>
      <c r="D36" s="0" t="n">
        <v>13</v>
      </c>
      <c r="E36" s="0" t="n">
        <v>39</v>
      </c>
      <c r="F36" s="0" t="n">
        <v>20</v>
      </c>
      <c r="G36" s="0" t="n">
        <v>20</v>
      </c>
    </row>
    <row r="37" customFormat="false" ht="12.75" hidden="false" customHeight="false" outlineLevel="0" collapsed="false">
      <c r="A37" s="0" t="s">
        <v>157</v>
      </c>
      <c r="B37" s="0" t="n">
        <f aca="false">B9</f>
        <v>13</v>
      </c>
      <c r="C37" s="0" t="n">
        <f aca="false">C9</f>
        <v>20</v>
      </c>
      <c r="D37" s="0" t="n">
        <f aca="false">D9</f>
        <v>13</v>
      </c>
      <c r="E37" s="0" t="n">
        <f aca="false">E9</f>
        <v>20</v>
      </c>
      <c r="F37" s="0" t="n">
        <f aca="false">F9</f>
        <v>0</v>
      </c>
      <c r="G37" s="0" t="n">
        <f aca="false">G9</f>
        <v>12</v>
      </c>
    </row>
    <row r="38" customFormat="false" ht="12.75" hidden="false" customHeight="false" outlineLevel="0" collapsed="false">
      <c r="A38" s="0" t="s">
        <v>158</v>
      </c>
      <c r="B38" s="0" t="n">
        <f aca="false">B13*B31</f>
        <v>132</v>
      </c>
      <c r="C38" s="0" t="n">
        <f aca="false">C13*C31</f>
        <v>198</v>
      </c>
      <c r="D38" s="0" t="n">
        <f aca="false">D13*D31</f>
        <v>65</v>
      </c>
      <c r="E38" s="0" t="n">
        <f aca="false">E13*E31</f>
        <v>117</v>
      </c>
      <c r="F38" s="0" t="n">
        <f aca="false">F13*F31</f>
        <v>256</v>
      </c>
      <c r="G38" s="0" t="n">
        <f aca="false">G13*G31</f>
        <v>240</v>
      </c>
    </row>
    <row r="39" customFormat="false" ht="12.75" hidden="false" customHeight="false" outlineLevel="0" collapsed="false">
      <c r="A39" s="0" t="s">
        <v>159</v>
      </c>
      <c r="B39" s="0" t="n">
        <f aca="false">B13*B36</f>
        <v>132</v>
      </c>
      <c r="C39" s="0" t="n">
        <f aca="false">C13*C36</f>
        <v>198</v>
      </c>
      <c r="D39" s="0" t="n">
        <f aca="false">D13*D36</f>
        <v>65</v>
      </c>
      <c r="E39" s="0" t="n">
        <f aca="false">E13*E36</f>
        <v>117</v>
      </c>
      <c r="F39" s="0" t="n">
        <f aca="false">F36*F12</f>
        <v>160</v>
      </c>
      <c r="G39" s="0" t="n">
        <f aca="false">G13*G36</f>
        <v>240</v>
      </c>
    </row>
    <row r="40" customFormat="false" ht="12.75" hidden="false" customHeight="false" outlineLevel="0" collapsed="false">
      <c r="A40" s="0" t="s">
        <v>160</v>
      </c>
      <c r="B40" s="0" t="n">
        <f aca="false">2*B9</f>
        <v>26</v>
      </c>
      <c r="C40" s="0" t="n">
        <f aca="false">2*C9</f>
        <v>40</v>
      </c>
      <c r="D40" s="0" t="n">
        <f aca="false">2*D9</f>
        <v>26</v>
      </c>
      <c r="E40" s="0" t="n">
        <f aca="false">2*E9</f>
        <v>40</v>
      </c>
      <c r="F40" s="0" t="n">
        <f aca="false">2*F9</f>
        <v>0</v>
      </c>
      <c r="G40" s="0" t="n">
        <f aca="false">2*G9</f>
        <v>24</v>
      </c>
    </row>
    <row r="41" customFormat="false" ht="12.75" hidden="false" customHeight="false" outlineLevel="0" collapsed="false">
      <c r="A41" s="0" t="s">
        <v>161</v>
      </c>
      <c r="B41" s="0" t="n">
        <f aca="false">SUM(B38:B40)</f>
        <v>290</v>
      </c>
      <c r="C41" s="0" t="n">
        <f aca="false">SUM(C38:C40)</f>
        <v>436</v>
      </c>
      <c r="D41" s="0" t="n">
        <f aca="false">SUM(D38:D40)</f>
        <v>156</v>
      </c>
      <c r="E41" s="0" t="n">
        <f aca="false">SUM(E38:E40)</f>
        <v>274</v>
      </c>
      <c r="F41" s="0" t="n">
        <f aca="false">SUM(F38:F40)</f>
        <v>416</v>
      </c>
      <c r="G41" s="0" t="n">
        <f aca="false">SUM(G38:G40)</f>
        <v>504</v>
      </c>
    </row>
    <row r="43" customFormat="false" ht="12.75" hidden="false" customHeight="false" outlineLevel="0" collapsed="false">
      <c r="A43" s="0" t="s">
        <v>162</v>
      </c>
      <c r="B43" s="0" t="n">
        <f aca="false">яды!$C$2/2/яды!$C$2</f>
        <v>0.5</v>
      </c>
      <c r="C43" s="0" t="n">
        <f aca="false">лес!C2/2/лес!C2</f>
        <v>0.5</v>
      </c>
      <c r="D43" s="0" t="n">
        <f aca="false">станки!C2/2/станки!C2</f>
        <v>0.5</v>
      </c>
      <c r="E43" s="0" t="n">
        <f aca="false">капуста!C2/2/капуста!C2</f>
        <v>0.5</v>
      </c>
      <c r="F43" s="0" t="n">
        <f aca="false">(12+20)/(12+20+20)</f>
        <v>0.615384615384615</v>
      </c>
      <c r="G43" s="0" t="n">
        <f aca="false">щебень!C2/2/щебень!C2</f>
        <v>0.5</v>
      </c>
    </row>
    <row r="44" customFormat="false" ht="12.75" hidden="false" customHeight="false" outlineLevel="0" collapsed="false">
      <c r="A44" s="0" t="s">
        <v>163</v>
      </c>
      <c r="B44" s="0" t="n">
        <f aca="false">B38/B41</f>
        <v>0.455172413793103</v>
      </c>
      <c r="C44" s="0" t="n">
        <f aca="false">C38/C41</f>
        <v>0.454128440366973</v>
      </c>
      <c r="D44" s="0" t="n">
        <f aca="false">D38/D41</f>
        <v>0.416666666666667</v>
      </c>
      <c r="E44" s="0" t="n">
        <f aca="false">E38/E41</f>
        <v>0.427007299270073</v>
      </c>
      <c r="F44" s="0" t="n">
        <f aca="false">F38/F41</f>
        <v>0.615384615384615</v>
      </c>
      <c r="G44" s="0" t="n">
        <f aca="false">G38/G41</f>
        <v>0.476190476190476</v>
      </c>
    </row>
    <row r="46" customFormat="false" ht="12.75" hidden="false" customHeight="false" outlineLevel="0" collapsed="false">
      <c r="A46" s="0" t="s">
        <v>164</v>
      </c>
      <c r="B46" s="0" t="n">
        <f aca="false">B41/(B19-B13*яды!$D$8)</f>
        <v>46.6071428571429</v>
      </c>
      <c r="C46" s="0" t="n">
        <f aca="false">C41/(C19-C13*лес!D6)</f>
        <v>45</v>
      </c>
      <c r="D46" s="0" t="n">
        <f aca="false">D41/(D19-D13*станки!D9)</f>
        <v>40.5</v>
      </c>
      <c r="E46" s="0" t="n">
        <f aca="false">E41/(E19-E13*капуста!D9)</f>
        <v>40.5</v>
      </c>
      <c r="F46" s="0" t="n">
        <f aca="false">F41/(F19-F13*F4)</f>
        <v>46.970802919708</v>
      </c>
      <c r="G46" s="0" t="n">
        <f aca="false">G41/(G19-G13*щебень!D6)</f>
        <v>45.3930131004367</v>
      </c>
    </row>
    <row r="47" customFormat="false" ht="12.75" hidden="false" customHeight="false" outlineLevel="0" collapsed="false">
      <c r="A47" s="0" t="s">
        <v>165</v>
      </c>
      <c r="B47" s="0" t="n">
        <f aca="false">B41/B19</f>
        <v>33.6340206185567</v>
      </c>
      <c r="C47" s="0" t="n">
        <f aca="false">C41/C19</f>
        <v>25.2185089974293</v>
      </c>
      <c r="D47" s="0" t="n">
        <f aca="false">D41/D19</f>
        <v>19.0588235294118</v>
      </c>
      <c r="E47" s="0" t="n">
        <f aca="false">E41/E19</f>
        <v>29.2565251779594</v>
      </c>
      <c r="F47" s="0" t="n">
        <f aca="false">F41/F19</f>
        <v>26.345957011259</v>
      </c>
      <c r="G47" s="0" t="n">
        <f aca="false">G41/G19</f>
        <v>30.9144981412639</v>
      </c>
    </row>
    <row r="49" customFormat="false" ht="12.75" hidden="false" customHeight="false" outlineLevel="0" collapsed="false">
      <c r="A49" s="0" t="s">
        <v>166</v>
      </c>
      <c r="B49" s="0" t="n">
        <f aca="false">яды!$C$1/яды!$B$18/'пок-ли'!B24</f>
        <v>0.888888888888889</v>
      </c>
      <c r="C49" s="0" t="n">
        <f aca="false">лес!C1/лес!B18/'пок-ли'!C24</f>
        <v>4.46321282658701</v>
      </c>
      <c r="D49" s="0" t="n">
        <f aca="false">станки!C1/станки!B18/'пок-ли'!D24</f>
        <v>5.33333333333333</v>
      </c>
      <c r="E49" s="0" t="n">
        <f aca="false">капуста!C1/капуста!B18/'пок-ли'!E24</f>
        <v>1.42857142857143</v>
      </c>
      <c r="F49" s="0" t="n">
        <f aca="false">'BD-DC'!A8/щебень!B18/'пок-ли'!F24</f>
        <v>2.34164617726262</v>
      </c>
      <c r="G49" s="0" t="n">
        <f aca="false">'BD-DC'!B8/щебень!B18/'пок-ли'!G24</f>
        <v>3.35635952074308</v>
      </c>
    </row>
    <row r="50" customFormat="false" ht="12.75" hidden="false" customHeight="false" outlineLevel="0" collapsed="false">
      <c r="A50" s="0" t="s">
        <v>167</v>
      </c>
      <c r="D50" s="0" t="n">
        <f aca="false">6</f>
        <v>6</v>
      </c>
      <c r="E50" s="0" t="n">
        <v>2</v>
      </c>
    </row>
    <row r="51" customFormat="false" ht="12.75" hidden="false" customHeight="false" outlineLevel="0" collapsed="false">
      <c r="A51" s="0" t="s">
        <v>168</v>
      </c>
      <c r="B51" s="0" t="n">
        <f aca="false">B6/B49</f>
        <v>1.48125</v>
      </c>
      <c r="C51" s="0" t="n">
        <f aca="false">C6/C49</f>
        <v>0.612413846153846</v>
      </c>
      <c r="D51" s="0" t="n">
        <f aca="false">D6/D49</f>
        <v>0.28287037037037</v>
      </c>
      <c r="E51" s="0" t="n">
        <f aca="false">E6/E49</f>
        <v>1.95481481481481</v>
      </c>
      <c r="F51" s="0" t="n">
        <f aca="false">F6/F49</f>
        <v>0.842884545454545</v>
      </c>
      <c r="G51" s="0" t="n">
        <f aca="false">G6/G49</f>
        <v>0.393945348837209</v>
      </c>
    </row>
    <row r="52" customFormat="false" ht="12.75" hidden="false" customHeight="false" outlineLevel="0" collapsed="false">
      <c r="A52" s="0" t="s">
        <v>169</v>
      </c>
      <c r="B52" s="0" t="n">
        <f aca="false">1/B51</f>
        <v>0.675105485232068</v>
      </c>
      <c r="C52" s="0" t="n">
        <f aca="false">1/C51</f>
        <v>1.63288274143427</v>
      </c>
      <c r="D52" s="0" t="n">
        <f aca="false">1/D51</f>
        <v>3.53518821603928</v>
      </c>
      <c r="E52" s="0" t="n">
        <f aca="false">1/E51</f>
        <v>0.511557408109132</v>
      </c>
      <c r="F52" s="0" t="n">
        <f aca="false">1/F51</f>
        <v>1.1864021061873</v>
      </c>
      <c r="G52" s="0" t="n">
        <f aca="false">1/G51</f>
        <v>2.53842316694855</v>
      </c>
    </row>
    <row r="54" customFormat="false" ht="12.75" hidden="false" customHeight="false" outlineLevel="0" collapsed="false">
      <c r="A54" s="0" t="s">
        <v>170</v>
      </c>
      <c r="B54" s="0" t="n">
        <f aca="false">B49*яды!$B$18</f>
        <v>222.222222222222</v>
      </c>
      <c r="C54" s="0" t="n">
        <f aca="false">C49*лес!B18</f>
        <v>1629.07268170426</v>
      </c>
      <c r="D54" s="0" t="n">
        <f aca="false">D49*станки!B18</f>
        <v>1333.33333333333</v>
      </c>
      <c r="E54" s="0" t="n">
        <f aca="false">E49*капуста!B18</f>
        <v>357.142857142857</v>
      </c>
      <c r="F54" s="0" t="n">
        <f aca="false">F49*щебень!B18</f>
        <v>854.700854700855</v>
      </c>
      <c r="G54" s="0" t="n">
        <f aca="false">G49*щебень!B18</f>
        <v>1225.07122507123</v>
      </c>
    </row>
    <row r="55" customFormat="false" ht="12.75" hidden="false" customHeight="false" outlineLevel="0" collapsed="false">
      <c r="A55" s="0" t="s">
        <v>138</v>
      </c>
      <c r="B55" s="0" t="n">
        <v>222</v>
      </c>
      <c r="C55" s="0" t="n">
        <v>1629</v>
      </c>
      <c r="D55" s="0" t="n">
        <v>1333</v>
      </c>
      <c r="E55" s="0" t="n">
        <v>357</v>
      </c>
      <c r="F55" s="0" t="n">
        <v>855</v>
      </c>
      <c r="G55" s="0" t="n">
        <v>1225</v>
      </c>
    </row>
    <row r="57" customFormat="false" ht="12.75" hidden="false" customHeight="false" outlineLevel="0" collapsed="false">
      <c r="A57" s="0" t="s">
        <v>171</v>
      </c>
      <c r="D57" s="0" t="n">
        <f aca="false">D50*(1+1.1*D46*(станки!D8/2+станки!D9)/(2*станки!C2+станки!D9*'пок-ли'!D46))</f>
        <v>12.2705400981997</v>
      </c>
      <c r="E57" s="0" t="n">
        <f aca="false">E50*(1+1.1*E46*(капуста!D8/2+капуста!D9)/(2*капуста!C2+капуста!D9*'пок-ли'!E46))</f>
        <v>3.2867374005305</v>
      </c>
    </row>
    <row r="60" customFormat="false" ht="12.75" hidden="false" customHeight="false" outlineLevel="0" collapsed="false">
      <c r="A60" s="12"/>
    </row>
    <row r="63" customFormat="false" ht="12.75" hidden="false" customHeight="false" outlineLevel="0" collapsed="false">
      <c r="A63" s="14" t="s">
        <v>172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0" t="s">
        <v>166</v>
      </c>
      <c r="B64" s="0" t="n">
        <f aca="false">B49</f>
        <v>0.888888888888889</v>
      </c>
      <c r="C64" s="0" t="n">
        <f aca="false">C49</f>
        <v>4.46321282658701</v>
      </c>
      <c r="D64" s="0" t="n">
        <f aca="false">D49</f>
        <v>5.33333333333333</v>
      </c>
      <c r="E64" s="0" t="n">
        <f aca="false">E49</f>
        <v>1.42857142857143</v>
      </c>
      <c r="F64" s="0" t="n">
        <f aca="false">F49</f>
        <v>2.34164617726262</v>
      </c>
      <c r="G64" s="0" t="n">
        <f aca="false">G49</f>
        <v>3.35635952074308</v>
      </c>
      <c r="H64" s="0" t="n">
        <f aca="false">SUM(B64:G64)</f>
        <v>17.8120121753864</v>
      </c>
    </row>
    <row r="65" customFormat="false" ht="12.75" hidden="false" customHeight="false" outlineLevel="0" collapsed="false">
      <c r="A65" s="0" t="s">
        <v>173</v>
      </c>
      <c r="B65" s="0" t="n">
        <f aca="false">H64/0.8</f>
        <v>22.265015219233</v>
      </c>
    </row>
    <row r="67" customFormat="false" ht="12.75" hidden="false" customHeight="false" outlineLevel="0" collapsed="false">
      <c r="A67" s="0" t="s">
        <v>174</v>
      </c>
      <c r="B67" s="0" t="n">
        <f aca="false">(яды!C8*'пок-ли'!B49+лес!C6*'пок-ли'!C49+станки!C9*'пок-ли'!D49+капуста!C9*'пок-ли'!E49+щебень!C6*'пок-ли'!F49+щебень!C6*'пок-ли'!G49)/H64</f>
        <v>14.6025877802717</v>
      </c>
      <c r="C67" s="10"/>
    </row>
    <row r="69" customFormat="false" ht="12.75" hidden="false" customHeight="false" outlineLevel="0" collapsed="false">
      <c r="A69" s="0" t="s">
        <v>175</v>
      </c>
      <c r="B69" s="0" t="n">
        <f aca="false">B41*B54</f>
        <v>64444.4444444444</v>
      </c>
      <c r="C69" s="0" t="n">
        <f aca="false">C41*C54</f>
        <v>710275.689223058</v>
      </c>
      <c r="D69" s="0" t="n">
        <f aca="false">D41*D54</f>
        <v>208000</v>
      </c>
      <c r="E69" s="0" t="n">
        <f aca="false">E41*E54</f>
        <v>97857.1428571429</v>
      </c>
      <c r="F69" s="0" t="n">
        <f aca="false">F41*F54</f>
        <v>355555.555555556</v>
      </c>
      <c r="G69" s="0" t="n">
        <f aca="false">G41*G54</f>
        <v>617435.897435898</v>
      </c>
      <c r="H69" s="0" t="n">
        <f aca="false">SUM(B69:G69)</f>
        <v>2053568.7295161</v>
      </c>
    </row>
    <row r="70" customFormat="false" ht="12.75" hidden="false" customHeight="false" outlineLevel="0" collapsed="false">
      <c r="A70" s="0" t="s">
        <v>170</v>
      </c>
      <c r="B70" s="0" t="n">
        <f aca="false">B54</f>
        <v>222.222222222222</v>
      </c>
      <c r="C70" s="0" t="n">
        <f aca="false">C54</f>
        <v>1629.07268170426</v>
      </c>
      <c r="D70" s="0" t="n">
        <f aca="false">D54</f>
        <v>1333.33333333333</v>
      </c>
      <c r="E70" s="0" t="n">
        <f aca="false">E54</f>
        <v>357.142857142857</v>
      </c>
      <c r="F70" s="0" t="n">
        <f aca="false">F54</f>
        <v>854.700854700855</v>
      </c>
      <c r="G70" s="0" t="n">
        <f aca="false">G54</f>
        <v>1225.07122507123</v>
      </c>
      <c r="H70" s="0" t="n">
        <f aca="false">SUM(B70:G70)</f>
        <v>5621.54317417475</v>
      </c>
    </row>
    <row r="71" customFormat="false" ht="12.75" hidden="false" customHeight="false" outlineLevel="0" collapsed="false">
      <c r="A71" s="0" t="s">
        <v>176</v>
      </c>
      <c r="B71" s="0" t="n">
        <f aca="false">H69/H70</f>
        <v>365.303381276186</v>
      </c>
    </row>
    <row r="73" customFormat="false" ht="12.75" hidden="false" customHeight="false" outlineLevel="0" collapsed="false">
      <c r="A73" s="0" t="s">
        <v>177</v>
      </c>
      <c r="B73" s="0" t="n">
        <f aca="false">B38*B54</f>
        <v>29333.3333333333</v>
      </c>
      <c r="C73" s="0" t="n">
        <f aca="false">C38*C54</f>
        <v>322556.390977444</v>
      </c>
      <c r="D73" s="0" t="n">
        <f aca="false">D38*D54</f>
        <v>86666.6666666667</v>
      </c>
      <c r="E73" s="0" t="n">
        <f aca="false">E38*E54</f>
        <v>41785.7142857143</v>
      </c>
      <c r="F73" s="0" t="n">
        <f aca="false">F38*F54</f>
        <v>218803.418803419</v>
      </c>
      <c r="G73" s="0" t="n">
        <f aca="false">G38*G54</f>
        <v>294017.094017094</v>
      </c>
      <c r="H73" s="0" t="n">
        <f aca="false">SUM(B73:G73)</f>
        <v>993162.618083671</v>
      </c>
    </row>
    <row r="74" customFormat="false" ht="12.75" hidden="false" customHeight="false" outlineLevel="0" collapsed="false">
      <c r="A74" s="0" t="s">
        <v>178</v>
      </c>
      <c r="B74" s="0" t="n">
        <f aca="false">H73/H69</f>
        <v>0.483627649666101</v>
      </c>
    </row>
    <row r="76" customFormat="false" ht="12.75" hidden="false" customHeight="false" outlineLevel="0" collapsed="false">
      <c r="B76" s="0" t="n">
        <f aca="false">(B19-B13*B4)*B54</f>
        <v>1382.71604938272</v>
      </c>
      <c r="C76" s="0" t="n">
        <f aca="false">(C19-C13*C4)*C54</f>
        <v>15783.9042049568</v>
      </c>
      <c r="D76" s="0" t="n">
        <f aca="false">(D19-D13*D4)*D54</f>
        <v>5135.8024691358</v>
      </c>
      <c r="E76" s="0" t="n">
        <f aca="false">(E19-E13*E4)*E54</f>
        <v>2416.22574955908</v>
      </c>
      <c r="F76" s="0" t="n">
        <f aca="false">(F19-F13*F4)*F54</f>
        <v>7569.7142363809</v>
      </c>
      <c r="G76" s="0" t="n">
        <f aca="false">(G19-G13*G4)*G54</f>
        <v>13602.0029353363</v>
      </c>
      <c r="H76" s="0" t="n">
        <f aca="false">SUM(B76:G76)</f>
        <v>45890.3656447516</v>
      </c>
    </row>
    <row r="77" customFormat="false" ht="12.75" hidden="false" customHeight="false" outlineLevel="0" collapsed="false">
      <c r="A77" s="0" t="s">
        <v>179</v>
      </c>
      <c r="B77" s="0" t="n">
        <f aca="false">H69/H76</f>
        <v>44.7494523232451</v>
      </c>
    </row>
    <row r="79" customFormat="false" ht="12.75" hidden="false" customHeight="false" outlineLevel="0" collapsed="false">
      <c r="B79" s="0" t="n">
        <f aca="false">B19*B54</f>
        <v>1916.04938271605</v>
      </c>
      <c r="C79" s="0" t="n">
        <f aca="false">C19*C54</f>
        <v>28164.8565859092</v>
      </c>
      <c r="D79" s="0" t="n">
        <f aca="false">D19*D54</f>
        <v>10913.5802469136</v>
      </c>
      <c r="E79" s="0" t="n">
        <f aca="false">E19*E54</f>
        <v>3344.79717813051</v>
      </c>
      <c r="F79" s="0" t="n">
        <f aca="false">F19*F54</f>
        <v>13495.6401623068</v>
      </c>
      <c r="G79" s="0" t="n">
        <f aca="false">G19*G54</f>
        <v>19972.3733057066</v>
      </c>
      <c r="H79" s="0" t="n">
        <f aca="false">SUM(B79:G79)</f>
        <v>77807.2968616828</v>
      </c>
    </row>
    <row r="80" customFormat="false" ht="12.75" hidden="false" customHeight="false" outlineLevel="0" collapsed="false">
      <c r="A80" s="0" t="s">
        <v>180</v>
      </c>
      <c r="B80" s="0" t="n">
        <f aca="false">H69/H79</f>
        <v>26.3930095549612</v>
      </c>
    </row>
    <row r="82" customFormat="false" ht="12.75" hidden="false" customHeight="false" outlineLevel="0" collapsed="false">
      <c r="B82" s="0" t="n">
        <f aca="false">B13*B2*B54</f>
        <v>533.333333333333</v>
      </c>
      <c r="C82" s="0" t="n">
        <f aca="false">C13*C2*C54</f>
        <v>12380.9523809524</v>
      </c>
      <c r="D82" s="0" t="n">
        <f aca="false">D13*D2*D54</f>
        <v>5777.77777777778</v>
      </c>
      <c r="E82" s="0" t="n">
        <f aca="false">E13*E2*E54</f>
        <v>928.571428571429</v>
      </c>
      <c r="F82" s="0" t="n">
        <f aca="false">F13*F2*F54</f>
        <v>11851.8518518519</v>
      </c>
      <c r="G82" s="0" t="n">
        <f aca="false">G13*G2*G54</f>
        <v>6370.37037037037</v>
      </c>
      <c r="H82" s="0" t="n">
        <f aca="false">SUM(B82:G82)</f>
        <v>37842.8571428571</v>
      </c>
    </row>
    <row r="83" customFormat="false" ht="12.75" hidden="false" customHeight="false" outlineLevel="0" collapsed="false">
      <c r="A83" s="13"/>
      <c r="B83" s="0" t="n">
        <f aca="false">B13*B54</f>
        <v>1333.33333333333</v>
      </c>
      <c r="C83" s="0" t="n">
        <f aca="false">C13*C54</f>
        <v>9774.43609022556</v>
      </c>
      <c r="D83" s="0" t="n">
        <f aca="false">D13*D54</f>
        <v>6666.66666666667</v>
      </c>
      <c r="E83" s="0" t="n">
        <f aca="false">E13*E54</f>
        <v>1071.42857142857</v>
      </c>
      <c r="F83" s="0" t="n">
        <f aca="false">F13*F54</f>
        <v>13675.2136752137</v>
      </c>
      <c r="G83" s="0" t="n">
        <f aca="false">G13*G54</f>
        <v>14700.8547008547</v>
      </c>
      <c r="H83" s="0" t="n">
        <f aca="false">SUM(B83:G83)</f>
        <v>47221.9330377225</v>
      </c>
    </row>
    <row r="84" customFormat="false" ht="12.75" hidden="false" customHeight="false" outlineLevel="0" collapsed="false">
      <c r="A84" s="0" t="s">
        <v>181</v>
      </c>
      <c r="B84" s="0" t="n">
        <f aca="false">H82/H83</f>
        <v>0.80138305885587</v>
      </c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0" t="s">
        <v>182</v>
      </c>
      <c r="B87" s="0" t="n">
        <f aca="false">H79/H70</f>
        <v>13.8409142206944</v>
      </c>
    </row>
    <row r="89" customFormat="false" ht="12.75" hidden="false" customHeight="false" outlineLevel="0" collapsed="false">
      <c r="A89" s="0" t="s">
        <v>183</v>
      </c>
      <c r="B89" s="0" t="n">
        <f aca="false">B13</f>
        <v>6</v>
      </c>
      <c r="C89" s="0" t="n">
        <f aca="false">C13</f>
        <v>6</v>
      </c>
      <c r="D89" s="0" t="n">
        <f aca="false">D13</f>
        <v>5</v>
      </c>
      <c r="E89" s="0" t="n">
        <f aca="false">E13</f>
        <v>3</v>
      </c>
      <c r="F89" s="0" t="n">
        <f aca="false">F13</f>
        <v>16</v>
      </c>
      <c r="G89" s="0" t="n">
        <f aca="false">G13</f>
        <v>12</v>
      </c>
      <c r="H89" s="0" t="n">
        <f aca="false">SUM(B89:G89)</f>
        <v>48</v>
      </c>
    </row>
    <row r="90" customFormat="false" ht="12.75" hidden="false" customHeight="false" outlineLevel="0" collapsed="false">
      <c r="A90" s="0" t="s">
        <v>184</v>
      </c>
      <c r="B90" s="0" t="n">
        <f aca="false">H73/H89</f>
        <v>20690.8878767431</v>
      </c>
    </row>
    <row r="92" customFormat="false" ht="12.75" hidden="false" customHeight="false" outlineLevel="0" collapsed="false">
      <c r="B92" s="0" t="n">
        <f aca="false">B29*B54</f>
        <v>528000</v>
      </c>
      <c r="C92" s="0" t="n">
        <f aca="false">C29*C54</f>
        <v>4290000</v>
      </c>
      <c r="D92" s="0" t="n">
        <f aca="false">D29*D54</f>
        <v>1040000</v>
      </c>
      <c r="E92" s="0" t="n">
        <f aca="false">E29*E54</f>
        <v>468000</v>
      </c>
      <c r="F92" s="0" t="n">
        <f aca="false">F29*F54</f>
        <v>2257777.77777778</v>
      </c>
      <c r="G92" s="0" t="n">
        <f aca="false">G29*G54</f>
        <v>3822222.22222222</v>
      </c>
      <c r="H92" s="0" t="n">
        <f aca="false">SUM(B92:G92)</f>
        <v>12406000</v>
      </c>
    </row>
    <row r="93" customFormat="false" ht="12.75" hidden="false" customHeight="false" outlineLevel="0" collapsed="false">
      <c r="B93" s="0" t="n">
        <f aca="false">B24*B54</f>
        <v>24000</v>
      </c>
      <c r="C93" s="0" t="n">
        <f aca="false">C24*C54</f>
        <v>130000</v>
      </c>
      <c r="D93" s="0" t="n">
        <f aca="false">D24*D54</f>
        <v>80000</v>
      </c>
      <c r="E93" s="0" t="n">
        <f aca="false">E24*E54</f>
        <v>12000</v>
      </c>
      <c r="F93" s="0" t="n">
        <f aca="false">F24*F54</f>
        <v>128888.888888889</v>
      </c>
      <c r="G93" s="0" t="n">
        <f aca="false">G24*G54</f>
        <v>191111.111111111</v>
      </c>
      <c r="H93" s="0" t="n">
        <f aca="false">SUM(B93:G93)</f>
        <v>566000</v>
      </c>
    </row>
    <row r="94" customFormat="false" ht="12.75" hidden="false" customHeight="false" outlineLevel="0" collapsed="false">
      <c r="A94" s="0" t="s">
        <v>185</v>
      </c>
      <c r="B94" s="0" t="n">
        <f aca="false">H92/H93</f>
        <v>21.9187279151943</v>
      </c>
    </row>
    <row r="96" customFormat="false" ht="12.75" hidden="false" customHeight="false" outlineLevel="0" collapsed="false">
      <c r="A96" s="0" t="s">
        <v>3</v>
      </c>
      <c r="B96" s="0" t="n">
        <f aca="false">яды!C6</f>
        <v>14</v>
      </c>
      <c r="C96" s="0" t="n">
        <f aca="false">лес!C6</f>
        <v>13.3</v>
      </c>
      <c r="D96" s="0" t="n">
        <f aca="false">станки!C9</f>
        <v>15</v>
      </c>
      <c r="E96" s="0" t="n">
        <f aca="false">капуста!C9</f>
        <v>14</v>
      </c>
      <c r="F96" s="0" t="n">
        <f aca="false">щебень!C6</f>
        <v>13</v>
      </c>
      <c r="G96" s="0" t="n">
        <f aca="false">щебень!C6</f>
        <v>13</v>
      </c>
    </row>
    <row r="97" customFormat="false" ht="12.75" hidden="false" customHeight="false" outlineLevel="0" collapsed="false">
      <c r="B97" s="0" t="n">
        <f aca="false">B96*B13*B54</f>
        <v>18666.6666666667</v>
      </c>
      <c r="C97" s="0" t="n">
        <f aca="false">C96*C13*C54</f>
        <v>130000</v>
      </c>
      <c r="D97" s="0" t="n">
        <f aca="false">D96*D13*D54</f>
        <v>100000</v>
      </c>
      <c r="E97" s="0" t="n">
        <f aca="false">E96*E13*E54</f>
        <v>15000</v>
      </c>
      <c r="F97" s="0" t="n">
        <f aca="false">F96*F13*F54</f>
        <v>177777.777777778</v>
      </c>
      <c r="G97" s="0" t="n">
        <f aca="false">G96*G13*G54</f>
        <v>191111.111111111</v>
      </c>
      <c r="H97" s="0" t="n">
        <f aca="false">SUM(B97:G97)</f>
        <v>632555.555555556</v>
      </c>
    </row>
    <row r="98" customFormat="false" ht="12.75" hidden="false" customHeight="false" outlineLevel="0" collapsed="false">
      <c r="A98" s="0" t="s">
        <v>186</v>
      </c>
      <c r="B98" s="0" t="n">
        <f aca="false">H93/H97</f>
        <v>0.894783066924293</v>
      </c>
    </row>
    <row r="100" customFormat="false" ht="12.75" hidden="false" customHeight="false" outlineLevel="0" collapsed="false">
      <c r="B100" s="0" t="n">
        <f aca="false">B96*B38*B54</f>
        <v>410666.666666667</v>
      </c>
      <c r="C100" s="0" t="n">
        <f aca="false">C96*C38*C54</f>
        <v>4290000</v>
      </c>
      <c r="D100" s="0" t="n">
        <f aca="false">D96*D38*D54</f>
        <v>1300000</v>
      </c>
      <c r="E100" s="0" t="n">
        <f aca="false">E96*E38*E54</f>
        <v>585000</v>
      </c>
      <c r="F100" s="0" t="n">
        <f aca="false">F96*F38*F54</f>
        <v>2844444.44444445</v>
      </c>
      <c r="G100" s="0" t="n">
        <f aca="false">G96*G38*G54</f>
        <v>3822222.22222222</v>
      </c>
      <c r="H100" s="0" t="n">
        <f aca="false">SUM(B100:G100)</f>
        <v>13252333.3333333</v>
      </c>
    </row>
    <row r="101" customFormat="false" ht="12.75" hidden="false" customHeight="false" outlineLevel="0" collapsed="false">
      <c r="A101" s="0" t="s">
        <v>187</v>
      </c>
      <c r="B101" s="0" t="n">
        <f aca="false">H92/H100</f>
        <v>0.936137032472269</v>
      </c>
    </row>
    <row r="103" customFormat="false" ht="12.75" hidden="false" customHeight="false" outlineLevel="0" collapsed="false">
      <c r="B103" s="0" t="n">
        <f aca="false">B24*B49</f>
        <v>96</v>
      </c>
      <c r="C103" s="0" t="n">
        <f aca="false">C24*C49</f>
        <v>356.164383561644</v>
      </c>
      <c r="D103" s="0" t="n">
        <f aca="false">D24*D49</f>
        <v>320</v>
      </c>
      <c r="E103" s="0" t="n">
        <f aca="false">E24*E49</f>
        <v>48</v>
      </c>
      <c r="F103" s="0" t="n">
        <f aca="false">F24*F49</f>
        <v>353.120243531202</v>
      </c>
      <c r="G103" s="0" t="n">
        <f aca="false">G24*G49</f>
        <v>523.592085235921</v>
      </c>
      <c r="H103" s="0" t="n">
        <f aca="false">SUM(B103:G103)</f>
        <v>1696.87671232877</v>
      </c>
    </row>
    <row r="104" customFormat="false" ht="12.75" hidden="false" customHeight="false" outlineLevel="0" collapsed="false">
      <c r="A104" s="0" t="s">
        <v>188</v>
      </c>
      <c r="B104" s="0" t="n">
        <f aca="false">H103</f>
        <v>1696.87671232877</v>
      </c>
    </row>
    <row r="105" customFormat="false" ht="12.75" hidden="false" customHeight="false" outlineLevel="0" collapsed="false">
      <c r="B105" s="0" t="n">
        <f aca="false">B29*B49</f>
        <v>2112</v>
      </c>
      <c r="C105" s="0" t="n">
        <f aca="false">C29*C49</f>
        <v>11753.4246575342</v>
      </c>
      <c r="D105" s="0" t="n">
        <f aca="false">D29*D49</f>
        <v>4160</v>
      </c>
      <c r="E105" s="0" t="n">
        <f aca="false">E29*E49</f>
        <v>1872</v>
      </c>
      <c r="F105" s="0" t="n">
        <f aca="false">F29*F49</f>
        <v>6185.69254185693</v>
      </c>
      <c r="G105" s="0" t="n">
        <f aca="false">G29*G49</f>
        <v>10471.8417047184</v>
      </c>
      <c r="H105" s="0" t="n">
        <f aca="false">SUM(B105:G105)</f>
        <v>36554.9589041096</v>
      </c>
    </row>
    <row r="106" customFormat="false" ht="12.75" hidden="false" customHeight="false" outlineLevel="0" collapsed="false">
      <c r="A106" s="0" t="s">
        <v>189</v>
      </c>
      <c r="B106" s="0" t="n">
        <f aca="false">H105</f>
        <v>36554.9589041096</v>
      </c>
    </row>
    <row r="107" customFormat="false" ht="12.75" hidden="false" customHeight="false" outlineLevel="0" collapsed="false">
      <c r="B107" s="0" t="n">
        <f aca="false">B24*B54</f>
        <v>24000</v>
      </c>
      <c r="C107" s="0" t="n">
        <f aca="false">C24*C54</f>
        <v>130000</v>
      </c>
      <c r="D107" s="0" t="n">
        <f aca="false">D24*D54</f>
        <v>80000</v>
      </c>
      <c r="E107" s="0" t="n">
        <f aca="false">E24*E54</f>
        <v>12000</v>
      </c>
      <c r="F107" s="0" t="n">
        <f aca="false">F24*F54</f>
        <v>128888.888888889</v>
      </c>
      <c r="G107" s="0" t="n">
        <f aca="false">G24*G54</f>
        <v>191111.111111111</v>
      </c>
      <c r="H107" s="0" t="n">
        <f aca="false">SUM(B107:G107)</f>
        <v>566000</v>
      </c>
    </row>
    <row r="108" customFormat="false" ht="12.75" hidden="false" customHeight="false" outlineLevel="0" collapsed="false">
      <c r="A108" s="0" t="s">
        <v>190</v>
      </c>
      <c r="B108" s="0" t="n">
        <f aca="false">H107</f>
        <v>566000</v>
      </c>
    </row>
    <row r="109" customFormat="false" ht="12.75" hidden="false" customHeight="false" outlineLevel="0" collapsed="false">
      <c r="B109" s="0" t="n">
        <f aca="false">B29*B54</f>
        <v>528000</v>
      </c>
      <c r="C109" s="0" t="n">
        <f aca="false">C29*C54</f>
        <v>4290000</v>
      </c>
      <c r="D109" s="0" t="n">
        <f aca="false">D29*D54</f>
        <v>1040000</v>
      </c>
      <c r="E109" s="0" t="n">
        <f aca="false">E29*E54</f>
        <v>468000</v>
      </c>
      <c r="F109" s="0" t="n">
        <f aca="false">F29*F54</f>
        <v>2257777.77777778</v>
      </c>
      <c r="G109" s="0" t="n">
        <f aca="false">G29*G54</f>
        <v>3822222.22222222</v>
      </c>
      <c r="H109" s="0" t="n">
        <f aca="false">SUM(B109:G109)</f>
        <v>12406000</v>
      </c>
    </row>
    <row r="110" customFormat="false" ht="12.75" hidden="false" customHeight="false" outlineLevel="0" collapsed="false">
      <c r="A110" s="0" t="s">
        <v>191</v>
      </c>
      <c r="B110" s="0" t="n">
        <f aca="false">H109</f>
        <v>12406000</v>
      </c>
    </row>
    <row r="112" customFormat="false" ht="12.75" hidden="false" customHeight="false" outlineLevel="0" collapsed="false">
      <c r="A112" s="0" t="s">
        <v>192</v>
      </c>
      <c r="B112" s="0" t="n">
        <f aca="false">B108/B65/B67</f>
        <v>1740.8590488823</v>
      </c>
    </row>
    <row r="114" customFormat="false" ht="12.75" hidden="false" customHeight="false" outlineLevel="0" collapsed="false">
      <c r="A114" s="0" t="s">
        <v>193</v>
      </c>
      <c r="B114" s="0" t="n">
        <f aca="false">B110/B65/B67</f>
        <v>38157.4158311552</v>
      </c>
    </row>
  </sheetData>
  <mergeCells count="1"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2.56"/>
    <col collapsed="false" customWidth="true" hidden="false" outlineLevel="0" max="5" min="4" style="0" width="2.42"/>
    <col collapsed="false" customWidth="true" hidden="false" outlineLevel="0" max="6" min="6" style="0" width="2.28"/>
    <col collapsed="false" customWidth="true" hidden="false" outlineLevel="0" max="7" min="7" style="0" width="2.42"/>
    <col collapsed="false" customWidth="true" hidden="false" outlineLevel="0" max="8" min="8" style="0" width="1.99"/>
    <col collapsed="false" customWidth="true" hidden="false" outlineLevel="0" max="9" min="9" style="0" width="2.28"/>
    <col collapsed="false" customWidth="true" hidden="false" outlineLevel="0" max="11" min="10" style="0" width="2.13"/>
    <col collapsed="false" customWidth="true" hidden="false" outlineLevel="0" max="12" min="12" style="0" width="2.7"/>
    <col collapsed="false" customWidth="true" hidden="false" outlineLevel="0" max="14" min="13" style="0" width="2.56"/>
    <col collapsed="false" customWidth="true" hidden="false" outlineLevel="0" max="15" min="15" style="0" width="2.84"/>
    <col collapsed="false" customWidth="true" hidden="false" outlineLevel="0" max="18" min="16" style="0" width="2.7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2.84"/>
    <col collapsed="false" customWidth="true" hidden="false" outlineLevel="0" max="22" min="22" style="0" width="2.7"/>
    <col collapsed="false" customWidth="true" hidden="false" outlineLevel="0" max="24" min="23" style="0" width="2.99"/>
    <col collapsed="false" customWidth="true" hidden="false" outlineLevel="0" max="26" min="25" style="0" width="2.84"/>
    <col collapsed="false" customWidth="true" hidden="false" outlineLevel="0" max="28" min="27" style="0" width="2.7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84"/>
    <col collapsed="false" customWidth="true" hidden="false" outlineLevel="0" max="32" min="32" style="0" width="2.99"/>
  </cols>
  <sheetData>
    <row r="1" customFormat="false" ht="12.75" hidden="false" customHeight="false" outlineLevel="0" collapsed="false">
      <c r="A1" s="15" t="s">
        <v>82</v>
      </c>
      <c r="B1" s="15" t="s">
        <v>194</v>
      </c>
      <c r="C1" s="15" t="s">
        <v>195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12.75" hidden="false" customHeight="false" outlineLevel="0" collapsed="false">
      <c r="A3" s="15" t="s">
        <v>196</v>
      </c>
      <c r="B3" s="15" t="s">
        <v>197</v>
      </c>
      <c r="C3" s="15" t="s">
        <v>198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199</v>
      </c>
      <c r="AH3" s="15"/>
    </row>
    <row r="4" customFormat="false" ht="12.75" hidden="false" customHeight="false" outlineLevel="0" collapsed="false">
      <c r="A4" s="15"/>
      <c r="B4" s="15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5" t="n">
        <v>9</v>
      </c>
      <c r="L4" s="15" t="n">
        <v>10</v>
      </c>
      <c r="M4" s="15" t="n">
        <v>11</v>
      </c>
      <c r="N4" s="15" t="n">
        <v>12</v>
      </c>
      <c r="O4" s="15" t="n">
        <v>13</v>
      </c>
      <c r="P4" s="15" t="n">
        <v>14</v>
      </c>
      <c r="Q4" s="15" t="n">
        <v>15</v>
      </c>
      <c r="R4" s="15" t="n">
        <v>16</v>
      </c>
      <c r="S4" s="15" t="n">
        <v>17</v>
      </c>
      <c r="T4" s="15" t="n">
        <v>18</v>
      </c>
      <c r="U4" s="15" t="n">
        <v>19</v>
      </c>
      <c r="V4" s="15" t="n">
        <v>20</v>
      </c>
      <c r="W4" s="15" t="n">
        <v>21</v>
      </c>
      <c r="X4" s="15" t="n">
        <v>22</v>
      </c>
      <c r="Y4" s="15" t="n">
        <v>23</v>
      </c>
      <c r="Z4" s="15" t="n">
        <v>24</v>
      </c>
      <c r="AA4" s="15" t="n">
        <v>25</v>
      </c>
      <c r="AB4" s="15" t="n">
        <v>26</v>
      </c>
      <c r="AC4" s="15" t="n">
        <v>27</v>
      </c>
      <c r="AD4" s="15" t="n">
        <v>28</v>
      </c>
      <c r="AE4" s="15" t="n">
        <v>29</v>
      </c>
      <c r="AF4" s="15" t="n">
        <v>30</v>
      </c>
      <c r="AG4" s="15"/>
      <c r="AH4" s="15"/>
    </row>
    <row r="5" customFormat="false" ht="12.75" hidden="false" customHeight="false" outlineLevel="0" collapsed="false">
      <c r="A5" s="15" t="n">
        <v>1</v>
      </c>
      <c r="B5" s="15"/>
      <c r="C5" s="16" t="s">
        <v>200</v>
      </c>
      <c r="D5" s="16" t="s">
        <v>200</v>
      </c>
      <c r="E5" s="15" t="s">
        <v>200</v>
      </c>
      <c r="F5" s="15" t="s">
        <v>201</v>
      </c>
      <c r="G5" s="15" t="s">
        <v>201</v>
      </c>
      <c r="H5" s="15" t="s">
        <v>201</v>
      </c>
      <c r="I5" s="15" t="s">
        <v>201</v>
      </c>
      <c r="J5" s="16" t="s">
        <v>200</v>
      </c>
      <c r="K5" s="16" t="s">
        <v>200</v>
      </c>
      <c r="L5" s="15" t="s">
        <v>201</v>
      </c>
      <c r="M5" s="15" t="s">
        <v>201</v>
      </c>
      <c r="N5" s="15" t="s">
        <v>201</v>
      </c>
      <c r="O5" s="15" t="s">
        <v>201</v>
      </c>
      <c r="P5" s="15" t="s">
        <v>201</v>
      </c>
      <c r="Q5" s="16" t="s">
        <v>200</v>
      </c>
      <c r="R5" s="16" t="s">
        <v>200</v>
      </c>
      <c r="S5" s="15" t="s">
        <v>201</v>
      </c>
      <c r="T5" s="15" t="s">
        <v>201</v>
      </c>
      <c r="U5" s="15" t="s">
        <v>201</v>
      </c>
      <c r="V5" s="15" t="s">
        <v>201</v>
      </c>
      <c r="W5" s="15" t="s">
        <v>201</v>
      </c>
      <c r="X5" s="16" t="s">
        <v>200</v>
      </c>
      <c r="Y5" s="16" t="s">
        <v>200</v>
      </c>
      <c r="Z5" s="15" t="s">
        <v>201</v>
      </c>
      <c r="AA5" s="15" t="s">
        <v>201</v>
      </c>
      <c r="AB5" s="15" t="s">
        <v>201</v>
      </c>
      <c r="AC5" s="15" t="s">
        <v>201</v>
      </c>
      <c r="AD5" s="15" t="s">
        <v>201</v>
      </c>
      <c r="AE5" s="16" t="s">
        <v>200</v>
      </c>
      <c r="AF5" s="16" t="s">
        <v>200</v>
      </c>
      <c r="AG5" s="15" t="n">
        <f aca="false">$D$18*$B$16</f>
        <v>162.801851851852</v>
      </c>
      <c r="AH5" s="15"/>
    </row>
    <row r="6" customFormat="false" ht="12.75" hidden="false" customHeight="false" outlineLevel="0" collapsed="false">
      <c r="A6" s="15" t="n">
        <v>2</v>
      </c>
      <c r="B6" s="15"/>
      <c r="C6" s="16" t="s">
        <v>200</v>
      </c>
      <c r="D6" s="16" t="s">
        <v>200</v>
      </c>
      <c r="E6" s="15" t="s">
        <v>201</v>
      </c>
      <c r="F6" s="15" t="s">
        <v>200</v>
      </c>
      <c r="G6" s="15" t="s">
        <v>201</v>
      </c>
      <c r="H6" s="15" t="s">
        <v>201</v>
      </c>
      <c r="I6" s="15" t="s">
        <v>201</v>
      </c>
      <c r="J6" s="16" t="s">
        <v>200</v>
      </c>
      <c r="K6" s="16" t="s">
        <v>200</v>
      </c>
      <c r="L6" s="15" t="s">
        <v>201</v>
      </c>
      <c r="M6" s="15" t="s">
        <v>201</v>
      </c>
      <c r="N6" s="15" t="s">
        <v>201</v>
      </c>
      <c r="O6" s="15" t="s">
        <v>201</v>
      </c>
      <c r="P6" s="15" t="s">
        <v>201</v>
      </c>
      <c r="Q6" s="16" t="s">
        <v>200</v>
      </c>
      <c r="R6" s="16" t="s">
        <v>200</v>
      </c>
      <c r="S6" s="15" t="s">
        <v>201</v>
      </c>
      <c r="T6" s="15" t="s">
        <v>201</v>
      </c>
      <c r="U6" s="15" t="s">
        <v>201</v>
      </c>
      <c r="V6" s="15" t="s">
        <v>201</v>
      </c>
      <c r="W6" s="15" t="s">
        <v>201</v>
      </c>
      <c r="X6" s="16" t="s">
        <v>200</v>
      </c>
      <c r="Y6" s="16" t="s">
        <v>200</v>
      </c>
      <c r="Z6" s="15" t="s">
        <v>201</v>
      </c>
      <c r="AA6" s="15" t="s">
        <v>201</v>
      </c>
      <c r="AB6" s="15" t="s">
        <v>201</v>
      </c>
      <c r="AC6" s="15" t="s">
        <v>201</v>
      </c>
      <c r="AD6" s="15" t="s">
        <v>201</v>
      </c>
      <c r="AE6" s="16" t="s">
        <v>200</v>
      </c>
      <c r="AF6" s="16" t="s">
        <v>200</v>
      </c>
      <c r="AG6" s="15" t="n">
        <f aca="false">$D$18*$B$16</f>
        <v>162.801851851852</v>
      </c>
      <c r="AH6" s="15"/>
    </row>
    <row r="7" customFormat="false" ht="12.75" hidden="false" customHeight="false" outlineLevel="0" collapsed="false">
      <c r="A7" s="15" t="n">
        <v>3</v>
      </c>
      <c r="B7" s="15"/>
      <c r="C7" s="16" t="s">
        <v>200</v>
      </c>
      <c r="D7" s="16" t="s">
        <v>200</v>
      </c>
      <c r="E7" s="15" t="s">
        <v>201</v>
      </c>
      <c r="F7" s="15" t="s">
        <v>201</v>
      </c>
      <c r="G7" s="15" t="s">
        <v>200</v>
      </c>
      <c r="H7" s="15" t="s">
        <v>201</v>
      </c>
      <c r="I7" s="15" t="s">
        <v>201</v>
      </c>
      <c r="J7" s="16" t="s">
        <v>200</v>
      </c>
      <c r="K7" s="16" t="s">
        <v>200</v>
      </c>
      <c r="L7" s="15" t="s">
        <v>201</v>
      </c>
      <c r="M7" s="15" t="s">
        <v>201</v>
      </c>
      <c r="N7" s="15" t="s">
        <v>201</v>
      </c>
      <c r="O7" s="15" t="s">
        <v>201</v>
      </c>
      <c r="P7" s="15" t="s">
        <v>201</v>
      </c>
      <c r="Q7" s="16" t="s">
        <v>200</v>
      </c>
      <c r="R7" s="16" t="s">
        <v>200</v>
      </c>
      <c r="S7" s="15" t="s">
        <v>201</v>
      </c>
      <c r="T7" s="15" t="s">
        <v>201</v>
      </c>
      <c r="U7" s="15" t="s">
        <v>201</v>
      </c>
      <c r="V7" s="15" t="s">
        <v>201</v>
      </c>
      <c r="W7" s="15" t="s">
        <v>201</v>
      </c>
      <c r="X7" s="16" t="s">
        <v>200</v>
      </c>
      <c r="Y7" s="16" t="s">
        <v>200</v>
      </c>
      <c r="Z7" s="15" t="s">
        <v>201</v>
      </c>
      <c r="AA7" s="15" t="s">
        <v>201</v>
      </c>
      <c r="AB7" s="15" t="s">
        <v>201</v>
      </c>
      <c r="AC7" s="15" t="s">
        <v>201</v>
      </c>
      <c r="AD7" s="15" t="s">
        <v>201</v>
      </c>
      <c r="AE7" s="16" t="s">
        <v>200</v>
      </c>
      <c r="AF7" s="16" t="s">
        <v>200</v>
      </c>
      <c r="AG7" s="15" t="n">
        <f aca="false">$D$18*$B$16</f>
        <v>162.801851851852</v>
      </c>
      <c r="AH7" s="15"/>
    </row>
    <row r="8" customFormat="false" ht="12.75" hidden="false" customHeight="false" outlineLevel="0" collapsed="false">
      <c r="A8" s="15" t="n">
        <v>4</v>
      </c>
      <c r="B8" s="15"/>
      <c r="C8" s="16" t="s">
        <v>200</v>
      </c>
      <c r="D8" s="16" t="s">
        <v>200</v>
      </c>
      <c r="E8" s="15" t="s">
        <v>201</v>
      </c>
      <c r="F8" s="15" t="s">
        <v>201</v>
      </c>
      <c r="G8" s="15" t="s">
        <v>201</v>
      </c>
      <c r="H8" s="15" t="s">
        <v>200</v>
      </c>
      <c r="I8" s="15" t="s">
        <v>201</v>
      </c>
      <c r="J8" s="16" t="s">
        <v>200</v>
      </c>
      <c r="K8" s="16" t="s">
        <v>200</v>
      </c>
      <c r="L8" s="15" t="s">
        <v>201</v>
      </c>
      <c r="M8" s="15" t="s">
        <v>201</v>
      </c>
      <c r="N8" s="15" t="s">
        <v>201</v>
      </c>
      <c r="O8" s="15" t="s">
        <v>201</v>
      </c>
      <c r="P8" s="15" t="s">
        <v>201</v>
      </c>
      <c r="Q8" s="16" t="s">
        <v>200</v>
      </c>
      <c r="R8" s="16" t="s">
        <v>200</v>
      </c>
      <c r="S8" s="15" t="s">
        <v>201</v>
      </c>
      <c r="T8" s="15" t="s">
        <v>201</v>
      </c>
      <c r="U8" s="15" t="s">
        <v>201</v>
      </c>
      <c r="V8" s="15" t="s">
        <v>201</v>
      </c>
      <c r="W8" s="15" t="s">
        <v>201</v>
      </c>
      <c r="X8" s="16" t="s">
        <v>200</v>
      </c>
      <c r="Y8" s="16" t="s">
        <v>200</v>
      </c>
      <c r="Z8" s="15" t="s">
        <v>201</v>
      </c>
      <c r="AA8" s="15" t="s">
        <v>201</v>
      </c>
      <c r="AB8" s="15" t="s">
        <v>201</v>
      </c>
      <c r="AC8" s="15" t="s">
        <v>201</v>
      </c>
      <c r="AD8" s="15" t="s">
        <v>201</v>
      </c>
      <c r="AE8" s="16" t="s">
        <v>200</v>
      </c>
      <c r="AF8" s="16" t="s">
        <v>200</v>
      </c>
      <c r="AG8" s="15" t="n">
        <f aca="false">$D$18*$B$16</f>
        <v>162.801851851852</v>
      </c>
      <c r="AH8" s="15"/>
    </row>
    <row r="9" customFormat="false" ht="12.75" hidden="false" customHeight="false" outlineLevel="0" collapsed="false">
      <c r="A9" s="15" t="n">
        <v>5</v>
      </c>
      <c r="B9" s="15"/>
      <c r="C9" s="16" t="s">
        <v>200</v>
      </c>
      <c r="D9" s="16" t="s">
        <v>200</v>
      </c>
      <c r="E9" s="15" t="s">
        <v>201</v>
      </c>
      <c r="F9" s="15" t="s">
        <v>201</v>
      </c>
      <c r="G9" s="15" t="s">
        <v>201</v>
      </c>
      <c r="H9" s="15" t="s">
        <v>201</v>
      </c>
      <c r="I9" s="15" t="s">
        <v>200</v>
      </c>
      <c r="J9" s="16" t="s">
        <v>200</v>
      </c>
      <c r="K9" s="16" t="s">
        <v>200</v>
      </c>
      <c r="L9" s="15" t="s">
        <v>201</v>
      </c>
      <c r="M9" s="15" t="s">
        <v>201</v>
      </c>
      <c r="N9" s="15" t="s">
        <v>201</v>
      </c>
      <c r="O9" s="15" t="s">
        <v>201</v>
      </c>
      <c r="P9" s="15" t="s">
        <v>201</v>
      </c>
      <c r="Q9" s="16" t="s">
        <v>200</v>
      </c>
      <c r="R9" s="16" t="s">
        <v>200</v>
      </c>
      <c r="S9" s="15" t="s">
        <v>201</v>
      </c>
      <c r="T9" s="15" t="s">
        <v>201</v>
      </c>
      <c r="U9" s="15" t="s">
        <v>201</v>
      </c>
      <c r="V9" s="15" t="s">
        <v>201</v>
      </c>
      <c r="W9" s="15" t="s">
        <v>201</v>
      </c>
      <c r="X9" s="16" t="s">
        <v>200</v>
      </c>
      <c r="Y9" s="16" t="s">
        <v>200</v>
      </c>
      <c r="Z9" s="15" t="s">
        <v>201</v>
      </c>
      <c r="AA9" s="15" t="s">
        <v>201</v>
      </c>
      <c r="AB9" s="15" t="s">
        <v>201</v>
      </c>
      <c r="AC9" s="15" t="s">
        <v>201</v>
      </c>
      <c r="AD9" s="15" t="s">
        <v>201</v>
      </c>
      <c r="AE9" s="16" t="s">
        <v>200</v>
      </c>
      <c r="AF9" s="16" t="s">
        <v>200</v>
      </c>
      <c r="AG9" s="15" t="n">
        <f aca="false">$D$18*$B$16</f>
        <v>162.801851851852</v>
      </c>
      <c r="AH9" s="15"/>
    </row>
    <row r="10" customFormat="false" ht="12.75" hidden="false" customHeight="false" outlineLevel="0" collapsed="false">
      <c r="A10" s="15" t="n">
        <v>6</v>
      </c>
      <c r="B10" s="15"/>
      <c r="C10" s="16" t="s">
        <v>200</v>
      </c>
      <c r="D10" s="16" t="s">
        <v>200</v>
      </c>
      <c r="E10" s="15" t="s">
        <v>201</v>
      </c>
      <c r="F10" s="15" t="s">
        <v>201</v>
      </c>
      <c r="G10" s="15" t="s">
        <v>201</v>
      </c>
      <c r="H10" s="15" t="s">
        <v>201</v>
      </c>
      <c r="I10" s="15" t="s">
        <v>201</v>
      </c>
      <c r="J10" s="16" t="s">
        <v>200</v>
      </c>
      <c r="K10" s="16" t="s">
        <v>200</v>
      </c>
      <c r="L10" s="15" t="s">
        <v>201</v>
      </c>
      <c r="M10" s="15" t="s">
        <v>201</v>
      </c>
      <c r="N10" s="15" t="s">
        <v>202</v>
      </c>
      <c r="O10" s="15" t="s">
        <v>202</v>
      </c>
      <c r="P10" s="15" t="s">
        <v>200</v>
      </c>
      <c r="Q10" s="16" t="s">
        <v>200</v>
      </c>
      <c r="R10" s="16" t="s">
        <v>200</v>
      </c>
      <c r="S10" s="15" t="s">
        <v>202</v>
      </c>
      <c r="T10" s="15" t="s">
        <v>202</v>
      </c>
      <c r="U10" s="15" t="s">
        <v>202</v>
      </c>
      <c r="V10" s="15" t="s">
        <v>202</v>
      </c>
      <c r="W10" s="15" t="s">
        <v>202</v>
      </c>
      <c r="X10" s="16" t="s">
        <v>200</v>
      </c>
      <c r="Y10" s="16" t="s">
        <v>200</v>
      </c>
      <c r="Z10" s="15" t="s">
        <v>202</v>
      </c>
      <c r="AA10" s="15" t="s">
        <v>202</v>
      </c>
      <c r="AB10" s="15" t="s">
        <v>202</v>
      </c>
      <c r="AC10" s="15" t="s">
        <v>202</v>
      </c>
      <c r="AD10" s="15" t="s">
        <v>202</v>
      </c>
      <c r="AE10" s="16" t="s">
        <v>200</v>
      </c>
      <c r="AF10" s="16" t="s">
        <v>200</v>
      </c>
      <c r="AG10" s="15" t="n">
        <f aca="false">D20*B16</f>
        <v>59.9796296296296</v>
      </c>
      <c r="AH10" s="15"/>
    </row>
    <row r="11" customFormat="false" ht="12.75" hidden="false" customHeight="false" outlineLevel="0" collapsed="false">
      <c r="A11" s="15" t="n">
        <v>7</v>
      </c>
      <c r="B11" s="15" t="s">
        <v>203</v>
      </c>
      <c r="C11" s="16" t="s">
        <v>200</v>
      </c>
      <c r="D11" s="16" t="s">
        <v>200</v>
      </c>
      <c r="E11" s="15" t="s">
        <v>201</v>
      </c>
      <c r="F11" s="15" t="s">
        <v>201</v>
      </c>
      <c r="G11" s="15" t="s">
        <v>201</v>
      </c>
      <c r="H11" s="15" t="s">
        <v>201</v>
      </c>
      <c r="I11" s="15" t="s">
        <v>201</v>
      </c>
      <c r="J11" s="16" t="s">
        <v>200</v>
      </c>
      <c r="K11" s="16" t="s">
        <v>200</v>
      </c>
      <c r="L11" s="15" t="s">
        <v>202</v>
      </c>
      <c r="M11" s="15" t="s">
        <v>202</v>
      </c>
      <c r="N11" s="15" t="s">
        <v>202</v>
      </c>
      <c r="O11" s="15" t="s">
        <v>202</v>
      </c>
      <c r="P11" s="15" t="s">
        <v>202</v>
      </c>
      <c r="Q11" s="16" t="s">
        <v>200</v>
      </c>
      <c r="R11" s="16" t="s">
        <v>200</v>
      </c>
      <c r="S11" s="15" t="s">
        <v>202</v>
      </c>
      <c r="T11" s="15" t="s">
        <v>202</v>
      </c>
      <c r="U11" s="15" t="s">
        <v>202</v>
      </c>
      <c r="V11" s="15" t="s">
        <v>202</v>
      </c>
      <c r="W11" s="15" t="s">
        <v>202</v>
      </c>
      <c r="X11" s="16" t="s">
        <v>200</v>
      </c>
      <c r="Y11" s="16" t="s">
        <v>200</v>
      </c>
      <c r="Z11" s="15" t="s">
        <v>202</v>
      </c>
      <c r="AA11" s="15" t="s">
        <v>202</v>
      </c>
      <c r="AB11" s="15" t="s">
        <v>202</v>
      </c>
      <c r="AC11" s="15" t="s">
        <v>202</v>
      </c>
      <c r="AD11" s="15" t="s">
        <v>200</v>
      </c>
      <c r="AE11" s="16" t="s">
        <v>200</v>
      </c>
      <c r="AF11" s="16" t="s">
        <v>200</v>
      </c>
      <c r="AG11" s="15" t="n">
        <f aca="false">5*B16</f>
        <v>42.8425925925926</v>
      </c>
      <c r="AH11" s="15"/>
    </row>
    <row r="12" customFormat="false" ht="12.75" hidden="false" customHeight="false" outlineLevel="0" collapsed="false">
      <c r="A12" s="15"/>
      <c r="B12" s="15"/>
      <c r="C12" s="16" t="s">
        <v>200</v>
      </c>
      <c r="D12" s="16" t="s">
        <v>200</v>
      </c>
      <c r="E12" s="15"/>
      <c r="F12" s="15"/>
      <c r="G12" s="15"/>
      <c r="H12" s="15"/>
      <c r="I12" s="15"/>
      <c r="J12" s="16" t="s">
        <v>200</v>
      </c>
      <c r="K12" s="16" t="s">
        <v>200</v>
      </c>
      <c r="L12" s="15"/>
      <c r="M12" s="15"/>
      <c r="N12" s="15"/>
      <c r="O12" s="15"/>
      <c r="P12" s="15"/>
      <c r="Q12" s="16" t="s">
        <v>200</v>
      </c>
      <c r="R12" s="16" t="s">
        <v>200</v>
      </c>
      <c r="S12" s="15"/>
      <c r="T12" s="15"/>
      <c r="U12" s="15"/>
      <c r="V12" s="15"/>
      <c r="W12" s="15"/>
      <c r="X12" s="16" t="s">
        <v>200</v>
      </c>
      <c r="Y12" s="16" t="s">
        <v>200</v>
      </c>
      <c r="Z12" s="15"/>
      <c r="AA12" s="15"/>
      <c r="AB12" s="15"/>
      <c r="AC12" s="15"/>
      <c r="AD12" s="15"/>
      <c r="AE12" s="16" t="s">
        <v>200</v>
      </c>
      <c r="AF12" s="16" t="s">
        <v>200</v>
      </c>
      <c r="AG12" s="15"/>
      <c r="A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12.75" hidden="false" customHeight="false" outlineLevel="0" collapsed="false">
      <c r="A14" s="15" t="s">
        <v>204</v>
      </c>
      <c r="B14" s="15" t="n">
        <f aca="false">4*40</f>
        <v>16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customFormat="false" ht="12.75" hidden="false" customHeight="false" outlineLevel="0" collapsed="false">
      <c r="A15" s="15" t="s">
        <v>144</v>
      </c>
      <c r="B15" s="15" t="n">
        <f aca="false">'пок-ли'!D19</f>
        <v>8.185185185185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2.75" hidden="false" customHeight="false" outlineLevel="0" collapsed="false">
      <c r="A16" s="15" t="s">
        <v>205</v>
      </c>
      <c r="B16" s="15" t="n">
        <f aca="false">'пок-ли'!D20</f>
        <v>8.5685185185185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2.75" hidden="false" customHeight="false" outlineLevel="0" collapsed="false">
      <c r="A17" s="15" t="s">
        <v>206</v>
      </c>
      <c r="B17" s="15" t="n">
        <f aca="false">'пок-ли'!D49</f>
        <v>5.3333333333333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2.75" hidden="false" customHeight="false" outlineLevel="0" collapsed="false">
      <c r="A18" s="15" t="s">
        <v>207</v>
      </c>
      <c r="B18" s="15" t="n">
        <f aca="false">B14/B16</f>
        <v>18.67300626756</v>
      </c>
      <c r="C18" s="15" t="s">
        <v>208</v>
      </c>
      <c r="D18" s="15" t="n">
        <v>1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12.75" hidden="false" customHeight="false" outlineLevel="0" collapsed="false">
      <c r="A19" s="15" t="s">
        <v>209</v>
      </c>
      <c r="B19" s="15" t="n">
        <f aca="false">30-10-D18</f>
        <v>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2.75" hidden="false" customHeight="false" outlineLevel="0" collapsed="false">
      <c r="A20" s="15"/>
      <c r="B20" s="15" t="n">
        <f aca="false">(B17-5)*19</f>
        <v>6.33333333333333</v>
      </c>
      <c r="C20" s="15" t="s">
        <v>208</v>
      </c>
      <c r="D20" s="15" t="n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2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customFormat="false" ht="12.75" hidden="false" customHeight="false" outlineLevel="0" collapsed="false">
      <c r="A22" s="15" t="s">
        <v>72</v>
      </c>
      <c r="B22" s="15" t="s">
        <v>210</v>
      </c>
      <c r="C22" s="15" t="s">
        <v>21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customFormat="false" ht="12.75" hidden="false" customHeight="false" outlineLevel="0" collapsed="false">
      <c r="A24" s="15" t="s">
        <v>196</v>
      </c>
      <c r="B24" s="15" t="s">
        <v>197</v>
      </c>
      <c r="C24" s="15" t="s">
        <v>19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 t="s">
        <v>199</v>
      </c>
      <c r="AH24" s="15"/>
    </row>
    <row r="25" customFormat="false" ht="12.75" hidden="false" customHeight="false" outlineLevel="0" collapsed="false">
      <c r="A25" s="15"/>
      <c r="B25" s="15"/>
      <c r="C25" s="15" t="n">
        <v>1</v>
      </c>
      <c r="D25" s="15" t="n">
        <v>2</v>
      </c>
      <c r="E25" s="15" t="n">
        <v>3</v>
      </c>
      <c r="F25" s="15" t="n">
        <v>4</v>
      </c>
      <c r="G25" s="15" t="n">
        <v>5</v>
      </c>
      <c r="H25" s="15" t="n">
        <v>6</v>
      </c>
      <c r="I25" s="15" t="n">
        <v>7</v>
      </c>
      <c r="J25" s="15" t="n">
        <v>8</v>
      </c>
      <c r="K25" s="15" t="n">
        <v>9</v>
      </c>
      <c r="L25" s="15" t="n">
        <v>10</v>
      </c>
      <c r="M25" s="15" t="n">
        <v>11</v>
      </c>
      <c r="N25" s="15" t="n">
        <v>12</v>
      </c>
      <c r="O25" s="15" t="n">
        <v>13</v>
      </c>
      <c r="P25" s="15" t="n">
        <v>14</v>
      </c>
      <c r="Q25" s="15" t="n">
        <v>15</v>
      </c>
      <c r="R25" s="15" t="n">
        <v>16</v>
      </c>
      <c r="S25" s="15" t="n">
        <v>17</v>
      </c>
      <c r="T25" s="15" t="n">
        <v>18</v>
      </c>
      <c r="U25" s="15" t="n">
        <v>19</v>
      </c>
      <c r="V25" s="15" t="n">
        <v>20</v>
      </c>
      <c r="W25" s="15" t="n">
        <v>21</v>
      </c>
      <c r="X25" s="15" t="n">
        <v>22</v>
      </c>
      <c r="Y25" s="15" t="n">
        <v>23</v>
      </c>
      <c r="Z25" s="15" t="n">
        <v>24</v>
      </c>
      <c r="AA25" s="15" t="n">
        <v>25</v>
      </c>
      <c r="AB25" s="15" t="n">
        <v>26</v>
      </c>
      <c r="AC25" s="15" t="n">
        <v>27</v>
      </c>
      <c r="AD25" s="15" t="n">
        <v>28</v>
      </c>
      <c r="AE25" s="15" t="n">
        <v>29</v>
      </c>
      <c r="AF25" s="15" t="n">
        <v>30</v>
      </c>
      <c r="AG25" s="15"/>
      <c r="AH25" s="15"/>
    </row>
    <row r="26" customFormat="false" ht="12.75" hidden="false" customHeight="false" outlineLevel="0" collapsed="false">
      <c r="A26" s="15" t="n">
        <v>1</v>
      </c>
      <c r="B26" s="15"/>
      <c r="C26" s="17" t="s">
        <v>200</v>
      </c>
      <c r="D26" s="17"/>
      <c r="E26" s="17"/>
      <c r="F26" s="17" t="s">
        <v>200</v>
      </c>
      <c r="G26" s="17"/>
      <c r="H26" s="17"/>
      <c r="I26" s="17" t="s">
        <v>200</v>
      </c>
      <c r="J26" s="17"/>
      <c r="K26" s="17"/>
      <c r="L26" s="17"/>
      <c r="M26" s="17" t="s">
        <v>200</v>
      </c>
      <c r="N26" s="17"/>
      <c r="O26" s="17"/>
      <c r="P26" s="17" t="s">
        <v>200</v>
      </c>
      <c r="Q26" s="17" t="s">
        <v>200</v>
      </c>
      <c r="R26" s="17" t="s">
        <v>200</v>
      </c>
      <c r="S26" s="17"/>
      <c r="T26" s="17"/>
      <c r="U26" s="17"/>
      <c r="V26" s="17" t="s">
        <v>200</v>
      </c>
      <c r="W26" s="17"/>
      <c r="X26" s="17" t="s">
        <v>200</v>
      </c>
      <c r="Y26" s="17"/>
      <c r="Z26" s="17" t="s">
        <v>200</v>
      </c>
      <c r="AA26" s="17"/>
      <c r="AB26" s="17"/>
      <c r="AC26" s="17" t="s">
        <v>200</v>
      </c>
      <c r="AD26" s="17"/>
      <c r="AE26" s="17"/>
      <c r="AF26" s="17" t="s">
        <v>200</v>
      </c>
      <c r="AG26" s="15" t="n">
        <f aca="false">$D$43*$B$41</f>
        <v>162.5</v>
      </c>
      <c r="AH26" s="15"/>
    </row>
    <row r="27" customFormat="false" ht="12.75" hidden="false" customHeight="false" outlineLevel="0" collapsed="false">
      <c r="A27" s="15" t="n">
        <v>2</v>
      </c>
      <c r="B27" s="15"/>
      <c r="C27" s="18"/>
      <c r="D27" s="18" t="s">
        <v>200</v>
      </c>
      <c r="E27" s="18"/>
      <c r="F27" s="18"/>
      <c r="G27" s="18" t="s">
        <v>200</v>
      </c>
      <c r="H27" s="18" t="s">
        <v>200</v>
      </c>
      <c r="I27" s="18"/>
      <c r="J27" s="18" t="s">
        <v>200</v>
      </c>
      <c r="K27" s="18"/>
      <c r="L27" s="18" t="s">
        <v>200</v>
      </c>
      <c r="M27" s="18"/>
      <c r="N27" s="18" t="s">
        <v>200</v>
      </c>
      <c r="O27" s="18"/>
      <c r="P27" s="18"/>
      <c r="Q27" s="18"/>
      <c r="R27" s="18"/>
      <c r="S27" s="18" t="s">
        <v>200</v>
      </c>
      <c r="T27" s="18" t="s">
        <v>200</v>
      </c>
      <c r="U27" s="18"/>
      <c r="V27" s="18"/>
      <c r="W27" s="18" t="s">
        <v>200</v>
      </c>
      <c r="X27" s="18"/>
      <c r="Y27" s="18" t="s">
        <v>200</v>
      </c>
      <c r="Z27" s="18"/>
      <c r="AA27" s="18" t="s">
        <v>200</v>
      </c>
      <c r="AB27" s="18"/>
      <c r="AC27" s="18"/>
      <c r="AD27" s="18" t="s">
        <v>200</v>
      </c>
      <c r="AE27" s="18"/>
      <c r="AF27" s="18"/>
      <c r="AG27" s="15" t="n">
        <f aca="false">$D$43*$B$41</f>
        <v>162.5</v>
      </c>
      <c r="AH27" s="15"/>
    </row>
    <row r="28" customFormat="false" ht="12.75" hidden="false" customHeight="false" outlineLevel="0" collapsed="false">
      <c r="A28" s="15" t="n">
        <v>3</v>
      </c>
      <c r="B28" s="15"/>
      <c r="C28" s="19" t="s">
        <v>200</v>
      </c>
      <c r="D28" s="19"/>
      <c r="E28" s="19"/>
      <c r="F28" s="19" t="s">
        <v>200</v>
      </c>
      <c r="G28" s="19"/>
      <c r="H28" s="19"/>
      <c r="I28" s="19" t="s">
        <v>200</v>
      </c>
      <c r="J28" s="19"/>
      <c r="K28" s="19"/>
      <c r="L28" s="19"/>
      <c r="M28" s="19"/>
      <c r="N28" s="19"/>
      <c r="O28" s="19" t="s">
        <v>200</v>
      </c>
      <c r="P28" s="19" t="s">
        <v>200</v>
      </c>
      <c r="Q28" s="19"/>
      <c r="R28" s="19" t="s">
        <v>200</v>
      </c>
      <c r="S28" s="19"/>
      <c r="T28" s="19"/>
      <c r="U28" s="19" t="s">
        <v>200</v>
      </c>
      <c r="V28" s="19"/>
      <c r="W28" s="19" t="s">
        <v>200</v>
      </c>
      <c r="X28" s="19"/>
      <c r="Y28" s="19" t="s">
        <v>200</v>
      </c>
      <c r="Z28" s="19"/>
      <c r="AA28" s="19"/>
      <c r="AB28" s="19" t="s">
        <v>200</v>
      </c>
      <c r="AC28" s="19"/>
      <c r="AD28" s="19" t="s">
        <v>200</v>
      </c>
      <c r="AE28" s="19" t="s">
        <v>200</v>
      </c>
      <c r="AF28" s="19"/>
      <c r="AG28" s="15" t="n">
        <f aca="false">$D$43*$B$41</f>
        <v>162.5</v>
      </c>
      <c r="AH28" s="15"/>
    </row>
    <row r="29" customFormat="false" ht="12.75" hidden="false" customHeight="false" outlineLevel="0" collapsed="false">
      <c r="A29" s="15" t="n">
        <v>4</v>
      </c>
      <c r="B29" s="15"/>
      <c r="C29" s="6"/>
      <c r="D29" s="6" t="s">
        <v>200</v>
      </c>
      <c r="E29" s="6" t="s">
        <v>200</v>
      </c>
      <c r="F29" s="6"/>
      <c r="G29" s="6"/>
      <c r="H29" s="6" t="s">
        <v>200</v>
      </c>
      <c r="I29" s="6"/>
      <c r="J29" s="6"/>
      <c r="K29" s="6" t="s">
        <v>200</v>
      </c>
      <c r="L29" s="6"/>
      <c r="M29" s="6"/>
      <c r="N29" s="6" t="s">
        <v>200</v>
      </c>
      <c r="O29" s="6"/>
      <c r="P29" s="6" t="s">
        <v>200</v>
      </c>
      <c r="Q29" s="6"/>
      <c r="R29" s="6"/>
      <c r="S29" s="6" t="s">
        <v>200</v>
      </c>
      <c r="T29" s="6"/>
      <c r="U29" s="6"/>
      <c r="V29" s="6" t="s">
        <v>200</v>
      </c>
      <c r="W29" s="6"/>
      <c r="X29" s="6"/>
      <c r="Y29" s="6"/>
      <c r="Z29" s="6" t="s">
        <v>200</v>
      </c>
      <c r="AA29" s="6"/>
      <c r="AB29" s="6"/>
      <c r="AC29" s="6" t="s">
        <v>200</v>
      </c>
      <c r="AD29" s="6"/>
      <c r="AE29" s="6"/>
      <c r="AF29" s="6" t="s">
        <v>200</v>
      </c>
      <c r="AG29" s="15" t="n">
        <f aca="false">$D$43*$B$41</f>
        <v>162.5</v>
      </c>
      <c r="AH29" s="15"/>
    </row>
    <row r="30" customFormat="false" ht="12.75" hidden="false" customHeight="false" outlineLevel="0" collapsed="false">
      <c r="A30" s="15" t="n">
        <v>5</v>
      </c>
      <c r="B30" s="15"/>
      <c r="C30" s="20"/>
      <c r="D30" s="20"/>
      <c r="E30" s="20"/>
      <c r="F30" s="20"/>
      <c r="G30" s="20" t="s">
        <v>200</v>
      </c>
      <c r="H30" s="20"/>
      <c r="I30" s="20"/>
      <c r="J30" s="20" t="s">
        <v>200</v>
      </c>
      <c r="K30" s="20"/>
      <c r="L30" s="20" t="s">
        <v>200</v>
      </c>
      <c r="M30" s="20" t="s">
        <v>200</v>
      </c>
      <c r="N30" s="20"/>
      <c r="O30" s="20" t="s">
        <v>200</v>
      </c>
      <c r="P30" s="20"/>
      <c r="Q30" s="20" t="s">
        <v>200</v>
      </c>
      <c r="R30" s="20" t="s">
        <v>200</v>
      </c>
      <c r="S30" s="20"/>
      <c r="T30" s="20"/>
      <c r="U30" s="20" t="s">
        <v>200</v>
      </c>
      <c r="V30" s="20"/>
      <c r="W30" s="20" t="s">
        <v>200</v>
      </c>
      <c r="X30" s="20"/>
      <c r="Y30" s="20"/>
      <c r="Z30" s="20" t="s">
        <v>200</v>
      </c>
      <c r="AA30" s="20" t="s">
        <v>202</v>
      </c>
      <c r="AB30" s="20" t="s">
        <v>202</v>
      </c>
      <c r="AC30" s="20" t="s">
        <v>202</v>
      </c>
      <c r="AD30" s="20" t="s">
        <v>200</v>
      </c>
      <c r="AE30" s="20" t="s">
        <v>200</v>
      </c>
      <c r="AF30" s="20" t="s">
        <v>202</v>
      </c>
      <c r="AG30" s="15" t="n">
        <f aca="false">D45*B41</f>
        <v>126.388888888889</v>
      </c>
      <c r="AH30" s="15"/>
    </row>
    <row r="31" customFormat="false" ht="12.75" hidden="false" customHeight="false" outlineLevel="0" collapsed="false">
      <c r="A31" s="15" t="n">
        <v>6</v>
      </c>
      <c r="B31" s="15" t="s">
        <v>203</v>
      </c>
      <c r="C31" s="21" t="s">
        <v>201</v>
      </c>
      <c r="D31" s="21" t="s">
        <v>201</v>
      </c>
      <c r="E31" s="21" t="s">
        <v>200</v>
      </c>
      <c r="F31" s="21" t="s">
        <v>201</v>
      </c>
      <c r="G31" s="21" t="s">
        <v>201</v>
      </c>
      <c r="H31" s="21" t="s">
        <v>201</v>
      </c>
      <c r="I31" s="21" t="s">
        <v>201</v>
      </c>
      <c r="J31" s="21" t="s">
        <v>201</v>
      </c>
      <c r="K31" s="21" t="s">
        <v>200</v>
      </c>
      <c r="L31" s="21" t="s">
        <v>201</v>
      </c>
      <c r="M31" s="21" t="s">
        <v>201</v>
      </c>
      <c r="N31" s="21" t="s">
        <v>201</v>
      </c>
      <c r="O31" s="21" t="s">
        <v>200</v>
      </c>
      <c r="P31" s="21" t="s">
        <v>201</v>
      </c>
      <c r="Q31" s="21" t="s">
        <v>201</v>
      </c>
      <c r="R31" s="21" t="s">
        <v>201</v>
      </c>
      <c r="S31" s="21" t="s">
        <v>200</v>
      </c>
      <c r="T31" s="21" t="s">
        <v>200</v>
      </c>
      <c r="U31" s="21" t="s">
        <v>200</v>
      </c>
      <c r="V31" s="21" t="s">
        <v>201</v>
      </c>
      <c r="W31" s="21" t="s">
        <v>200</v>
      </c>
      <c r="X31" s="21" t="s">
        <v>201</v>
      </c>
      <c r="Y31" s="21" t="s">
        <v>200</v>
      </c>
      <c r="Z31" s="21" t="s">
        <v>201</v>
      </c>
      <c r="AA31" s="21" t="s">
        <v>200</v>
      </c>
      <c r="AB31" s="21" t="s">
        <v>200</v>
      </c>
      <c r="AC31" s="21" t="s">
        <v>201</v>
      </c>
      <c r="AD31" s="21" t="s">
        <v>200</v>
      </c>
      <c r="AE31" s="21" t="s">
        <v>200</v>
      </c>
      <c r="AF31" s="21" t="s">
        <v>201</v>
      </c>
      <c r="AG31" s="15" t="n">
        <f aca="false">$D$43*$B$41</f>
        <v>162.5</v>
      </c>
      <c r="AH31" s="15"/>
    </row>
    <row r="32" customFormat="false" ht="12.75" hidden="false" customHeight="false" outlineLevel="0" collapsed="false">
      <c r="A32" s="15" t="n">
        <v>7</v>
      </c>
      <c r="B32" s="15" t="s">
        <v>203</v>
      </c>
      <c r="C32" s="21" t="s">
        <v>201</v>
      </c>
      <c r="D32" s="21" t="s">
        <v>201</v>
      </c>
      <c r="E32" s="21" t="s">
        <v>201</v>
      </c>
      <c r="F32" s="21" t="s">
        <v>201</v>
      </c>
      <c r="G32" s="21" t="s">
        <v>200</v>
      </c>
      <c r="H32" s="21" t="s">
        <v>201</v>
      </c>
      <c r="I32" s="21" t="s">
        <v>201</v>
      </c>
      <c r="J32" s="21" t="s">
        <v>200</v>
      </c>
      <c r="K32" s="21" t="s">
        <v>200</v>
      </c>
      <c r="L32" s="21" t="s">
        <v>200</v>
      </c>
      <c r="M32" s="21" t="s">
        <v>200</v>
      </c>
      <c r="N32" s="21" t="s">
        <v>200</v>
      </c>
      <c r="O32" s="21" t="s">
        <v>201</v>
      </c>
      <c r="P32" s="21" t="s">
        <v>201</v>
      </c>
      <c r="Q32" s="21" t="s">
        <v>200</v>
      </c>
      <c r="R32" s="21" t="s">
        <v>201</v>
      </c>
      <c r="S32" s="21" t="s">
        <v>201</v>
      </c>
      <c r="T32" s="21" t="s">
        <v>201</v>
      </c>
      <c r="U32" s="21" t="s">
        <v>201</v>
      </c>
      <c r="V32" s="21" t="s">
        <v>200</v>
      </c>
      <c r="W32" s="21" t="s">
        <v>201</v>
      </c>
      <c r="X32" s="21" t="s">
        <v>200</v>
      </c>
      <c r="Y32" s="21" t="s">
        <v>201</v>
      </c>
      <c r="Z32" s="21" t="s">
        <v>200</v>
      </c>
      <c r="AA32" s="21" t="s">
        <v>201</v>
      </c>
      <c r="AB32" s="21" t="s">
        <v>201</v>
      </c>
      <c r="AC32" s="21" t="s">
        <v>200</v>
      </c>
      <c r="AD32" s="21" t="s">
        <v>201</v>
      </c>
      <c r="AE32" s="21" t="s">
        <v>201</v>
      </c>
      <c r="AF32" s="21" t="s">
        <v>200</v>
      </c>
      <c r="AG32" s="15" t="n">
        <f aca="false">$D$43*$B$41</f>
        <v>162.5</v>
      </c>
      <c r="AH32" s="15"/>
    </row>
    <row r="33" customFormat="false" ht="12.75" hidden="false" customHeight="false" outlineLevel="0" collapsed="false">
      <c r="A33" s="15" t="n">
        <v>8</v>
      </c>
      <c r="B33" s="15" t="s">
        <v>203</v>
      </c>
      <c r="C33" s="21" t="s">
        <v>202</v>
      </c>
      <c r="D33" s="21" t="s">
        <v>202</v>
      </c>
      <c r="E33" s="21" t="s">
        <v>202</v>
      </c>
      <c r="F33" s="21" t="s">
        <v>200</v>
      </c>
      <c r="G33" s="21" t="s">
        <v>200</v>
      </c>
      <c r="H33" s="21" t="s">
        <v>202</v>
      </c>
      <c r="I33" s="21"/>
      <c r="J33" s="21" t="s">
        <v>200</v>
      </c>
      <c r="K33" s="21" t="s">
        <v>201</v>
      </c>
      <c r="L33" s="21" t="s">
        <v>200</v>
      </c>
      <c r="M33" s="21" t="s">
        <v>200</v>
      </c>
      <c r="N33" s="21" t="s">
        <v>201</v>
      </c>
      <c r="O33" s="21" t="s">
        <v>200</v>
      </c>
      <c r="P33" s="21" t="s">
        <v>201</v>
      </c>
      <c r="Q33" s="21" t="s">
        <v>202</v>
      </c>
      <c r="R33" s="21" t="s">
        <v>200</v>
      </c>
      <c r="S33" s="21" t="s">
        <v>201</v>
      </c>
      <c r="T33" s="21" t="s">
        <v>202</v>
      </c>
      <c r="U33" s="21" t="s">
        <v>200</v>
      </c>
      <c r="V33" s="21" t="s">
        <v>201</v>
      </c>
      <c r="W33" s="21" t="s">
        <v>201</v>
      </c>
      <c r="X33" s="21" t="s">
        <v>200</v>
      </c>
      <c r="Y33" s="21" t="s">
        <v>201</v>
      </c>
      <c r="Z33" s="21" t="s">
        <v>201</v>
      </c>
      <c r="AA33" s="21" t="s">
        <v>202</v>
      </c>
      <c r="AB33" s="21" t="s">
        <v>200</v>
      </c>
      <c r="AC33" s="21" t="s">
        <v>201</v>
      </c>
      <c r="AD33" s="21" t="s">
        <v>201</v>
      </c>
      <c r="AE33" s="21" t="s">
        <v>200</v>
      </c>
      <c r="AF33" s="21" t="s">
        <v>201</v>
      </c>
      <c r="AG33" s="15" t="n">
        <f aca="false">11*B41</f>
        <v>99.3055555555556</v>
      </c>
      <c r="A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2.75" hidden="false" customHeight="false" outlineLevel="0" collapsed="false"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customFormat="false" ht="12.75" hidden="false" customHeight="fals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12.75" hidden="false" customHeight="fals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customFormat="false" ht="12.75" hidden="false" customHeight="fals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2.75" hidden="false" customHeight="false" outlineLevel="0" collapsed="false">
      <c r="A39" s="15" t="s">
        <v>204</v>
      </c>
      <c r="B39" s="15" t="n">
        <f aca="false">4*40</f>
        <v>16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2.75" hidden="false" customHeight="false" outlineLevel="0" collapsed="false">
      <c r="A40" s="15" t="s">
        <v>144</v>
      </c>
      <c r="B40" s="15" t="n">
        <f aca="false">'пок-ли'!C19</f>
        <v>17.288888888888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2.75" hidden="false" customHeight="false" outlineLevel="0" collapsed="false">
      <c r="A41" s="15" t="s">
        <v>205</v>
      </c>
      <c r="B41" s="15" t="n">
        <f aca="false">'пок-ли'!C20</f>
        <v>9.0277777777777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2.75" hidden="false" customHeight="false" outlineLevel="0" collapsed="false">
      <c r="A42" s="15" t="s">
        <v>206</v>
      </c>
      <c r="B42" s="15" t="n">
        <f aca="false">'пок-ли'!C49</f>
        <v>4.4632128265870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2.75" hidden="false" customHeight="false" outlineLevel="0" collapsed="false">
      <c r="A43" s="15" t="s">
        <v>207</v>
      </c>
      <c r="B43" s="15" t="n">
        <f aca="false">B39/B41</f>
        <v>17.7230769230769</v>
      </c>
      <c r="C43" s="15" t="s">
        <v>208</v>
      </c>
      <c r="D43" s="15" t="n">
        <v>18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2.75" hidden="false" customHeight="false" outlineLevel="0" collapsed="false">
      <c r="A44" s="15" t="s">
        <v>209</v>
      </c>
      <c r="B44" s="15" t="n">
        <f aca="false">30-D43</f>
        <v>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A45" s="15"/>
      <c r="B45" s="15" t="n">
        <f aca="false">(B42-4)*30</f>
        <v>13.8963847976104</v>
      </c>
      <c r="C45" s="15" t="s">
        <v>208</v>
      </c>
      <c r="D45" s="15" t="n">
        <v>14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12.75" hidden="false" customHeight="false" outlineLevel="0" collapsed="false">
      <c r="A48" s="15"/>
      <c r="B48" s="15" t="s">
        <v>21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12.75" hidden="false" customHeight="false" outlineLevel="0" collapsed="false">
      <c r="A50" s="15" t="s">
        <v>196</v>
      </c>
      <c r="B50" s="15" t="s">
        <v>197</v>
      </c>
      <c r="C50" s="15" t="s">
        <v>19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199</v>
      </c>
      <c r="AH50" s="15"/>
    </row>
    <row r="51" customFormat="false" ht="12.75" hidden="false" customHeight="false" outlineLevel="0" collapsed="false">
      <c r="A51" s="15"/>
      <c r="B51" s="15"/>
      <c r="C51" s="15" t="n">
        <v>1</v>
      </c>
      <c r="D51" s="15" t="n">
        <v>2</v>
      </c>
      <c r="E51" s="15" t="n">
        <v>3</v>
      </c>
      <c r="F51" s="15" t="n">
        <v>4</v>
      </c>
      <c r="G51" s="15" t="n">
        <v>5</v>
      </c>
      <c r="H51" s="15" t="n">
        <v>6</v>
      </c>
      <c r="I51" s="15" t="n">
        <v>7</v>
      </c>
      <c r="J51" s="15" t="n">
        <v>8</v>
      </c>
      <c r="K51" s="15" t="n">
        <v>9</v>
      </c>
      <c r="L51" s="15" t="n">
        <v>10</v>
      </c>
      <c r="M51" s="15" t="n">
        <v>11</v>
      </c>
      <c r="N51" s="15" t="n">
        <v>12</v>
      </c>
      <c r="O51" s="15" t="n">
        <v>13</v>
      </c>
      <c r="P51" s="15" t="n">
        <v>14</v>
      </c>
      <c r="Q51" s="15" t="n">
        <v>15</v>
      </c>
      <c r="R51" s="15" t="n">
        <v>16</v>
      </c>
      <c r="S51" s="15" t="n">
        <v>17</v>
      </c>
      <c r="T51" s="15" t="n">
        <v>18</v>
      </c>
      <c r="U51" s="15" t="n">
        <v>19</v>
      </c>
      <c r="V51" s="15" t="n">
        <v>20</v>
      </c>
      <c r="W51" s="15" t="n">
        <v>21</v>
      </c>
      <c r="X51" s="15" t="n">
        <v>22</v>
      </c>
      <c r="Y51" s="15" t="n">
        <v>23</v>
      </c>
      <c r="Z51" s="15" t="n">
        <v>24</v>
      </c>
      <c r="AA51" s="15" t="n">
        <v>25</v>
      </c>
      <c r="AB51" s="15" t="n">
        <v>26</v>
      </c>
      <c r="AC51" s="15" t="n">
        <v>27</v>
      </c>
      <c r="AD51" s="15" t="n">
        <v>28</v>
      </c>
      <c r="AE51" s="15" t="n">
        <v>29</v>
      </c>
      <c r="AF51" s="15" t="n">
        <v>30</v>
      </c>
      <c r="AG51" s="15"/>
      <c r="AH51" s="15"/>
    </row>
    <row r="52" customFormat="false" ht="12.75" hidden="false" customHeight="false" outlineLevel="0" collapsed="false">
      <c r="A52" s="15" t="n">
        <v>1</v>
      </c>
      <c r="B52" s="15"/>
      <c r="C52" s="21" t="s">
        <v>200</v>
      </c>
      <c r="D52" s="21" t="s">
        <v>201</v>
      </c>
      <c r="E52" s="21" t="s">
        <v>201</v>
      </c>
      <c r="F52" s="21" t="s">
        <v>200</v>
      </c>
      <c r="G52" s="21" t="s">
        <v>200</v>
      </c>
      <c r="H52" s="21" t="s">
        <v>201</v>
      </c>
      <c r="I52" s="21" t="s">
        <v>201</v>
      </c>
      <c r="J52" s="21" t="s">
        <v>200</v>
      </c>
      <c r="K52" s="21" t="s">
        <v>200</v>
      </c>
      <c r="L52" s="21" t="s">
        <v>201</v>
      </c>
      <c r="M52" s="21" t="s">
        <v>201</v>
      </c>
      <c r="N52" s="21" t="s">
        <v>200</v>
      </c>
      <c r="O52" s="21" t="s">
        <v>200</v>
      </c>
      <c r="P52" s="21" t="s">
        <v>201</v>
      </c>
      <c r="Q52" s="21" t="s">
        <v>201</v>
      </c>
      <c r="R52" s="21" t="s">
        <v>200</v>
      </c>
      <c r="S52" s="21" t="s">
        <v>200</v>
      </c>
      <c r="T52" s="21" t="s">
        <v>201</v>
      </c>
      <c r="U52" s="21" t="s">
        <v>201</v>
      </c>
      <c r="V52" s="21" t="s">
        <v>200</v>
      </c>
      <c r="W52" s="21" t="s">
        <v>200</v>
      </c>
      <c r="X52" s="21" t="s">
        <v>201</v>
      </c>
      <c r="Y52" s="21" t="s">
        <v>201</v>
      </c>
      <c r="Z52" s="21" t="s">
        <v>200</v>
      </c>
      <c r="AA52" s="21" t="s">
        <v>200</v>
      </c>
      <c r="AB52" s="21" t="s">
        <v>201</v>
      </c>
      <c r="AC52" s="21" t="s">
        <v>201</v>
      </c>
      <c r="AD52" s="21" t="s">
        <v>200</v>
      </c>
      <c r="AE52" s="21" t="s">
        <v>200</v>
      </c>
      <c r="AF52" s="21" t="s">
        <v>201</v>
      </c>
      <c r="AG52" s="15" t="n">
        <f aca="false">B56</f>
        <v>120</v>
      </c>
      <c r="AH52" s="15"/>
    </row>
    <row r="53" customFormat="false" ht="12.75" hidden="false" customHeight="false" outlineLevel="0" collapsed="false">
      <c r="A53" s="15"/>
      <c r="B53" s="15"/>
      <c r="C53" s="21" t="s">
        <v>201</v>
      </c>
      <c r="D53" s="21" t="s">
        <v>200</v>
      </c>
      <c r="E53" s="21" t="s">
        <v>200</v>
      </c>
      <c r="F53" s="21" t="s">
        <v>201</v>
      </c>
      <c r="G53" s="21" t="s">
        <v>201</v>
      </c>
      <c r="H53" s="21" t="s">
        <v>200</v>
      </c>
      <c r="I53" s="21" t="s">
        <v>200</v>
      </c>
      <c r="J53" s="21" t="s">
        <v>201</v>
      </c>
      <c r="K53" s="21" t="s">
        <v>201</v>
      </c>
      <c r="L53" s="21" t="s">
        <v>200</v>
      </c>
      <c r="M53" s="21" t="s">
        <v>200</v>
      </c>
      <c r="N53" s="21" t="s">
        <v>201</v>
      </c>
      <c r="O53" s="21" t="s">
        <v>201</v>
      </c>
      <c r="P53" s="21" t="s">
        <v>200</v>
      </c>
      <c r="Q53" s="21" t="s">
        <v>200</v>
      </c>
      <c r="R53" s="21" t="s">
        <v>201</v>
      </c>
      <c r="S53" s="21" t="s">
        <v>201</v>
      </c>
      <c r="T53" s="21" t="s">
        <v>200</v>
      </c>
      <c r="U53" s="21" t="s">
        <v>200</v>
      </c>
      <c r="V53" s="21" t="s">
        <v>201</v>
      </c>
      <c r="W53" s="21" t="s">
        <v>201</v>
      </c>
      <c r="X53" s="21" t="s">
        <v>200</v>
      </c>
      <c r="Y53" s="21" t="s">
        <v>200</v>
      </c>
      <c r="Z53" s="21" t="s">
        <v>201</v>
      </c>
      <c r="AA53" s="21" t="s">
        <v>201</v>
      </c>
      <c r="AB53" s="21" t="s">
        <v>200</v>
      </c>
      <c r="AC53" s="21" t="s">
        <v>200</v>
      </c>
      <c r="AD53" s="21" t="s">
        <v>201</v>
      </c>
      <c r="AE53" s="21" t="s">
        <v>201</v>
      </c>
      <c r="AF53" s="21" t="s">
        <v>200</v>
      </c>
      <c r="AG53" s="15" t="n">
        <v>120</v>
      </c>
      <c r="AH53" s="15"/>
    </row>
    <row r="54" customFormat="false" ht="12.75" hidden="false" customHeight="false" outlineLevel="0" collapsed="false">
      <c r="A54" s="15"/>
      <c r="B54" s="15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15"/>
      <c r="AH54" s="15"/>
    </row>
    <row r="55" customFormat="false" ht="12.75" hidden="false" customHeight="false" outlineLevel="0" collapsed="false">
      <c r="A55" s="15"/>
      <c r="B55" s="15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15"/>
      <c r="AH55" s="15"/>
    </row>
    <row r="56" customFormat="false" ht="12.75" hidden="false" customHeight="false" outlineLevel="0" collapsed="false">
      <c r="A56" s="15" t="s">
        <v>204</v>
      </c>
      <c r="B56" s="15" t="n">
        <f aca="false">B60*B57</f>
        <v>120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15" t="s">
        <v>144</v>
      </c>
      <c r="B57" s="15" t="n">
        <v>8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customFormat="false" ht="12.75" hidden="false" customHeight="false" outlineLevel="0" collapsed="false">
      <c r="A60" s="15" t="s">
        <v>207</v>
      </c>
      <c r="B60" s="15" t="n">
        <v>15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4.28"/>
    <col collapsed="false" customWidth="true" hidden="false" outlineLevel="0" max="6" min="6" style="0" width="20.56"/>
    <col collapsed="false" customWidth="true" hidden="false" outlineLevel="0" max="7" min="7" style="0" width="13.14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72</v>
      </c>
      <c r="B1" s="0" t="s">
        <v>213</v>
      </c>
      <c r="C1" s="0" t="n">
        <f aca="false">'пок-ли'!C51</f>
        <v>0.612413846153846</v>
      </c>
    </row>
    <row r="2" customFormat="false" ht="12.75" hidden="false" customHeight="false" outlineLevel="0" collapsed="false">
      <c r="B2" s="0" t="s">
        <v>206</v>
      </c>
      <c r="C2" s="0" t="n">
        <f aca="false">'пок-ли'!C49</f>
        <v>4.46321282658701</v>
      </c>
    </row>
    <row r="3" customFormat="false" ht="12.75" hidden="false" customHeight="false" outlineLevel="0" collapsed="false">
      <c r="C3" s="0" t="n">
        <f aca="false">C1*C2</f>
        <v>2.73333333333333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v>45</v>
      </c>
      <c r="C5" s="0" t="n">
        <f aca="false">F5/B5</f>
        <v>0.444444444444444</v>
      </c>
      <c r="D5" s="0" t="n">
        <v>53</v>
      </c>
      <c r="E5" s="0" t="n">
        <v>5</v>
      </c>
      <c r="F5" s="0" t="n">
        <v>20</v>
      </c>
      <c r="G5" s="0" t="n">
        <f aca="false">E5+$C$3</f>
        <v>7.73333333333333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лес!$D$6/2</f>
        <v>0.633333333333333</v>
      </c>
      <c r="D6" s="0" t="n">
        <v>33</v>
      </c>
      <c r="E6" s="0" t="n">
        <f aca="false">C5+E5</f>
        <v>5.44444444444445</v>
      </c>
      <c r="F6" s="0" t="n">
        <v>0</v>
      </c>
      <c r="G6" s="0" t="n">
        <f aca="false">E6+$C$3</f>
        <v>8.17777777777778</v>
      </c>
    </row>
    <row r="7" customFormat="false" ht="12.75" hidden="false" customHeight="false" outlineLevel="0" collapsed="false">
      <c r="A7" s="0" t="s">
        <v>221</v>
      </c>
      <c r="B7" s="0" t="n">
        <v>45</v>
      </c>
      <c r="C7" s="0" t="n">
        <f aca="false">F7/B7</f>
        <v>0.733333333333333</v>
      </c>
      <c r="D7" s="0" t="n">
        <v>33</v>
      </c>
      <c r="E7" s="0" t="n">
        <f aca="false">C6+E6</f>
        <v>6.07777777777778</v>
      </c>
      <c r="F7" s="0" t="n">
        <v>33</v>
      </c>
      <c r="G7" s="0" t="n">
        <f aca="false">E7+$C$3</f>
        <v>8.81111111111111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$C$6</f>
        <v>0.633333333333333</v>
      </c>
      <c r="D8" s="0" t="n">
        <v>0</v>
      </c>
      <c r="E8" s="0" t="n">
        <f aca="false">C7+E7</f>
        <v>6.81111111111111</v>
      </c>
      <c r="F8" s="0" t="n">
        <v>0</v>
      </c>
      <c r="G8" s="0" t="n">
        <f aca="false">E8+$C$3</f>
        <v>9.54444444444444</v>
      </c>
    </row>
    <row r="9" customFormat="false" ht="12.75" hidden="false" customHeight="false" outlineLevel="0" collapsed="false">
      <c r="A9" s="0" t="s">
        <v>222</v>
      </c>
      <c r="B9" s="0" t="n">
        <v>45</v>
      </c>
      <c r="C9" s="0" t="n">
        <f aca="false">F9/B9</f>
        <v>0.733333333333333</v>
      </c>
      <c r="D9" s="0" t="n">
        <v>0</v>
      </c>
      <c r="E9" s="0" t="n">
        <f aca="false">C8+E8</f>
        <v>7.44444444444445</v>
      </c>
      <c r="F9" s="0" t="n">
        <v>33</v>
      </c>
      <c r="G9" s="0" t="n">
        <f aca="false">E9+$C$3</f>
        <v>10.1777777777778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лес!$D$6/2</f>
        <v>0.633333333333333</v>
      </c>
      <c r="D10" s="0" t="n">
        <v>33</v>
      </c>
      <c r="E10" s="0" t="n">
        <f aca="false">C9+E9</f>
        <v>8.17777777777778</v>
      </c>
      <c r="F10" s="0" t="n">
        <v>0</v>
      </c>
      <c r="G10" s="0" t="n">
        <f aca="false">E10+$C$3</f>
        <v>10.9111111111111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3</v>
      </c>
      <c r="E11" s="0" t="n">
        <f aca="false">E10+C10</f>
        <v>8.81111111111111</v>
      </c>
      <c r="F11" s="0" t="n">
        <v>0</v>
      </c>
      <c r="G11" s="0" t="n">
        <f aca="false">E11+$C$3</f>
        <v>11.5444444444444</v>
      </c>
    </row>
    <row r="12" customFormat="false" ht="12.75" hidden="false" customHeight="false" outlineLevel="0" collapsed="false">
      <c r="A12" s="0" t="s">
        <v>221</v>
      </c>
      <c r="B12" s="0" t="n">
        <v>45</v>
      </c>
      <c r="C12" s="0" t="n">
        <f aca="false">F12/B12</f>
        <v>0.733333333333333</v>
      </c>
      <c r="D12" s="0" t="n">
        <v>33</v>
      </c>
      <c r="E12" s="0" t="n">
        <f aca="false">C11+E11</f>
        <v>9.81111111111111</v>
      </c>
      <c r="F12" s="0" t="n">
        <v>33</v>
      </c>
      <c r="G12" s="0" t="n">
        <f aca="false">E12+$C$3</f>
        <v>12.5444444444444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$C$6</f>
        <v>0.633333333333333</v>
      </c>
      <c r="D13" s="0" t="n">
        <v>0</v>
      </c>
      <c r="E13" s="0" t="n">
        <f aca="false">C12+E12</f>
        <v>10.5444444444444</v>
      </c>
      <c r="F13" s="0" t="n">
        <v>0</v>
      </c>
      <c r="G13" s="0" t="n">
        <f aca="false">E13+$C$3</f>
        <v>13.2777777777778</v>
      </c>
    </row>
    <row r="14" customFormat="false" ht="12.75" hidden="false" customHeight="false" outlineLevel="0" collapsed="false">
      <c r="A14" s="0" t="s">
        <v>222</v>
      </c>
      <c r="B14" s="0" t="n">
        <v>45</v>
      </c>
      <c r="C14" s="0" t="n">
        <f aca="false">F14/B14</f>
        <v>0.733333333333333</v>
      </c>
      <c r="D14" s="0" t="n">
        <v>0</v>
      </c>
      <c r="E14" s="0" t="n">
        <f aca="false">C13+E13</f>
        <v>11.1777777777778</v>
      </c>
      <c r="F14" s="0" t="n">
        <v>33</v>
      </c>
      <c r="G14" s="0" t="n">
        <f aca="false">E14+$C$3</f>
        <v>13.9111111111111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лес!$D$6/2</f>
        <v>0.633333333333333</v>
      </c>
      <c r="D15" s="0" t="n">
        <v>33</v>
      </c>
      <c r="E15" s="0" t="n">
        <f aca="false">E14+C14</f>
        <v>11.9111111111111</v>
      </c>
      <c r="F15" s="0" t="n">
        <v>0</v>
      </c>
      <c r="G15" s="0" t="n">
        <f aca="false">E15+$C$3</f>
        <v>14.6444444444444</v>
      </c>
    </row>
    <row r="16" customFormat="false" ht="12.75" hidden="false" customHeight="false" outlineLevel="0" collapsed="false">
      <c r="A16" s="0" t="s">
        <v>221</v>
      </c>
      <c r="B16" s="0" t="n">
        <v>45</v>
      </c>
      <c r="C16" s="0" t="n">
        <f aca="false">F16/B16</f>
        <v>0.733333333333333</v>
      </c>
      <c r="D16" s="0" t="n">
        <v>33</v>
      </c>
      <c r="E16" s="0" t="n">
        <f aca="false">C15+E15</f>
        <v>12.5444444444444</v>
      </c>
      <c r="F16" s="0" t="n">
        <v>33</v>
      </c>
      <c r="G16" s="0" t="n">
        <f aca="false">E16+$C$3</f>
        <v>15.2777777777778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$C$6</f>
        <v>0.633333333333333</v>
      </c>
      <c r="D17" s="0" t="n">
        <v>0</v>
      </c>
      <c r="E17" s="0" t="n">
        <f aca="false">C16+E16</f>
        <v>13.2777777777778</v>
      </c>
      <c r="F17" s="0" t="n">
        <v>0</v>
      </c>
      <c r="G17" s="0" t="n">
        <f aca="false">E17+$C$3</f>
        <v>16.0111111111111</v>
      </c>
    </row>
    <row r="18" customFormat="false" ht="12.75" hidden="false" customHeight="false" outlineLevel="0" collapsed="false">
      <c r="A18" s="0" t="s">
        <v>222</v>
      </c>
      <c r="B18" s="0" t="n">
        <v>45</v>
      </c>
      <c r="C18" s="0" t="n">
        <f aca="false">F18/B18</f>
        <v>0.733333333333333</v>
      </c>
      <c r="D18" s="0" t="n">
        <v>0</v>
      </c>
      <c r="E18" s="0" t="n">
        <f aca="false">E17+C17</f>
        <v>13.9111111111111</v>
      </c>
      <c r="F18" s="0" t="n">
        <v>33</v>
      </c>
      <c r="G18" s="0" t="n">
        <f aca="false">E18+$C$3</f>
        <v>16.6444444444444</v>
      </c>
    </row>
    <row r="19" customFormat="false" ht="12.75" hidden="false" customHeight="false" outlineLevel="0" collapsed="false">
      <c r="A19" s="0" t="s">
        <v>224</v>
      </c>
      <c r="B19" s="0" t="n">
        <v>45</v>
      </c>
      <c r="C19" s="0" t="n">
        <f aca="false">F19/B19</f>
        <v>0.444444444444444</v>
      </c>
      <c r="D19" s="0" t="n">
        <v>33</v>
      </c>
      <c r="E19" s="0" t="n">
        <f aca="false">E18+C18</f>
        <v>14.6444444444444</v>
      </c>
      <c r="F19" s="0" t="n">
        <v>20</v>
      </c>
      <c r="G19" s="0" t="n">
        <f aca="false">E19+$C$3</f>
        <v>17.3777777777778</v>
      </c>
    </row>
    <row r="20" customFormat="false" ht="12.75" hidden="false" customHeight="false" outlineLevel="0" collapsed="false">
      <c r="A20" s="0" t="s">
        <v>225</v>
      </c>
      <c r="B20" s="0" t="n">
        <v>0</v>
      </c>
      <c r="C20" s="0" t="n">
        <f aca="false">5/60</f>
        <v>0.0833333333333333</v>
      </c>
      <c r="D20" s="0" t="n">
        <v>53</v>
      </c>
      <c r="E20" s="0" t="n">
        <f aca="false">E19+C19</f>
        <v>15.0888888888889</v>
      </c>
      <c r="F20" s="0" t="n">
        <v>0</v>
      </c>
      <c r="G20" s="0" t="n">
        <f aca="false">E20+$C$3</f>
        <v>17.8222222222222</v>
      </c>
    </row>
    <row r="21" customFormat="false" ht="12.75" hidden="false" customHeight="false" outlineLevel="0" collapsed="false">
      <c r="A21" s="0" t="s">
        <v>219</v>
      </c>
      <c r="B21" s="0" t="n">
        <v>45</v>
      </c>
      <c r="C21" s="0" t="n">
        <f aca="false">F21/B21</f>
        <v>0.444444444444444</v>
      </c>
      <c r="D21" s="0" t="n">
        <v>53</v>
      </c>
      <c r="E21" s="0" t="n">
        <f aca="false">E20+C20</f>
        <v>15.1722222222222</v>
      </c>
      <c r="F21" s="0" t="n">
        <v>20</v>
      </c>
      <c r="G21" s="0" t="n">
        <f aca="false">E21+$C$3</f>
        <v>17.9055555555556</v>
      </c>
    </row>
    <row r="22" customFormat="false" ht="12.75" hidden="false" customHeight="false" outlineLevel="0" collapsed="false">
      <c r="A22" s="0" t="s">
        <v>220</v>
      </c>
      <c r="B22" s="0" t="n">
        <v>0</v>
      </c>
      <c r="C22" s="0" t="n">
        <f aca="false">лес!$D$6/2</f>
        <v>0.633333333333333</v>
      </c>
      <c r="D22" s="0" t="n">
        <v>33</v>
      </c>
      <c r="E22" s="0" t="n">
        <f aca="false">E21+C21</f>
        <v>15.6166666666667</v>
      </c>
      <c r="F22" s="0" t="n">
        <v>0</v>
      </c>
      <c r="G22" s="0" t="n">
        <f aca="false">E22+$C$3</f>
        <v>18.35</v>
      </c>
    </row>
    <row r="23" customFormat="false" ht="12.75" hidden="false" customHeight="false" outlineLevel="0" collapsed="false">
      <c r="A23" s="0" t="s">
        <v>221</v>
      </c>
      <c r="B23" s="0" t="n">
        <v>45</v>
      </c>
      <c r="C23" s="0" t="n">
        <f aca="false">F23/B23</f>
        <v>0.733333333333333</v>
      </c>
      <c r="D23" s="0" t="n">
        <v>33</v>
      </c>
      <c r="E23" s="0" t="n">
        <f aca="false">E22+C22</f>
        <v>16.25</v>
      </c>
      <c r="F23" s="0" t="n">
        <v>33</v>
      </c>
      <c r="G23" s="0" t="n">
        <f aca="false">E23+$C$3</f>
        <v>18.9833333333333</v>
      </c>
    </row>
    <row r="24" customFormat="false" ht="12.75" hidden="false" customHeight="false" outlineLevel="0" collapsed="false">
      <c r="A24" s="0" t="s">
        <v>45</v>
      </c>
      <c r="B24" s="0" t="n">
        <v>0</v>
      </c>
      <c r="C24" s="0" t="n">
        <f aca="false">$C$6</f>
        <v>0.633333333333333</v>
      </c>
      <c r="D24" s="0" t="n">
        <v>0</v>
      </c>
      <c r="E24" s="0" t="n">
        <f aca="false">E23+C23</f>
        <v>16.9833333333333</v>
      </c>
      <c r="F24" s="0" t="n">
        <v>0</v>
      </c>
      <c r="G24" s="0" t="n">
        <f aca="false">E24+$C$3</f>
        <v>19.7166666666667</v>
      </c>
    </row>
    <row r="25" customFormat="false" ht="12.75" hidden="false" customHeight="false" outlineLevel="0" collapsed="false">
      <c r="A25" s="0" t="s">
        <v>222</v>
      </c>
      <c r="B25" s="0" t="n">
        <v>45</v>
      </c>
      <c r="C25" s="0" t="n">
        <f aca="false">F25/B25</f>
        <v>0.733333333333333</v>
      </c>
      <c r="D25" s="0" t="n">
        <v>0</v>
      </c>
      <c r="E25" s="0" t="n">
        <f aca="false">E24+C24</f>
        <v>17.6166666666667</v>
      </c>
      <c r="F25" s="0" t="n">
        <v>33</v>
      </c>
      <c r="G25" s="0" t="n">
        <f aca="false">E25+$C$3</f>
        <v>20.35</v>
      </c>
    </row>
    <row r="26" customFormat="false" ht="12.75" hidden="false" customHeight="false" outlineLevel="0" collapsed="false">
      <c r="A26" s="0" t="s">
        <v>220</v>
      </c>
      <c r="B26" s="0" t="n">
        <v>0</v>
      </c>
      <c r="C26" s="0" t="n">
        <f aca="false">лес!$D$6/2</f>
        <v>0.633333333333333</v>
      </c>
      <c r="D26" s="0" t="n">
        <v>33</v>
      </c>
      <c r="E26" s="0" t="n">
        <f aca="false">E25+C25</f>
        <v>18.35</v>
      </c>
      <c r="F26" s="0" t="n">
        <v>0</v>
      </c>
      <c r="G26" s="0" t="n">
        <f aca="false">E26+$C$3</f>
        <v>21.0833333333333</v>
      </c>
    </row>
    <row r="27" customFormat="false" ht="12.75" hidden="false" customHeight="false" outlineLevel="0" collapsed="false">
      <c r="A27" s="0" t="s">
        <v>223</v>
      </c>
      <c r="B27" s="0" t="n">
        <v>0</v>
      </c>
      <c r="C27" s="0" t="n">
        <v>1</v>
      </c>
      <c r="D27" s="0" t="n">
        <v>33</v>
      </c>
      <c r="E27" s="0" t="n">
        <f aca="false">E26+C26</f>
        <v>18.9833333333333</v>
      </c>
      <c r="F27" s="0" t="n">
        <v>0</v>
      </c>
      <c r="G27" s="0" t="n">
        <f aca="false">E27+$C$3</f>
        <v>21.7166666666667</v>
      </c>
    </row>
    <row r="28" customFormat="false" ht="12.75" hidden="false" customHeight="false" outlineLevel="0" collapsed="false">
      <c r="A28" s="0" t="s">
        <v>221</v>
      </c>
      <c r="B28" s="0" t="n">
        <v>45</v>
      </c>
      <c r="C28" s="0" t="n">
        <f aca="false">F28/B28</f>
        <v>0.733333333333333</v>
      </c>
      <c r="D28" s="0" t="n">
        <v>33</v>
      </c>
      <c r="E28" s="0" t="n">
        <f aca="false">E27+C27</f>
        <v>19.9833333333333</v>
      </c>
      <c r="F28" s="0" t="n">
        <v>33</v>
      </c>
      <c r="G28" s="0" t="n">
        <f aca="false">E28+$C$3</f>
        <v>22.7166666666667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$C$6</f>
        <v>0.633333333333333</v>
      </c>
      <c r="D29" s="0" t="n">
        <v>0</v>
      </c>
      <c r="E29" s="0" t="n">
        <f aca="false">E28+C28</f>
        <v>20.7166666666667</v>
      </c>
      <c r="F29" s="0" t="n">
        <v>0</v>
      </c>
      <c r="G29" s="0" t="n">
        <f aca="false">E29+$C$3</f>
        <v>23.45</v>
      </c>
    </row>
    <row r="30" customFormat="false" ht="12.75" hidden="false" customHeight="false" outlineLevel="0" collapsed="false">
      <c r="A30" s="0" t="s">
        <v>222</v>
      </c>
      <c r="B30" s="0" t="n">
        <v>45</v>
      </c>
      <c r="C30" s="0" t="n">
        <f aca="false">F30/B30</f>
        <v>0.733333333333333</v>
      </c>
      <c r="D30" s="0" t="n">
        <v>0</v>
      </c>
      <c r="E30" s="0" t="n">
        <f aca="false">E29+C29</f>
        <v>21.35</v>
      </c>
      <c r="F30" s="0" t="n">
        <v>33</v>
      </c>
      <c r="G30" s="0" t="n">
        <f aca="false">E30+$C$3</f>
        <v>24.0833333333333</v>
      </c>
    </row>
    <row r="31" customFormat="false" ht="12.75" hidden="false" customHeight="false" outlineLevel="0" collapsed="false">
      <c r="A31" s="0" t="s">
        <v>220</v>
      </c>
      <c r="B31" s="0" t="n">
        <v>0</v>
      </c>
      <c r="C31" s="0" t="n">
        <f aca="false">лес!$D$6/2</f>
        <v>0.633333333333333</v>
      </c>
      <c r="D31" s="0" t="n">
        <v>33</v>
      </c>
      <c r="E31" s="0" t="n">
        <f aca="false">E30+C30</f>
        <v>22.0833333333333</v>
      </c>
      <c r="F31" s="0" t="n">
        <v>0</v>
      </c>
      <c r="G31" s="0" t="n">
        <f aca="false">E31+$C$3</f>
        <v>24.8166666666667</v>
      </c>
    </row>
    <row r="32" customFormat="false" ht="12.75" hidden="false" customHeight="false" outlineLevel="0" collapsed="false">
      <c r="A32" s="0" t="s">
        <v>221</v>
      </c>
      <c r="B32" s="0" t="n">
        <v>45</v>
      </c>
      <c r="C32" s="0" t="n">
        <f aca="false">F32/B32</f>
        <v>0.733333333333333</v>
      </c>
      <c r="D32" s="0" t="n">
        <v>33</v>
      </c>
      <c r="E32" s="0" t="n">
        <f aca="false">E31+C31</f>
        <v>22.7166666666667</v>
      </c>
      <c r="F32" s="0" t="n">
        <v>33</v>
      </c>
      <c r="G32" s="0" t="n">
        <f aca="false">E32+$C$3</f>
        <v>25.45</v>
      </c>
    </row>
    <row r="33" customFormat="false" ht="12.75" hidden="false" customHeight="false" outlineLevel="0" collapsed="false">
      <c r="A33" s="0" t="s">
        <v>45</v>
      </c>
      <c r="B33" s="0" t="n">
        <v>0</v>
      </c>
      <c r="C33" s="0" t="n">
        <f aca="false">$C$6</f>
        <v>0.633333333333333</v>
      </c>
      <c r="D33" s="0" t="n">
        <v>0</v>
      </c>
      <c r="E33" s="0" t="n">
        <f aca="false">E32+C32</f>
        <v>23.45</v>
      </c>
      <c r="F33" s="0" t="n">
        <v>0</v>
      </c>
      <c r="G33" s="0" t="n">
        <f aca="false">E33+$C$3</f>
        <v>26.1833333333333</v>
      </c>
    </row>
    <row r="34" customFormat="false" ht="12.75" hidden="false" customHeight="false" outlineLevel="0" collapsed="false">
      <c r="A34" s="0" t="s">
        <v>222</v>
      </c>
      <c r="B34" s="0" t="n">
        <v>45</v>
      </c>
      <c r="C34" s="0" t="n">
        <f aca="false">F34/B34</f>
        <v>0.733333333333333</v>
      </c>
      <c r="D34" s="0" t="n">
        <v>0</v>
      </c>
      <c r="E34" s="0" t="n">
        <f aca="false">E33+C33</f>
        <v>24.0833333333333</v>
      </c>
      <c r="F34" s="0" t="n">
        <v>33</v>
      </c>
      <c r="G34" s="0" t="n">
        <f aca="false">E34+$C$3</f>
        <v>26.8166666666667</v>
      </c>
    </row>
    <row r="35" customFormat="false" ht="12.75" hidden="false" customHeight="false" outlineLevel="0" collapsed="false">
      <c r="A35" s="0" t="s">
        <v>224</v>
      </c>
      <c r="B35" s="0" t="n">
        <v>45</v>
      </c>
      <c r="C35" s="0" t="n">
        <f aca="false">F35/B35</f>
        <v>0.444444444444444</v>
      </c>
      <c r="D35" s="0" t="n">
        <v>33</v>
      </c>
      <c r="E35" s="0" t="n">
        <f aca="false">E34+C34</f>
        <v>24.8166666666667</v>
      </c>
      <c r="F35" s="0" t="n">
        <v>20</v>
      </c>
      <c r="G35" s="0" t="n">
        <f aca="false">E35+$C$3</f>
        <v>27.55</v>
      </c>
    </row>
    <row r="36" customFormat="false" ht="12.75" hidden="false" customHeight="false" outlineLevel="0" collapsed="false">
      <c r="D36" s="0" t="n">
        <v>53</v>
      </c>
      <c r="E36" s="0" t="n">
        <f aca="false">E35+C35</f>
        <v>25.2611111111111</v>
      </c>
      <c r="G36" s="0" t="n">
        <f aca="false">E36+$C$3</f>
        <v>27.99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24</v>
      </c>
      <c r="B1" s="0" t="s">
        <v>213</v>
      </c>
      <c r="C1" s="0" t="n">
        <f aca="false">'пок-ли'!F51</f>
        <v>0.842884545454545</v>
      </c>
    </row>
    <row r="2" customFormat="false" ht="12.75" hidden="false" customHeight="false" outlineLevel="0" collapsed="false">
      <c r="B2" s="0" t="s">
        <v>206</v>
      </c>
      <c r="C2" s="0" t="n">
        <f aca="false">'пок-ли'!F49</f>
        <v>2.34164617726262</v>
      </c>
    </row>
    <row r="3" customFormat="false" ht="12.75" hidden="false" customHeight="false" outlineLevel="0" collapsed="false">
      <c r="C3" s="0" t="n">
        <f aca="false">C1*C2</f>
        <v>1.97373737373737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20</v>
      </c>
      <c r="B5" s="0" t="n">
        <v>0</v>
      </c>
      <c r="C5" s="0" t="n">
        <f aca="false">щебень!$D$6/2</f>
        <v>0.216666666666667</v>
      </c>
      <c r="D5" s="0" t="n">
        <v>32</v>
      </c>
      <c r="E5" s="0" t="n">
        <v>5</v>
      </c>
      <c r="F5" s="0" t="n">
        <v>0</v>
      </c>
      <c r="G5" s="0" t="n">
        <f aca="false">E5+$C$3</f>
        <v>6.97373737373737</v>
      </c>
    </row>
    <row r="6" customFormat="false" ht="12.75" hidden="false" customHeight="false" outlineLevel="0" collapsed="false">
      <c r="A6" s="0" t="s">
        <v>226</v>
      </c>
      <c r="B6" s="0" t="n">
        <f aca="false">опилки!E6</f>
        <v>55</v>
      </c>
      <c r="C6" s="0" t="n">
        <f aca="false">F6/B6</f>
        <v>0.218181818181818</v>
      </c>
      <c r="D6" s="0" t="n">
        <v>32</v>
      </c>
      <c r="E6" s="0" t="n">
        <f aca="false">C5+E5</f>
        <v>5.21666666666667</v>
      </c>
      <c r="F6" s="0" t="n">
        <v>12</v>
      </c>
      <c r="G6" s="0" t="n">
        <f aca="false">E6+$C$3</f>
        <v>7.19040404040404</v>
      </c>
    </row>
    <row r="7" customFormat="false" ht="12.75" hidden="false" customHeight="false" outlineLevel="0" collapsed="false">
      <c r="A7" s="0" t="s">
        <v>45</v>
      </c>
      <c r="B7" s="0" t="n">
        <v>0</v>
      </c>
      <c r="C7" s="0" t="n">
        <f aca="false">щебень!$D$6/2</f>
        <v>0.216666666666667</v>
      </c>
      <c r="D7" s="0" t="n">
        <v>20</v>
      </c>
      <c r="E7" s="0" t="n">
        <f aca="false">C6+E6</f>
        <v>5.43484848484849</v>
      </c>
      <c r="F7" s="0" t="n">
        <v>0</v>
      </c>
      <c r="G7" s="0" t="n">
        <f aca="false">E7+$C$3</f>
        <v>7.40858585858586</v>
      </c>
    </row>
    <row r="8" customFormat="false" ht="12.75" hidden="false" customHeight="false" outlineLevel="0" collapsed="false">
      <c r="A8" s="0" t="s">
        <v>220</v>
      </c>
      <c r="B8" s="0" t="n">
        <v>0</v>
      </c>
      <c r="C8" s="0" t="n">
        <f aca="false">щебень!$D$6/2</f>
        <v>0.216666666666667</v>
      </c>
      <c r="D8" s="0" t="n">
        <v>20</v>
      </c>
      <c r="E8" s="0" t="n">
        <f aca="false">C7+E7</f>
        <v>5.65151515151515</v>
      </c>
      <c r="F8" s="0" t="n">
        <v>0</v>
      </c>
      <c r="G8" s="0" t="n">
        <f aca="false">E8+$C$3</f>
        <v>7.62525252525253</v>
      </c>
    </row>
    <row r="9" customFormat="false" ht="12.75" hidden="false" customHeight="false" outlineLevel="0" collapsed="false">
      <c r="A9" s="0" t="s">
        <v>227</v>
      </c>
      <c r="B9" s="0" t="n">
        <f aca="false">щебень!E6</f>
        <v>45</v>
      </c>
      <c r="C9" s="0" t="n">
        <f aca="false">F9/B9</f>
        <v>0.444444444444444</v>
      </c>
      <c r="D9" s="0" t="n">
        <v>20</v>
      </c>
      <c r="E9" s="0" t="n">
        <f aca="false">C8+E8</f>
        <v>5.86818181818182</v>
      </c>
      <c r="F9" s="0" t="n">
        <v>20</v>
      </c>
      <c r="G9" s="0" t="n">
        <f aca="false">E9+$C$3</f>
        <v>7.84191919191919</v>
      </c>
    </row>
    <row r="10" customFormat="false" ht="12.75" hidden="false" customHeight="false" outlineLevel="0" collapsed="false">
      <c r="A10" s="0" t="s">
        <v>45</v>
      </c>
      <c r="B10" s="0" t="n">
        <v>0</v>
      </c>
      <c r="C10" s="0" t="n">
        <f aca="false">C8</f>
        <v>0.216666666666667</v>
      </c>
      <c r="D10" s="0" t="n">
        <v>0</v>
      </c>
      <c r="E10" s="0" t="n">
        <f aca="false">C9+E9</f>
        <v>6.31262626262626</v>
      </c>
      <c r="F10" s="0" t="n">
        <v>0</v>
      </c>
      <c r="G10" s="0" t="n">
        <f aca="false">E10+$C$3</f>
        <v>8.28636363636364</v>
      </c>
    </row>
    <row r="11" customFormat="false" ht="12.75" hidden="false" customHeight="false" outlineLevel="0" collapsed="false">
      <c r="A11" s="0" t="s">
        <v>228</v>
      </c>
      <c r="B11" s="0" t="n">
        <v>45</v>
      </c>
      <c r="C11" s="0" t="n">
        <f aca="false">F11/B11</f>
        <v>0.444444444444444</v>
      </c>
      <c r="D11" s="0" t="n">
        <v>0</v>
      </c>
      <c r="E11" s="0" t="n">
        <f aca="false">C10+E10</f>
        <v>6.52929292929293</v>
      </c>
      <c r="F11" s="0" t="n">
        <v>20</v>
      </c>
      <c r="G11" s="0" t="n">
        <f aca="false">E11+$C$3</f>
        <v>8.5030303030303</v>
      </c>
    </row>
    <row r="12" customFormat="false" ht="12.75" hidden="false" customHeight="false" outlineLevel="0" collapsed="false">
      <c r="A12" s="0" t="s">
        <v>220</v>
      </c>
      <c r="B12" s="0" t="n">
        <v>0</v>
      </c>
      <c r="C12" s="0" t="n">
        <f aca="false">щебень!$D$6/2</f>
        <v>0.216666666666667</v>
      </c>
      <c r="D12" s="0" t="n">
        <v>32</v>
      </c>
      <c r="E12" s="0" t="n">
        <f aca="false">C11+E11</f>
        <v>6.97373737373737</v>
      </c>
      <c r="F12" s="0" t="n">
        <v>0</v>
      </c>
      <c r="G12" s="0" t="n">
        <f aca="false">E12+$C$3</f>
        <v>8.94747474747475</v>
      </c>
    </row>
    <row r="13" customFormat="false" ht="12.75" hidden="false" customHeight="false" outlineLevel="0" collapsed="false">
      <c r="A13" s="0" t="s">
        <v>226</v>
      </c>
      <c r="B13" s="0" t="n">
        <v>55</v>
      </c>
      <c r="C13" s="0" t="n">
        <f aca="false">F13/B13</f>
        <v>0.218181818181818</v>
      </c>
      <c r="D13" s="0" t="n">
        <v>32</v>
      </c>
      <c r="E13" s="0" t="n">
        <f aca="false">C12+E12</f>
        <v>7.19040404040404</v>
      </c>
      <c r="F13" s="0" t="n">
        <v>12</v>
      </c>
      <c r="G13" s="0" t="n">
        <f aca="false">E13+$C$3</f>
        <v>9.16414141414142</v>
      </c>
    </row>
    <row r="14" customFormat="false" ht="12.75" hidden="false" customHeight="false" outlineLevel="0" collapsed="false">
      <c r="A14" s="0" t="s">
        <v>45</v>
      </c>
      <c r="B14" s="0" t="n">
        <v>0</v>
      </c>
      <c r="C14" s="0" t="n">
        <f aca="false">щебень!$D$6/2</f>
        <v>0.216666666666667</v>
      </c>
      <c r="D14" s="0" t="n">
        <v>20</v>
      </c>
      <c r="E14" s="0" t="n">
        <f aca="false">C13+E13</f>
        <v>7.40858585858586</v>
      </c>
      <c r="F14" s="0" t="n">
        <v>0</v>
      </c>
      <c r="G14" s="0" t="n">
        <f aca="false">E14+$C$3</f>
        <v>9.38232323232323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щебень!$D$6/2</f>
        <v>0.216666666666667</v>
      </c>
      <c r="D15" s="0" t="n">
        <v>20</v>
      </c>
      <c r="E15" s="0" t="n">
        <f aca="false">C14+E14</f>
        <v>7.62525252525253</v>
      </c>
      <c r="F15" s="0" t="n">
        <v>0</v>
      </c>
      <c r="G15" s="0" t="n">
        <f aca="false">E15+$C$3</f>
        <v>9.5989898989899</v>
      </c>
    </row>
    <row r="16" customFormat="false" ht="12.75" hidden="false" customHeight="false" outlineLevel="0" collapsed="false">
      <c r="A16" s="0" t="s">
        <v>227</v>
      </c>
      <c r="B16" s="0" t="n">
        <v>45</v>
      </c>
      <c r="C16" s="0" t="n">
        <f aca="false">F16/B16</f>
        <v>0.444444444444444</v>
      </c>
      <c r="D16" s="0" t="n">
        <v>20</v>
      </c>
      <c r="E16" s="0" t="n">
        <f aca="false">C15+E15</f>
        <v>7.84191919191919</v>
      </c>
      <c r="F16" s="0" t="n">
        <v>20</v>
      </c>
      <c r="G16" s="0" t="n">
        <f aca="false">E16+$C$3</f>
        <v>9.81565656565657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C15</f>
        <v>0.216666666666667</v>
      </c>
      <c r="D17" s="0" t="n">
        <v>0</v>
      </c>
      <c r="E17" s="0" t="n">
        <f aca="false">C16+E16</f>
        <v>8.28636363636364</v>
      </c>
      <c r="F17" s="0" t="n">
        <v>0</v>
      </c>
      <c r="G17" s="0" t="n">
        <f aca="false">E17+$C$3</f>
        <v>10.260101010101</v>
      </c>
    </row>
    <row r="18" customFormat="false" ht="12.75" hidden="false" customHeight="false" outlineLevel="0" collapsed="false">
      <c r="A18" s="0" t="s">
        <v>228</v>
      </c>
      <c r="B18" s="0" t="n">
        <v>45</v>
      </c>
      <c r="C18" s="0" t="n">
        <f aca="false">F18/B18</f>
        <v>0.444444444444444</v>
      </c>
      <c r="D18" s="0" t="n">
        <v>0</v>
      </c>
      <c r="E18" s="0" t="n">
        <f aca="false">C17+E17</f>
        <v>8.5030303030303</v>
      </c>
      <c r="F18" s="0" t="n">
        <v>20</v>
      </c>
      <c r="G18" s="0" t="n">
        <f aca="false">E18+$C$3</f>
        <v>10.4767676767677</v>
      </c>
    </row>
    <row r="19" customFormat="false" ht="12.75" hidden="false" customHeight="false" outlineLevel="0" collapsed="false">
      <c r="A19" s="0" t="s">
        <v>223</v>
      </c>
      <c r="B19" s="0" t="n">
        <v>0</v>
      </c>
      <c r="C19" s="0" t="n">
        <v>1</v>
      </c>
      <c r="D19" s="0" t="n">
        <v>0</v>
      </c>
      <c r="E19" s="0" t="n">
        <f aca="false">C18+E18</f>
        <v>8.94747474747475</v>
      </c>
      <c r="F19" s="0" t="n">
        <v>0</v>
      </c>
      <c r="G19" s="0" t="n">
        <f aca="false">E19+$C$3</f>
        <v>10.9212121212121</v>
      </c>
    </row>
    <row r="20" customFormat="false" ht="12.75" hidden="false" customHeight="false" outlineLevel="0" collapsed="false">
      <c r="A20" s="0" t="s">
        <v>220</v>
      </c>
      <c r="B20" s="0" t="n">
        <v>0</v>
      </c>
      <c r="C20" s="0" t="n">
        <f aca="false">щебень!$D$6/2</f>
        <v>0.216666666666667</v>
      </c>
      <c r="D20" s="0" t="n">
        <v>32</v>
      </c>
      <c r="E20" s="0" t="n">
        <f aca="false">C19+E19</f>
        <v>9.94747474747475</v>
      </c>
      <c r="F20" s="0" t="n">
        <v>0</v>
      </c>
      <c r="G20" s="0" t="n">
        <f aca="false">E20+$C$3</f>
        <v>11.9212121212121</v>
      </c>
    </row>
    <row r="21" customFormat="false" ht="12.75" hidden="false" customHeight="false" outlineLevel="0" collapsed="false">
      <c r="A21" s="0" t="s">
        <v>226</v>
      </c>
      <c r="B21" s="0" t="n">
        <v>55</v>
      </c>
      <c r="C21" s="0" t="n">
        <f aca="false">F21/B21</f>
        <v>0.218181818181818</v>
      </c>
      <c r="D21" s="0" t="n">
        <v>32</v>
      </c>
      <c r="E21" s="0" t="n">
        <f aca="false">C20+E20</f>
        <v>10.1641414141414</v>
      </c>
      <c r="F21" s="0" t="n">
        <v>12</v>
      </c>
      <c r="G21" s="0" t="n">
        <f aca="false">E21+$C$3</f>
        <v>12.1378787878788</v>
      </c>
    </row>
    <row r="22" customFormat="false" ht="12.75" hidden="false" customHeight="false" outlineLevel="0" collapsed="false">
      <c r="A22" s="0" t="s">
        <v>45</v>
      </c>
      <c r="B22" s="0" t="n">
        <v>0</v>
      </c>
      <c r="C22" s="0" t="n">
        <f aca="false">щебень!$D$6/2</f>
        <v>0.216666666666667</v>
      </c>
      <c r="D22" s="0" t="n">
        <v>20</v>
      </c>
      <c r="E22" s="0" t="n">
        <f aca="false">C21+E21</f>
        <v>10.3823232323232</v>
      </c>
      <c r="F22" s="0" t="n">
        <v>0</v>
      </c>
      <c r="G22" s="0" t="n">
        <f aca="false">E22+$C$3</f>
        <v>12.3560606060606</v>
      </c>
    </row>
    <row r="23" customFormat="false" ht="12.75" hidden="false" customHeight="false" outlineLevel="0" collapsed="false">
      <c r="A23" s="0" t="s">
        <v>220</v>
      </c>
      <c r="B23" s="0" t="n">
        <v>0</v>
      </c>
      <c r="C23" s="0" t="n">
        <f aca="false">щебень!$D$6/2</f>
        <v>0.216666666666667</v>
      </c>
      <c r="D23" s="0" t="n">
        <v>20</v>
      </c>
      <c r="E23" s="0" t="n">
        <f aca="false">C22+E22</f>
        <v>10.5989898989899</v>
      </c>
      <c r="F23" s="0" t="n">
        <v>0</v>
      </c>
      <c r="G23" s="0" t="n">
        <f aca="false">E23+$C$3</f>
        <v>12.5727272727273</v>
      </c>
    </row>
    <row r="24" customFormat="false" ht="12.75" hidden="false" customHeight="false" outlineLevel="0" collapsed="false">
      <c r="A24" s="0" t="s">
        <v>227</v>
      </c>
      <c r="B24" s="0" t="n">
        <v>45</v>
      </c>
      <c r="C24" s="0" t="n">
        <f aca="false">F24/B24</f>
        <v>0.444444444444444</v>
      </c>
      <c r="D24" s="0" t="n">
        <v>20</v>
      </c>
      <c r="E24" s="0" t="n">
        <f aca="false">C23+E23</f>
        <v>10.8156565656566</v>
      </c>
      <c r="F24" s="0" t="n">
        <v>20</v>
      </c>
      <c r="G24" s="0" t="n">
        <f aca="false">E24+$C$3</f>
        <v>12.7893939393939</v>
      </c>
    </row>
    <row r="25" customFormat="false" ht="12.75" hidden="false" customHeight="false" outlineLevel="0" collapsed="false">
      <c r="A25" s="0" t="s">
        <v>45</v>
      </c>
      <c r="B25" s="0" t="n">
        <v>0</v>
      </c>
      <c r="C25" s="0" t="n">
        <f aca="false">C23</f>
        <v>0.216666666666667</v>
      </c>
      <c r="D25" s="0" t="n">
        <v>0</v>
      </c>
      <c r="E25" s="0" t="n">
        <f aca="false">C24+E24</f>
        <v>11.260101010101</v>
      </c>
      <c r="F25" s="0" t="n">
        <v>0</v>
      </c>
      <c r="G25" s="0" t="n">
        <f aca="false">E25+$C$3</f>
        <v>13.2338383838384</v>
      </c>
    </row>
    <row r="26" customFormat="false" ht="12.75" hidden="false" customHeight="false" outlineLevel="0" collapsed="false">
      <c r="A26" s="0" t="s">
        <v>228</v>
      </c>
      <c r="B26" s="0" t="n">
        <v>45</v>
      </c>
      <c r="C26" s="0" t="n">
        <f aca="false">F26/B26</f>
        <v>0.444444444444444</v>
      </c>
      <c r="D26" s="0" t="n">
        <v>0</v>
      </c>
      <c r="E26" s="0" t="n">
        <f aca="false">C25+E25</f>
        <v>11.4767676767677</v>
      </c>
      <c r="F26" s="0" t="n">
        <v>20</v>
      </c>
      <c r="G26" s="0" t="n">
        <f aca="false">E26+$C$3</f>
        <v>13.4505050505051</v>
      </c>
    </row>
    <row r="27" customFormat="false" ht="12.75" hidden="false" customHeight="false" outlineLevel="0" collapsed="false">
      <c r="A27" s="0" t="s">
        <v>220</v>
      </c>
      <c r="B27" s="0" t="n">
        <v>0</v>
      </c>
      <c r="C27" s="0" t="n">
        <f aca="false">щебень!$D$6/2</f>
        <v>0.216666666666667</v>
      </c>
      <c r="D27" s="0" t="n">
        <v>32</v>
      </c>
      <c r="E27" s="0" t="n">
        <f aca="false">C26+E26</f>
        <v>11.9212121212121</v>
      </c>
      <c r="F27" s="0" t="n">
        <v>0</v>
      </c>
      <c r="G27" s="0" t="n">
        <f aca="false">E27+$C$3</f>
        <v>13.8949494949495</v>
      </c>
    </row>
    <row r="28" customFormat="false" ht="12.75" hidden="false" customHeight="false" outlineLevel="0" collapsed="false">
      <c r="A28" s="0" t="s">
        <v>226</v>
      </c>
      <c r="B28" s="0" t="n">
        <v>55</v>
      </c>
      <c r="C28" s="0" t="n">
        <f aca="false">F28/B28</f>
        <v>0.218181818181818</v>
      </c>
      <c r="D28" s="0" t="n">
        <v>32</v>
      </c>
      <c r="E28" s="0" t="n">
        <f aca="false">C27+E27</f>
        <v>12.1378787878788</v>
      </c>
      <c r="F28" s="0" t="n">
        <v>12</v>
      </c>
      <c r="G28" s="0" t="n">
        <f aca="false">E28+$C$3</f>
        <v>14.1116161616162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щебень!$D$6/2</f>
        <v>0.216666666666667</v>
      </c>
      <c r="D29" s="0" t="n">
        <v>20</v>
      </c>
      <c r="E29" s="0" t="n">
        <f aca="false">C28+E28</f>
        <v>12.3560606060606</v>
      </c>
      <c r="F29" s="0" t="n">
        <v>0</v>
      </c>
      <c r="G29" s="0" t="n">
        <f aca="false">E29+$C$3</f>
        <v>14.329797979798</v>
      </c>
    </row>
    <row r="30" customFormat="false" ht="12.75" hidden="false" customHeight="false" outlineLevel="0" collapsed="false">
      <c r="A30" s="0" t="s">
        <v>220</v>
      </c>
      <c r="B30" s="0" t="n">
        <v>0</v>
      </c>
      <c r="C30" s="0" t="n">
        <f aca="false">щебень!$D$6/2</f>
        <v>0.216666666666667</v>
      </c>
      <c r="D30" s="0" t="n">
        <v>20</v>
      </c>
      <c r="E30" s="0" t="n">
        <f aca="false">C29+E29</f>
        <v>12.5727272727273</v>
      </c>
      <c r="F30" s="0" t="n">
        <v>0</v>
      </c>
      <c r="G30" s="0" t="n">
        <f aca="false">E30+$C$3</f>
        <v>14.5464646464647</v>
      </c>
    </row>
    <row r="31" customFormat="false" ht="12.75" hidden="false" customHeight="false" outlineLevel="0" collapsed="false">
      <c r="A31" s="0" t="s">
        <v>227</v>
      </c>
      <c r="B31" s="0" t="n">
        <v>45</v>
      </c>
      <c r="C31" s="0" t="n">
        <f aca="false">F31/B31</f>
        <v>0.444444444444444</v>
      </c>
      <c r="D31" s="0" t="n">
        <v>20</v>
      </c>
      <c r="E31" s="0" t="n">
        <f aca="false">C30+E30</f>
        <v>12.7893939393939</v>
      </c>
      <c r="F31" s="0" t="n">
        <v>20</v>
      </c>
      <c r="G31" s="0" t="n">
        <f aca="false">E31+$C$3</f>
        <v>14.7631313131313</v>
      </c>
    </row>
    <row r="32" customFormat="false" ht="12.75" hidden="false" customHeight="false" outlineLevel="0" collapsed="false">
      <c r="A32" s="0" t="s">
        <v>45</v>
      </c>
      <c r="B32" s="0" t="n">
        <v>0</v>
      </c>
      <c r="C32" s="0" t="n">
        <f aca="false">C30</f>
        <v>0.216666666666667</v>
      </c>
      <c r="D32" s="0" t="n">
        <v>0</v>
      </c>
      <c r="E32" s="0" t="n">
        <f aca="false">C31+E31</f>
        <v>13.2338383838384</v>
      </c>
      <c r="F32" s="0" t="n">
        <v>0</v>
      </c>
      <c r="G32" s="0" t="n">
        <f aca="false">E32+$C$3</f>
        <v>15.2075757575758</v>
      </c>
    </row>
    <row r="33" customFormat="false" ht="12.75" hidden="false" customHeight="false" outlineLevel="0" collapsed="false">
      <c r="A33" s="0" t="s">
        <v>228</v>
      </c>
      <c r="B33" s="0" t="n">
        <v>45</v>
      </c>
      <c r="C33" s="0" t="n">
        <f aca="false">F33/B33</f>
        <v>0.444444444444444</v>
      </c>
      <c r="D33" s="0" t="n">
        <v>0</v>
      </c>
      <c r="E33" s="0" t="n">
        <f aca="false">C32+E32</f>
        <v>13.4505050505051</v>
      </c>
      <c r="F33" s="0" t="n">
        <v>20</v>
      </c>
      <c r="G33" s="0" t="n">
        <f aca="false">E33+$C$3</f>
        <v>15.4242424242424</v>
      </c>
    </row>
    <row r="34" customFormat="false" ht="12.75" hidden="false" customHeight="false" outlineLevel="0" collapsed="false">
      <c r="A34" s="0" t="s">
        <v>225</v>
      </c>
      <c r="B34" s="0" t="n">
        <v>0</v>
      </c>
      <c r="C34" s="0" t="n">
        <f aca="false">5/60</f>
        <v>0.0833333333333333</v>
      </c>
      <c r="D34" s="0" t="n">
        <v>32</v>
      </c>
      <c r="E34" s="0" t="n">
        <f aca="false">C33+E33</f>
        <v>13.8949494949495</v>
      </c>
      <c r="F34" s="0" t="n">
        <v>0</v>
      </c>
      <c r="G34" s="0" t="n">
        <f aca="false">E34+$C$3</f>
        <v>15.8686868686869</v>
      </c>
    </row>
    <row r="35" customFormat="false" ht="12.75" hidden="false" customHeight="false" outlineLevel="0" collapsed="false">
      <c r="A35" s="0" t="s">
        <v>220</v>
      </c>
      <c r="B35" s="0" t="n">
        <v>0</v>
      </c>
      <c r="C35" s="0" t="n">
        <f aca="false">щебень!$D$6/2</f>
        <v>0.216666666666667</v>
      </c>
      <c r="D35" s="0" t="n">
        <v>32</v>
      </c>
      <c r="E35" s="0" t="n">
        <f aca="false">C34+E34</f>
        <v>13.9782828282828</v>
      </c>
      <c r="F35" s="0" t="n">
        <v>0</v>
      </c>
      <c r="G35" s="0" t="n">
        <f aca="false">E35+$C$3</f>
        <v>15.9520202020202</v>
      </c>
    </row>
    <row r="36" customFormat="false" ht="12.75" hidden="false" customHeight="false" outlineLevel="0" collapsed="false">
      <c r="A36" s="0" t="s">
        <v>226</v>
      </c>
      <c r="B36" s="0" t="n">
        <v>55</v>
      </c>
      <c r="C36" s="0" t="n">
        <f aca="false">F36/B36</f>
        <v>0.218181818181818</v>
      </c>
      <c r="D36" s="0" t="n">
        <v>32</v>
      </c>
      <c r="E36" s="0" t="n">
        <f aca="false">C35+E35</f>
        <v>14.1949494949495</v>
      </c>
      <c r="F36" s="0" t="n">
        <v>12</v>
      </c>
      <c r="G36" s="0" t="n">
        <f aca="false">E36+$C$3</f>
        <v>16.1686868686869</v>
      </c>
    </row>
    <row r="37" customFormat="false" ht="12.75" hidden="false" customHeight="false" outlineLevel="0" collapsed="false">
      <c r="A37" s="0" t="s">
        <v>45</v>
      </c>
      <c r="B37" s="0" t="n">
        <v>0</v>
      </c>
      <c r="C37" s="0" t="n">
        <f aca="false">щебень!$D$6/2</f>
        <v>0.216666666666667</v>
      </c>
      <c r="D37" s="0" t="n">
        <v>20</v>
      </c>
      <c r="E37" s="0" t="n">
        <f aca="false">C36+E36</f>
        <v>14.4131313131313</v>
      </c>
      <c r="F37" s="0" t="n">
        <v>0</v>
      </c>
      <c r="G37" s="0" t="n">
        <f aca="false">E37+$C$3</f>
        <v>16.3868686868687</v>
      </c>
    </row>
    <row r="38" customFormat="false" ht="12.75" hidden="false" customHeight="false" outlineLevel="0" collapsed="false">
      <c r="A38" s="0" t="s">
        <v>220</v>
      </c>
      <c r="B38" s="0" t="n">
        <v>0</v>
      </c>
      <c r="C38" s="0" t="n">
        <f aca="false">щебень!$D$6/2</f>
        <v>0.216666666666667</v>
      </c>
      <c r="D38" s="0" t="n">
        <v>20</v>
      </c>
      <c r="E38" s="0" t="n">
        <f aca="false">C37+E37</f>
        <v>14.629797979798</v>
      </c>
      <c r="F38" s="0" t="n">
        <v>0</v>
      </c>
      <c r="G38" s="0" t="n">
        <f aca="false">E38+$C$3</f>
        <v>16.6035353535354</v>
      </c>
    </row>
    <row r="39" customFormat="false" ht="12.75" hidden="false" customHeight="false" outlineLevel="0" collapsed="false">
      <c r="A39" s="0" t="s">
        <v>227</v>
      </c>
      <c r="B39" s="0" t="n">
        <v>45</v>
      </c>
      <c r="C39" s="0" t="n">
        <f aca="false">F39/B39</f>
        <v>0.444444444444444</v>
      </c>
      <c r="D39" s="0" t="n">
        <v>20</v>
      </c>
      <c r="E39" s="0" t="n">
        <f aca="false">C38+E38</f>
        <v>14.8464646464647</v>
      </c>
      <c r="F39" s="0" t="n">
        <v>20</v>
      </c>
      <c r="G39" s="0" t="n">
        <f aca="false">E39+$C$3</f>
        <v>16.820202020202</v>
      </c>
    </row>
    <row r="40" customFormat="false" ht="12.75" hidden="false" customHeight="false" outlineLevel="0" collapsed="false">
      <c r="A40" s="0" t="s">
        <v>45</v>
      </c>
      <c r="B40" s="0" t="n">
        <v>0</v>
      </c>
      <c r="C40" s="0" t="n">
        <f aca="false">C38</f>
        <v>0.216666666666667</v>
      </c>
      <c r="D40" s="0" t="n">
        <v>0</v>
      </c>
      <c r="E40" s="0" t="n">
        <f aca="false">C39+E39</f>
        <v>15.2909090909091</v>
      </c>
      <c r="F40" s="0" t="n">
        <v>0</v>
      </c>
      <c r="G40" s="0" t="n">
        <f aca="false">E40+$C$3</f>
        <v>17.2646464646465</v>
      </c>
    </row>
    <row r="41" customFormat="false" ht="12.75" hidden="false" customHeight="false" outlineLevel="0" collapsed="false">
      <c r="A41" s="0" t="s">
        <v>228</v>
      </c>
      <c r="B41" s="0" t="n">
        <v>45</v>
      </c>
      <c r="C41" s="0" t="n">
        <f aca="false">F41/B41</f>
        <v>0.444444444444444</v>
      </c>
      <c r="D41" s="0" t="n">
        <v>0</v>
      </c>
      <c r="E41" s="0" t="n">
        <f aca="false">C40+E40</f>
        <v>15.5075757575758</v>
      </c>
      <c r="F41" s="0" t="n">
        <v>20</v>
      </c>
      <c r="G41" s="0" t="n">
        <f aca="false">E41+$C$3</f>
        <v>17.4813131313131</v>
      </c>
    </row>
    <row r="42" customFormat="false" ht="12.75" hidden="false" customHeight="false" outlineLevel="0" collapsed="false">
      <c r="A42" s="0" t="s">
        <v>220</v>
      </c>
      <c r="B42" s="0" t="n">
        <v>0</v>
      </c>
      <c r="C42" s="0" t="n">
        <f aca="false">щебень!$D$6/2</f>
        <v>0.216666666666667</v>
      </c>
      <c r="D42" s="0" t="n">
        <v>32</v>
      </c>
      <c r="E42" s="0" t="n">
        <f aca="false">C41+E41</f>
        <v>15.9520202020202</v>
      </c>
      <c r="F42" s="0" t="n">
        <v>0</v>
      </c>
      <c r="G42" s="0" t="n">
        <f aca="false">E42+$C$3</f>
        <v>17.9257575757576</v>
      </c>
    </row>
    <row r="43" customFormat="false" ht="12.75" hidden="false" customHeight="false" outlineLevel="0" collapsed="false">
      <c r="A43" s="0" t="s">
        <v>226</v>
      </c>
      <c r="B43" s="0" t="n">
        <v>55</v>
      </c>
      <c r="C43" s="0" t="n">
        <f aca="false">F43/B43</f>
        <v>0.218181818181818</v>
      </c>
      <c r="D43" s="0" t="n">
        <v>32</v>
      </c>
      <c r="E43" s="0" t="n">
        <f aca="false">C42+E42</f>
        <v>16.1686868686869</v>
      </c>
      <c r="F43" s="0" t="n">
        <v>12</v>
      </c>
      <c r="G43" s="0" t="n">
        <f aca="false">E43+$C$3</f>
        <v>18.1424242424242</v>
      </c>
    </row>
    <row r="44" customFormat="false" ht="12.75" hidden="false" customHeight="false" outlineLevel="0" collapsed="false">
      <c r="A44" s="0" t="s">
        <v>45</v>
      </c>
      <c r="B44" s="0" t="n">
        <v>0</v>
      </c>
      <c r="C44" s="0" t="n">
        <f aca="false">щебень!$D$6/2</f>
        <v>0.216666666666667</v>
      </c>
      <c r="D44" s="0" t="n">
        <v>20</v>
      </c>
      <c r="E44" s="0" t="n">
        <f aca="false">C43+E43</f>
        <v>16.3868686868687</v>
      </c>
      <c r="F44" s="0" t="n">
        <v>0</v>
      </c>
      <c r="G44" s="0" t="n">
        <f aca="false">E44+$C$3</f>
        <v>18.3606060606061</v>
      </c>
    </row>
    <row r="45" customFormat="false" ht="12.75" hidden="false" customHeight="false" outlineLevel="0" collapsed="false">
      <c r="A45" s="0" t="s">
        <v>220</v>
      </c>
      <c r="B45" s="0" t="n">
        <v>0</v>
      </c>
      <c r="C45" s="0" t="n">
        <f aca="false">щебень!$D$6/2</f>
        <v>0.216666666666667</v>
      </c>
      <c r="D45" s="0" t="n">
        <v>20</v>
      </c>
      <c r="E45" s="0" t="n">
        <f aca="false">C44+E44</f>
        <v>16.6035353535354</v>
      </c>
      <c r="F45" s="0" t="n">
        <v>0</v>
      </c>
      <c r="G45" s="0" t="n">
        <f aca="false">E45+$C$3</f>
        <v>18.5772727272727</v>
      </c>
    </row>
    <row r="46" customFormat="false" ht="12.75" hidden="false" customHeight="false" outlineLevel="0" collapsed="false">
      <c r="A46" s="0" t="s">
        <v>227</v>
      </c>
      <c r="B46" s="0" t="n">
        <v>45</v>
      </c>
      <c r="C46" s="0" t="n">
        <f aca="false">F46/B46</f>
        <v>0.444444444444444</v>
      </c>
      <c r="D46" s="0" t="n">
        <v>20</v>
      </c>
      <c r="E46" s="0" t="n">
        <f aca="false">C45+E45</f>
        <v>16.820202020202</v>
      </c>
      <c r="F46" s="0" t="n">
        <v>20</v>
      </c>
      <c r="G46" s="0" t="n">
        <f aca="false">E46+$C$3</f>
        <v>18.7939393939394</v>
      </c>
    </row>
    <row r="47" customFormat="false" ht="12.75" hidden="false" customHeight="false" outlineLevel="0" collapsed="false">
      <c r="A47" s="0" t="s">
        <v>45</v>
      </c>
      <c r="B47" s="0" t="n">
        <v>0</v>
      </c>
      <c r="C47" s="0" t="n">
        <f aca="false">C45</f>
        <v>0.216666666666667</v>
      </c>
      <c r="D47" s="0" t="n">
        <v>0</v>
      </c>
      <c r="E47" s="0" t="n">
        <f aca="false">C46+E46</f>
        <v>17.2646464646465</v>
      </c>
      <c r="F47" s="0" t="n">
        <v>0</v>
      </c>
      <c r="G47" s="0" t="n">
        <f aca="false">E47+$C$3</f>
        <v>19.2383838383838</v>
      </c>
    </row>
    <row r="48" customFormat="false" ht="12.75" hidden="false" customHeight="false" outlineLevel="0" collapsed="false">
      <c r="A48" s="0" t="s">
        <v>228</v>
      </c>
      <c r="B48" s="0" t="n">
        <v>45</v>
      </c>
      <c r="C48" s="0" t="n">
        <f aca="false">F48/B48</f>
        <v>0.444444444444444</v>
      </c>
      <c r="D48" s="0" t="n">
        <v>0</v>
      </c>
      <c r="E48" s="0" t="n">
        <f aca="false">C47+E47</f>
        <v>17.4813131313131</v>
      </c>
      <c r="F48" s="0" t="n">
        <v>20</v>
      </c>
      <c r="G48" s="0" t="n">
        <f aca="false">E48+$C$3</f>
        <v>19.4550505050505</v>
      </c>
    </row>
    <row r="49" customFormat="false" ht="12.75" hidden="false" customHeight="false" outlineLevel="0" collapsed="false">
      <c r="A49" s="0" t="s">
        <v>223</v>
      </c>
      <c r="B49" s="0" t="n">
        <v>0</v>
      </c>
      <c r="C49" s="0" t="n">
        <v>1</v>
      </c>
      <c r="D49" s="0" t="n">
        <v>0</v>
      </c>
      <c r="E49" s="0" t="n">
        <f aca="false">C48+E48</f>
        <v>17.9257575757576</v>
      </c>
      <c r="F49" s="0" t="n">
        <v>0</v>
      </c>
      <c r="G49" s="0" t="n">
        <f aca="false">E49+$C$3</f>
        <v>19.8994949494949</v>
      </c>
    </row>
    <row r="50" customFormat="false" ht="12.75" hidden="false" customHeight="false" outlineLevel="0" collapsed="false">
      <c r="A50" s="0" t="s">
        <v>220</v>
      </c>
      <c r="B50" s="0" t="n">
        <v>0</v>
      </c>
      <c r="C50" s="0" t="n">
        <f aca="false">щебень!$D$6/2</f>
        <v>0.216666666666667</v>
      </c>
      <c r="D50" s="0" t="n">
        <v>32</v>
      </c>
      <c r="E50" s="0" t="n">
        <f aca="false">C49+E49</f>
        <v>18.9257575757576</v>
      </c>
      <c r="F50" s="0" t="n">
        <v>0</v>
      </c>
      <c r="G50" s="0" t="n">
        <f aca="false">E50+$C$3</f>
        <v>20.8994949494949</v>
      </c>
    </row>
    <row r="51" customFormat="false" ht="12.75" hidden="false" customHeight="false" outlineLevel="0" collapsed="false">
      <c r="A51" s="0" t="s">
        <v>226</v>
      </c>
      <c r="B51" s="0" t="n">
        <v>55</v>
      </c>
      <c r="C51" s="0" t="n">
        <f aca="false">F51/B51</f>
        <v>0.218181818181818</v>
      </c>
      <c r="D51" s="0" t="n">
        <v>32</v>
      </c>
      <c r="E51" s="0" t="n">
        <f aca="false">C50+E50</f>
        <v>19.1424242424242</v>
      </c>
      <c r="F51" s="0" t="n">
        <v>12</v>
      </c>
      <c r="G51" s="0" t="n">
        <f aca="false">E51+$C$3</f>
        <v>21.1161616161616</v>
      </c>
    </row>
    <row r="52" customFormat="false" ht="12.75" hidden="false" customHeight="false" outlineLevel="0" collapsed="false">
      <c r="A52" s="0" t="s">
        <v>45</v>
      </c>
      <c r="B52" s="0" t="n">
        <v>0</v>
      </c>
      <c r="C52" s="0" t="n">
        <f aca="false">щебень!$D$6/2</f>
        <v>0.216666666666667</v>
      </c>
      <c r="D52" s="0" t="n">
        <v>20</v>
      </c>
      <c r="E52" s="0" t="n">
        <f aca="false">C51+E51</f>
        <v>19.3606060606061</v>
      </c>
      <c r="F52" s="0" t="n">
        <v>0</v>
      </c>
      <c r="G52" s="0" t="n">
        <f aca="false">E52+$C$3</f>
        <v>21.3343434343434</v>
      </c>
    </row>
    <row r="53" customFormat="false" ht="12.75" hidden="false" customHeight="false" outlineLevel="0" collapsed="false">
      <c r="A53" s="0" t="s">
        <v>220</v>
      </c>
      <c r="B53" s="0" t="n">
        <v>0</v>
      </c>
      <c r="C53" s="0" t="n">
        <f aca="false">щебень!$D$6/2</f>
        <v>0.216666666666667</v>
      </c>
      <c r="D53" s="0" t="n">
        <v>20</v>
      </c>
      <c r="E53" s="0" t="n">
        <f aca="false">C52+E52</f>
        <v>19.5772727272727</v>
      </c>
      <c r="F53" s="0" t="n">
        <v>0</v>
      </c>
      <c r="G53" s="0" t="n">
        <f aca="false">E53+$C$3</f>
        <v>21.5510101010101</v>
      </c>
    </row>
    <row r="54" customFormat="false" ht="12.75" hidden="false" customHeight="false" outlineLevel="0" collapsed="false">
      <c r="A54" s="0" t="s">
        <v>227</v>
      </c>
      <c r="B54" s="0" t="n">
        <v>45</v>
      </c>
      <c r="C54" s="0" t="n">
        <f aca="false">F54/B54</f>
        <v>0.444444444444444</v>
      </c>
      <c r="D54" s="0" t="n">
        <v>20</v>
      </c>
      <c r="E54" s="0" t="n">
        <f aca="false">C53+E53</f>
        <v>19.7939393939394</v>
      </c>
      <c r="F54" s="0" t="n">
        <v>20</v>
      </c>
      <c r="G54" s="0" t="n">
        <f aca="false">E54+$C$3</f>
        <v>21.7676767676768</v>
      </c>
    </row>
    <row r="55" customFormat="false" ht="12.75" hidden="false" customHeight="false" outlineLevel="0" collapsed="false">
      <c r="A55" s="0" t="s">
        <v>45</v>
      </c>
      <c r="B55" s="0" t="n">
        <v>0</v>
      </c>
      <c r="C55" s="0" t="n">
        <f aca="false">C53</f>
        <v>0.216666666666667</v>
      </c>
      <c r="D55" s="0" t="n">
        <v>0</v>
      </c>
      <c r="E55" s="0" t="n">
        <f aca="false">C54+E54</f>
        <v>20.2383838383838</v>
      </c>
      <c r="F55" s="0" t="n">
        <v>0</v>
      </c>
      <c r="G55" s="0" t="n">
        <f aca="false">E55+$C$3</f>
        <v>22.2121212121212</v>
      </c>
    </row>
    <row r="56" customFormat="false" ht="12.75" hidden="false" customHeight="false" outlineLevel="0" collapsed="false">
      <c r="A56" s="0" t="s">
        <v>228</v>
      </c>
      <c r="B56" s="0" t="n">
        <v>45</v>
      </c>
      <c r="C56" s="0" t="n">
        <f aca="false">F56/B56</f>
        <v>0.444444444444444</v>
      </c>
      <c r="D56" s="0" t="n">
        <v>0</v>
      </c>
      <c r="E56" s="0" t="n">
        <f aca="false">C55+E55</f>
        <v>20.4550505050505</v>
      </c>
      <c r="F56" s="0" t="n">
        <v>20</v>
      </c>
      <c r="G56" s="0" t="n">
        <f aca="false">E56+$C$3</f>
        <v>22.4287878787879</v>
      </c>
    </row>
    <row r="57" customFormat="false" ht="12.75" hidden="false" customHeight="false" outlineLevel="0" collapsed="false">
      <c r="A57" s="0" t="s">
        <v>220</v>
      </c>
      <c r="B57" s="0" t="n">
        <v>0</v>
      </c>
      <c r="C57" s="0" t="n">
        <f aca="false">щебень!$D$6/2</f>
        <v>0.216666666666667</v>
      </c>
      <c r="D57" s="0" t="n">
        <v>32</v>
      </c>
      <c r="E57" s="0" t="n">
        <f aca="false">C56+E56</f>
        <v>20.8994949494949</v>
      </c>
      <c r="F57" s="0" t="n">
        <v>0</v>
      </c>
      <c r="G57" s="0" t="n">
        <f aca="false">E57+$C$3</f>
        <v>22.8732323232323</v>
      </c>
    </row>
    <row r="58" customFormat="false" ht="12.75" hidden="false" customHeight="false" outlineLevel="0" collapsed="false">
      <c r="A58" s="0" t="s">
        <v>226</v>
      </c>
      <c r="B58" s="0" t="n">
        <v>55</v>
      </c>
      <c r="C58" s="0" t="n">
        <f aca="false">F58/B58</f>
        <v>0.218181818181818</v>
      </c>
      <c r="D58" s="0" t="n">
        <v>32</v>
      </c>
      <c r="E58" s="0" t="n">
        <f aca="false">C57+E57</f>
        <v>21.1161616161616</v>
      </c>
      <c r="F58" s="0" t="n">
        <v>12</v>
      </c>
      <c r="G58" s="0" t="n">
        <f aca="false">E58+$C$3</f>
        <v>23.089898989899</v>
      </c>
    </row>
    <row r="59" customFormat="false" ht="12.75" hidden="false" customHeight="false" outlineLevel="0" collapsed="false">
      <c r="A59" s="0" t="s">
        <v>45</v>
      </c>
      <c r="B59" s="0" t="n">
        <v>0</v>
      </c>
      <c r="C59" s="0" t="n">
        <f aca="false">щебень!$D$6/2</f>
        <v>0.216666666666667</v>
      </c>
      <c r="D59" s="0" t="n">
        <v>20</v>
      </c>
      <c r="E59" s="0" t="n">
        <f aca="false">C58+E58</f>
        <v>21.3343434343434</v>
      </c>
      <c r="F59" s="0" t="n">
        <v>0</v>
      </c>
      <c r="G59" s="0" t="n">
        <f aca="false">E59+$C$3</f>
        <v>23.3080808080808</v>
      </c>
    </row>
    <row r="60" customFormat="false" ht="12.75" hidden="false" customHeight="false" outlineLevel="0" collapsed="false">
      <c r="A60" s="0" t="s">
        <v>220</v>
      </c>
      <c r="B60" s="0" t="n">
        <v>0</v>
      </c>
      <c r="C60" s="0" t="n">
        <f aca="false">щебень!$D$6/2</f>
        <v>0.216666666666667</v>
      </c>
      <c r="D60" s="0" t="n">
        <v>20</v>
      </c>
      <c r="E60" s="0" t="n">
        <f aca="false">C59+E59</f>
        <v>21.5510101010101</v>
      </c>
      <c r="F60" s="0" t="n">
        <v>0</v>
      </c>
      <c r="G60" s="0" t="n">
        <f aca="false">E60+$C$3</f>
        <v>23.5247474747475</v>
      </c>
    </row>
    <row r="61" customFormat="false" ht="12.75" hidden="false" customHeight="false" outlineLevel="0" collapsed="false">
      <c r="A61" s="0" t="s">
        <v>227</v>
      </c>
      <c r="B61" s="0" t="n">
        <v>45</v>
      </c>
      <c r="C61" s="0" t="n">
        <f aca="false">F61/B61</f>
        <v>0.444444444444444</v>
      </c>
      <c r="D61" s="0" t="n">
        <v>20</v>
      </c>
      <c r="E61" s="0" t="n">
        <f aca="false">C60+E60</f>
        <v>21.7676767676768</v>
      </c>
      <c r="F61" s="0" t="n">
        <v>20</v>
      </c>
      <c r="G61" s="0" t="n">
        <f aca="false">E61+$C$3</f>
        <v>23.7414141414141</v>
      </c>
    </row>
    <row r="62" customFormat="false" ht="12.75" hidden="false" customHeight="false" outlineLevel="0" collapsed="false">
      <c r="A62" s="0" t="s">
        <v>45</v>
      </c>
      <c r="B62" s="0" t="n">
        <v>0</v>
      </c>
      <c r="C62" s="0" t="n">
        <f aca="false">C60</f>
        <v>0.216666666666667</v>
      </c>
      <c r="D62" s="0" t="n">
        <v>0</v>
      </c>
      <c r="E62" s="0" t="n">
        <f aca="false">C61+E61</f>
        <v>22.2121212121212</v>
      </c>
      <c r="F62" s="0" t="n">
        <v>0</v>
      </c>
      <c r="G62" s="0" t="n">
        <f aca="false">E62+$C$3</f>
        <v>24.1858585858586</v>
      </c>
    </row>
    <row r="63" customFormat="false" ht="12.75" hidden="false" customHeight="false" outlineLevel="0" collapsed="false">
      <c r="A63" s="0" t="s">
        <v>228</v>
      </c>
      <c r="B63" s="0" t="n">
        <v>45</v>
      </c>
      <c r="C63" s="0" t="n">
        <f aca="false">F63/B63</f>
        <v>0.444444444444444</v>
      </c>
      <c r="D63" s="0" t="n">
        <v>0</v>
      </c>
      <c r="E63" s="0" t="n">
        <f aca="false">C62+E62</f>
        <v>22.4287878787879</v>
      </c>
      <c r="F63" s="0" t="n">
        <v>20</v>
      </c>
      <c r="G63" s="0" t="n">
        <f aca="false">E63+$C$3</f>
        <v>24.4025252525252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32</v>
      </c>
      <c r="E64" s="0" t="n">
        <f aca="false">C63+E63</f>
        <v>22.8732323232323</v>
      </c>
      <c r="F64" s="0" t="n">
        <v>0</v>
      </c>
      <c r="G64" s="0" t="n">
        <f aca="false">E64+$C$3</f>
        <v>24.846969696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85</v>
      </c>
      <c r="B1" s="0" t="s">
        <v>213</v>
      </c>
      <c r="C1" s="0" t="n">
        <f aca="false">'пок-ли'!E51</f>
        <v>1.95481481481481</v>
      </c>
    </row>
    <row r="2" customFormat="false" ht="12.75" hidden="false" customHeight="false" outlineLevel="0" collapsed="false">
      <c r="B2" s="0" t="s">
        <v>206</v>
      </c>
      <c r="C2" s="0" t="n">
        <f aca="false">'пок-ли'!E49</f>
        <v>1.42857142857143</v>
      </c>
    </row>
    <row r="3" customFormat="false" ht="12.75" hidden="false" customHeight="false" outlineLevel="0" collapsed="false">
      <c r="C3" s="0" t="n">
        <f aca="false">C1*C2</f>
        <v>2.79259259259259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f aca="false">капуста!$E$9</f>
        <v>40.5</v>
      </c>
      <c r="C5" s="0" t="n">
        <f aca="false">F5/B5</f>
        <v>0.493827160493827</v>
      </c>
      <c r="D5" s="0" t="n">
        <v>59</v>
      </c>
      <c r="E5" s="0" t="n">
        <v>5</v>
      </c>
      <c r="F5" s="0" t="n">
        <v>20</v>
      </c>
      <c r="G5" s="0" t="n">
        <f aca="false">$C$3+E5</f>
        <v>7.79259259259259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капуста!$D$9/2</f>
        <v>0.433333333333333</v>
      </c>
      <c r="D6" s="0" t="n">
        <v>39</v>
      </c>
      <c r="E6" s="0" t="n">
        <f aca="false">E5+C5</f>
        <v>5.49382716049383</v>
      </c>
      <c r="F6" s="0" t="n">
        <v>0</v>
      </c>
      <c r="G6" s="0" t="n">
        <f aca="false">$C$3+E6</f>
        <v>8.28641975308642</v>
      </c>
    </row>
    <row r="7" customFormat="false" ht="12.75" hidden="false" customHeight="false" outlineLevel="0" collapsed="false">
      <c r="A7" s="0" t="s">
        <v>229</v>
      </c>
      <c r="B7" s="0" t="n">
        <f aca="false">капуста!$E$9</f>
        <v>40.5</v>
      </c>
      <c r="C7" s="0" t="n">
        <f aca="false">F7/B7</f>
        <v>0.962962962962963</v>
      </c>
      <c r="D7" s="0" t="n">
        <v>39</v>
      </c>
      <c r="E7" s="0" t="n">
        <f aca="false">E6+C6</f>
        <v>5.92716049382716</v>
      </c>
      <c r="F7" s="0" t="n">
        <v>39</v>
      </c>
      <c r="G7" s="0" t="n">
        <f aca="false">$C$3+E7</f>
        <v>8.71975308641975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капуста!$D$9/2</f>
        <v>0.433333333333333</v>
      </c>
      <c r="D8" s="0" t="n">
        <v>0</v>
      </c>
      <c r="E8" s="0" t="n">
        <f aca="false">E7+C7</f>
        <v>6.89012345679012</v>
      </c>
      <c r="F8" s="0" t="n">
        <v>0</v>
      </c>
      <c r="G8" s="0" t="n">
        <f aca="false">$C$3+E8</f>
        <v>9.68271604938272</v>
      </c>
    </row>
    <row r="9" customFormat="false" ht="12.75" hidden="false" customHeight="false" outlineLevel="0" collapsed="false">
      <c r="A9" s="0" t="s">
        <v>230</v>
      </c>
      <c r="B9" s="0" t="n">
        <f aca="false">капуста!$E$9</f>
        <v>40.5</v>
      </c>
      <c r="C9" s="0" t="n">
        <f aca="false">F9/B9</f>
        <v>0.962962962962963</v>
      </c>
      <c r="D9" s="0" t="n">
        <v>0</v>
      </c>
      <c r="E9" s="0" t="n">
        <f aca="false">E8+C8</f>
        <v>7.32345679012346</v>
      </c>
      <c r="F9" s="0" t="n">
        <v>39</v>
      </c>
      <c r="G9" s="0" t="n">
        <f aca="false">$C$3+E9</f>
        <v>10.1160493827161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капуста!$D$9/2</f>
        <v>0.433333333333333</v>
      </c>
      <c r="D10" s="0" t="n">
        <v>39</v>
      </c>
      <c r="E10" s="0" t="n">
        <f aca="false">E9+C9</f>
        <v>8.28641975308642</v>
      </c>
      <c r="F10" s="0" t="n">
        <v>0</v>
      </c>
      <c r="G10" s="0" t="n">
        <f aca="false">$C$3+E10</f>
        <v>11.079012345679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9</v>
      </c>
      <c r="E11" s="0" t="n">
        <f aca="false">E10+C10</f>
        <v>8.71975308641975</v>
      </c>
      <c r="F11" s="0" t="n">
        <v>0</v>
      </c>
      <c r="G11" s="0" t="n">
        <f aca="false">$C$3+E11</f>
        <v>11.5123456790123</v>
      </c>
    </row>
    <row r="12" customFormat="false" ht="12.75" hidden="false" customHeight="false" outlineLevel="0" collapsed="false">
      <c r="A12" s="0" t="s">
        <v>229</v>
      </c>
      <c r="B12" s="0" t="n">
        <f aca="false">капуста!$E$9</f>
        <v>40.5</v>
      </c>
      <c r="C12" s="0" t="n">
        <f aca="false">F12/B12</f>
        <v>0.962962962962963</v>
      </c>
      <c r="D12" s="0" t="n">
        <v>39</v>
      </c>
      <c r="E12" s="0" t="n">
        <f aca="false">E11+C11</f>
        <v>9.71975308641975</v>
      </c>
      <c r="F12" s="0" t="n">
        <v>39</v>
      </c>
      <c r="G12" s="0" t="n">
        <f aca="false">$C$3+E12</f>
        <v>12.5123456790123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капуста!$D$9/2</f>
        <v>0.433333333333333</v>
      </c>
      <c r="D13" s="0" t="n">
        <v>0</v>
      </c>
      <c r="E13" s="0" t="n">
        <f aca="false">E12+C12</f>
        <v>10.6827160493827</v>
      </c>
      <c r="F13" s="0" t="n">
        <v>0</v>
      </c>
      <c r="G13" s="0" t="n">
        <f aca="false">$C$3+E13</f>
        <v>13.4753086419753</v>
      </c>
    </row>
    <row r="14" customFormat="false" ht="12.75" hidden="false" customHeight="false" outlineLevel="0" collapsed="false">
      <c r="A14" s="0" t="s">
        <v>230</v>
      </c>
      <c r="B14" s="0" t="n">
        <f aca="false">капуста!$E$9</f>
        <v>40.5</v>
      </c>
      <c r="C14" s="0" t="n">
        <f aca="false">F14/B14</f>
        <v>0.962962962962963</v>
      </c>
      <c r="D14" s="0" t="n">
        <v>0</v>
      </c>
      <c r="E14" s="0" t="n">
        <f aca="false">E13+C13</f>
        <v>11.1160493827161</v>
      </c>
      <c r="F14" s="0" t="n">
        <v>39</v>
      </c>
      <c r="G14" s="0" t="n">
        <f aca="false">$C$3+E14</f>
        <v>13.9086419753086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капуста!$D$9/2</f>
        <v>0.433333333333333</v>
      </c>
      <c r="D15" s="0" t="n">
        <v>39</v>
      </c>
      <c r="E15" s="0" t="n">
        <f aca="false">E14+C14</f>
        <v>12.079012345679</v>
      </c>
      <c r="F15" s="0" t="n">
        <v>0</v>
      </c>
      <c r="G15" s="0" t="n">
        <f aca="false">$C$3+E15</f>
        <v>14.8716049382716</v>
      </c>
    </row>
    <row r="16" customFormat="false" ht="12.75" hidden="false" customHeight="false" outlineLevel="0" collapsed="false">
      <c r="A16" s="0" t="s">
        <v>229</v>
      </c>
      <c r="B16" s="0" t="n">
        <f aca="false">капуста!$E$9</f>
        <v>40.5</v>
      </c>
      <c r="C16" s="0" t="n">
        <f aca="false">F16/B16</f>
        <v>0.962962962962963</v>
      </c>
      <c r="D16" s="0" t="n">
        <v>39</v>
      </c>
      <c r="E16" s="0" t="n">
        <f aca="false">E15+C15</f>
        <v>12.5123456790123</v>
      </c>
      <c r="F16" s="0" t="n">
        <v>39</v>
      </c>
      <c r="G16" s="0" t="n">
        <f aca="false">$C$3+E16</f>
        <v>15.3049382716049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капуста!$D$9/2</f>
        <v>0.433333333333333</v>
      </c>
      <c r="D17" s="0" t="n">
        <v>0</v>
      </c>
      <c r="E17" s="0" t="n">
        <f aca="false">E16+C16</f>
        <v>13.4753086419753</v>
      </c>
      <c r="F17" s="0" t="n">
        <v>0</v>
      </c>
      <c r="G17" s="0" t="n">
        <f aca="false">$C$3+E17</f>
        <v>16.2679012345679</v>
      </c>
    </row>
    <row r="18" customFormat="false" ht="12.75" hidden="false" customHeight="false" outlineLevel="0" collapsed="false">
      <c r="A18" s="0" t="s">
        <v>230</v>
      </c>
      <c r="B18" s="0" t="n">
        <f aca="false">капуста!$E$9</f>
        <v>40.5</v>
      </c>
      <c r="C18" s="0" t="n">
        <f aca="false">F18/B18</f>
        <v>0.962962962962963</v>
      </c>
      <c r="D18" s="0" t="n">
        <v>0</v>
      </c>
      <c r="E18" s="0" t="n">
        <f aca="false">E17+C17</f>
        <v>13.9086419753086</v>
      </c>
      <c r="F18" s="0" t="n">
        <v>39</v>
      </c>
      <c r="G18" s="0" t="n">
        <f aca="false">$C$3+E18</f>
        <v>16.7012345679012</v>
      </c>
    </row>
    <row r="19" customFormat="false" ht="12.75" hidden="false" customHeight="false" outlineLevel="0" collapsed="false">
      <c r="A19" s="0" t="s">
        <v>231</v>
      </c>
      <c r="B19" s="0" t="n">
        <f aca="false">капуста!$E$9</f>
        <v>40.5</v>
      </c>
      <c r="C19" s="0" t="n">
        <f aca="false">F19/B19</f>
        <v>0.493827160493827</v>
      </c>
      <c r="D19" s="0" t="n">
        <v>39</v>
      </c>
      <c r="E19" s="0" t="n">
        <f aca="false">E18+C18</f>
        <v>14.8716049382716</v>
      </c>
      <c r="F19" s="0" t="n">
        <v>20</v>
      </c>
      <c r="G19" s="0" t="n">
        <f aca="false">$C$3+E19</f>
        <v>17.6641975308642</v>
      </c>
    </row>
    <row r="20" customFormat="false" ht="12.75" hidden="false" customHeight="false" outlineLevel="0" collapsed="false">
      <c r="D20" s="0" t="n">
        <v>59</v>
      </c>
      <c r="E20" s="0" t="n">
        <f aca="false">E19+C19</f>
        <v>15.3654320987654</v>
      </c>
      <c r="G20" s="0" t="n">
        <f aca="false">$C$3+E20</f>
        <v>18.15802469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6.28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0" t="s">
        <v>232</v>
      </c>
      <c r="B1" s="0" t="s">
        <v>233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94</v>
      </c>
    </row>
    <row r="3" customFormat="false" ht="12.75" hidden="false" customHeight="false" outlineLevel="0" collapsed="false">
      <c r="A3" s="0" t="s">
        <v>206</v>
      </c>
      <c r="B3" s="0" t="n">
        <f aca="false">'пок-ли'!B49</f>
        <v>0.888888888888889</v>
      </c>
      <c r="C3" s="0" t="n">
        <f aca="false">'пок-ли'!C49</f>
        <v>4.46321282658701</v>
      </c>
      <c r="D3" s="0" t="n">
        <f aca="false">'пок-ли'!D49</f>
        <v>5.33333333333333</v>
      </c>
      <c r="E3" s="0" t="n">
        <f aca="false">'пок-ли'!E49</f>
        <v>1.42857142857143</v>
      </c>
      <c r="F3" s="0" t="n">
        <f aca="false">'пок-ли'!F49</f>
        <v>2.34164617726262</v>
      </c>
      <c r="G3" s="0" t="n">
        <f aca="false">'пок-ли'!G49</f>
        <v>3.35635952074308</v>
      </c>
    </row>
    <row r="4" customFormat="false" ht="12.75" hidden="false" customHeight="false" outlineLevel="0" collapsed="false">
      <c r="A4" s="0" t="s">
        <v>234</v>
      </c>
      <c r="B4" s="0" t="n">
        <f aca="false">'пок-ли'!B51</f>
        <v>1.48125</v>
      </c>
      <c r="C4" s="0" t="n">
        <f aca="false">'пок-ли'!C51</f>
        <v>0.612413846153846</v>
      </c>
      <c r="D4" s="0" t="n">
        <f aca="false">'пок-ли'!D51</f>
        <v>0.28287037037037</v>
      </c>
      <c r="E4" s="0" t="n">
        <f aca="false">'пок-ли'!E51</f>
        <v>1.95481481481481</v>
      </c>
      <c r="F4" s="0" t="n">
        <f aca="false">'пок-ли'!F51</f>
        <v>0.842884545454545</v>
      </c>
      <c r="G4" s="0" t="n">
        <f aca="false">'пок-ли'!G51</f>
        <v>0.393945348837209</v>
      </c>
    </row>
    <row r="5" customFormat="false" ht="12.75" hidden="false" customHeight="false" outlineLevel="0" collapsed="false">
      <c r="A5" s="0" t="s">
        <v>235</v>
      </c>
      <c r="B5" s="0" t="n">
        <v>5</v>
      </c>
      <c r="C5" s="0" t="n">
        <f aca="false">B5+10/60</f>
        <v>5.16666666666667</v>
      </c>
      <c r="D5" s="0" t="n">
        <f aca="false">C5+10/60</f>
        <v>5.33333333333333</v>
      </c>
      <c r="E5" s="0" t="n">
        <f aca="false">D5+10/60</f>
        <v>5.5</v>
      </c>
      <c r="F5" s="0" t="n">
        <f aca="false">E5+10/60</f>
        <v>5.66666666666667</v>
      </c>
      <c r="G5" s="0" t="n">
        <f aca="false">F5+10/60</f>
        <v>5.83333333333334</v>
      </c>
    </row>
    <row r="6" customFormat="false" ht="12.75" hidden="false" customHeight="false" outlineLevel="0" collapsed="false">
      <c r="A6" s="0" t="s">
        <v>236</v>
      </c>
      <c r="B6" s="0" t="n">
        <f aca="false">B5</f>
        <v>5</v>
      </c>
      <c r="C6" s="0" t="n">
        <f aca="false">C5+C4*(C3-1)</f>
        <v>7.28758615384616</v>
      </c>
      <c r="D6" s="0" t="n">
        <f aca="false">D5+D4*(D3-1)</f>
        <v>6.55910493827161</v>
      </c>
      <c r="E6" s="0" t="n">
        <f aca="false">E5+E4*(E3-1)</f>
        <v>6.33777777777778</v>
      </c>
      <c r="F6" s="0" t="n">
        <f aca="false">F5+F4*(F3-1)</f>
        <v>6.7975194949495</v>
      </c>
      <c r="G6" s="0" t="n">
        <f aca="false">G5+G4*(G3-1)</f>
        <v>6.76161020671835</v>
      </c>
    </row>
    <row r="7" customFormat="false" ht="12.75" hidden="false" customHeight="false" outlineLevel="0" collapsed="false">
      <c r="A7" s="0" t="s">
        <v>144</v>
      </c>
      <c r="B7" s="0" t="n">
        <f aca="false">'пок-ли'!B19</f>
        <v>8.62222222222222</v>
      </c>
      <c r="C7" s="0" t="n">
        <f aca="false">'пок-ли'!C19</f>
        <v>17.2888888888889</v>
      </c>
      <c r="D7" s="0" t="n">
        <f aca="false">'пок-ли'!D19</f>
        <v>8.18518518518519</v>
      </c>
      <c r="E7" s="0" t="n">
        <f aca="false">'пок-ли'!E19</f>
        <v>9.36543209876543</v>
      </c>
      <c r="F7" s="0" t="n">
        <f aca="false">'пок-ли'!F19</f>
        <v>15.789898989899</v>
      </c>
      <c r="G7" s="0" t="n">
        <f aca="false">'пок-ли'!G19</f>
        <v>16.3030303030303</v>
      </c>
    </row>
    <row r="8" customFormat="false" ht="12.75" hidden="false" customHeight="false" outlineLevel="0" collapsed="false">
      <c r="B8" s="0" t="n">
        <f aca="false">B7</f>
        <v>8.62222222222222</v>
      </c>
      <c r="C8" s="0" t="n">
        <f aca="false">C7-C6+C5</f>
        <v>15.1679694017094</v>
      </c>
      <c r="D8" s="0" t="n">
        <f aca="false">D7-D6+D5</f>
        <v>6.95941358024691</v>
      </c>
      <c r="E8" s="0" t="n">
        <f aca="false">E7-E6+E5</f>
        <v>8.52765432098765</v>
      </c>
      <c r="F8" s="0" t="n">
        <f aca="false">F7-F6+F5</f>
        <v>14.6590461616162</v>
      </c>
      <c r="G8" s="0" t="n">
        <f aca="false">G7-G6+G5</f>
        <v>15.3747534296453</v>
      </c>
    </row>
    <row r="10" customFormat="false" ht="12.75" hidden="false" customHeight="false" outlineLevel="0" collapsed="false">
      <c r="B10" s="0" t="n">
        <v>0</v>
      </c>
      <c r="C10" s="0" t="n">
        <f aca="false">B11</f>
        <v>1</v>
      </c>
      <c r="D10" s="0" t="n">
        <f aca="false">C11</f>
        <v>6</v>
      </c>
      <c r="E10" s="0" t="n">
        <f aca="false">D11</f>
        <v>12</v>
      </c>
      <c r="F10" s="0" t="n">
        <f aca="false">E11</f>
        <v>14</v>
      </c>
      <c r="G10" s="0" t="n">
        <f aca="false">F11</f>
        <v>17</v>
      </c>
    </row>
    <row r="11" customFormat="false" ht="12.75" hidden="false" customHeight="false" outlineLevel="0" collapsed="false">
      <c r="B11" s="0" t="n">
        <v>1</v>
      </c>
      <c r="C11" s="0" t="n">
        <v>6</v>
      </c>
      <c r="D11" s="0" t="n">
        <v>12</v>
      </c>
      <c r="E11" s="0" t="n">
        <v>14</v>
      </c>
      <c r="F11" s="0" t="n">
        <v>17</v>
      </c>
      <c r="G11" s="0" t="n">
        <v>21</v>
      </c>
    </row>
    <row r="12" customFormat="false" ht="12.75" hidden="false" customHeight="false" outlineLevel="0" collapsed="false">
      <c r="B12" s="0" t="n">
        <v>1</v>
      </c>
      <c r="C12" s="0" t="n">
        <f aca="false">C11</f>
        <v>6</v>
      </c>
      <c r="D12" s="0" t="n">
        <f aca="false">D11</f>
        <v>12</v>
      </c>
      <c r="E12" s="0" t="n">
        <f aca="false">E11</f>
        <v>14</v>
      </c>
      <c r="F12" s="0" t="n">
        <f aca="false">F11</f>
        <v>17</v>
      </c>
      <c r="G12" s="0" t="n">
        <f aca="false">G11</f>
        <v>21</v>
      </c>
    </row>
    <row r="13" customFormat="false" ht="12.75" hidden="false" customHeight="false" outlineLevel="0" collapsed="false">
      <c r="B13" s="0" t="n">
        <v>0</v>
      </c>
      <c r="C13" s="0" t="n">
        <f aca="false">B12</f>
        <v>1</v>
      </c>
      <c r="D13" s="0" t="n">
        <f aca="false">C12</f>
        <v>6</v>
      </c>
      <c r="E13" s="0" t="n">
        <f aca="false">D12</f>
        <v>12</v>
      </c>
      <c r="F13" s="0" t="n">
        <f aca="false">E12</f>
        <v>14</v>
      </c>
      <c r="G13" s="0" t="n">
        <f aca="false">F12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1"/>
      <c r="B1" s="1" t="s">
        <v>0</v>
      </c>
      <c r="C1" s="1" t="n">
        <v>13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3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 t="s">
        <v>14</v>
      </c>
      <c r="B6" s="4" t="s">
        <v>26</v>
      </c>
      <c r="C6" s="4" t="n">
        <v>13.3</v>
      </c>
      <c r="D6" s="4" t="n">
        <f aca="false">2*(12+2*(14-1))/60</f>
        <v>1.26666666666667</v>
      </c>
      <c r="E6" s="4" t="n">
        <v>45</v>
      </c>
      <c r="F6" s="4" t="n">
        <f aca="false">C6*I6+J6+0.1</f>
        <v>23.875</v>
      </c>
      <c r="G6" s="4" t="n">
        <v>24</v>
      </c>
      <c r="H6" s="4" t="n">
        <f aca="false">I6*C6*0.5*E6/($C$2+D6*E6*0.5)</f>
        <v>4.86585365853659</v>
      </c>
      <c r="I6" s="3" t="n">
        <v>1</v>
      </c>
      <c r="J6" s="1" t="n">
        <v>10.475</v>
      </c>
      <c r="L6" s="1" t="n">
        <v>20</v>
      </c>
      <c r="M6" s="1" t="n">
        <v>1</v>
      </c>
      <c r="N6" s="1"/>
    </row>
    <row r="7" customFormat="false" ht="12.75" hidden="false" customHeight="false" outlineLevel="0" collapsed="false">
      <c r="A7" s="3" t="s">
        <v>16</v>
      </c>
      <c r="B7" s="4" t="s">
        <v>27</v>
      </c>
      <c r="C7" s="4" t="n">
        <f aca="false">6+7.1</f>
        <v>13.1</v>
      </c>
      <c r="D7" s="4" t="n">
        <f aca="false">2*(12+2*(14-1))/60</f>
        <v>1.26666666666667</v>
      </c>
      <c r="E7" s="4" t="n">
        <v>40.5</v>
      </c>
      <c r="F7" s="4" t="n">
        <f aca="false">C7*I7+J7+0.1</f>
        <v>18.7</v>
      </c>
      <c r="G7" s="4" t="n">
        <v>24</v>
      </c>
      <c r="H7" s="4" t="n">
        <f aca="false">I7*C7*0.5*E7/($C$2+D7*E7*0.5)</f>
        <v>4.5230179028133</v>
      </c>
      <c r="I7" s="3" t="n">
        <v>1</v>
      </c>
      <c r="J7" s="1" t="n">
        <v>5.5</v>
      </c>
      <c r="K7" s="1" t="n">
        <v>4.4</v>
      </c>
      <c r="L7" s="1" t="n">
        <v>11.5</v>
      </c>
      <c r="M7" s="1" t="n">
        <v>3</v>
      </c>
      <c r="N7" s="1"/>
    </row>
    <row r="8" customFormat="false" ht="12.75" hidden="false" customHeight="false" outlineLevel="0" collapsed="false">
      <c r="A8" s="3" t="s">
        <v>18</v>
      </c>
      <c r="B8" s="4" t="s">
        <v>28</v>
      </c>
      <c r="C8" s="4" t="n">
        <v>11.4</v>
      </c>
      <c r="D8" s="4" t="n">
        <f aca="false">2*(12+2*(12-1))/60</f>
        <v>1.13333333333333</v>
      </c>
      <c r="E8" s="4" t="n">
        <v>40.5</v>
      </c>
      <c r="F8" s="4" t="n">
        <f aca="false">C8*I8+J8+K8+0.1</f>
        <v>20.92</v>
      </c>
      <c r="G8" s="4" t="n">
        <v>24</v>
      </c>
      <c r="H8" s="4" t="n">
        <f aca="false">I8*C8*0.5*E8/($C$2+D8*E8*0.5)</f>
        <v>4.1260053619303</v>
      </c>
      <c r="I8" s="3" t="n">
        <v>1</v>
      </c>
      <c r="J8" s="1" t="n">
        <v>6.45</v>
      </c>
      <c r="K8" s="1" t="n">
        <v>2.97</v>
      </c>
      <c r="L8" s="1" t="n">
        <v>25.1</v>
      </c>
      <c r="M8" s="1" t="n">
        <v>4</v>
      </c>
      <c r="N8" s="1"/>
    </row>
    <row r="9" customFormat="false" ht="12.75" hidden="false" customHeight="false" outlineLevel="0" collapsed="false">
      <c r="A9" s="3" t="s">
        <v>20</v>
      </c>
      <c r="B9" s="4" t="s">
        <v>28</v>
      </c>
      <c r="C9" s="4" t="n">
        <v>11.4</v>
      </c>
      <c r="D9" s="4" t="n">
        <f aca="false">2*26/60</f>
        <v>0.866666666666667</v>
      </c>
      <c r="E9" s="4" t="n">
        <v>40.5</v>
      </c>
      <c r="F9" s="4" t="n">
        <f aca="false">C9*I9+J9+K9+0.1</f>
        <v>20.92</v>
      </c>
      <c r="G9" s="4" t="n">
        <v>24</v>
      </c>
      <c r="H9" s="4" t="n">
        <f aca="false">I9*C9*0.5*E9/($C$2+D9*E9*0.5)</f>
        <v>4.56676557863502</v>
      </c>
      <c r="I9" s="3" t="n">
        <v>1</v>
      </c>
      <c r="J9" s="1" t="n">
        <v>6.45</v>
      </c>
      <c r="K9" s="1" t="n">
        <v>2.97</v>
      </c>
      <c r="L9" s="1" t="n">
        <v>25.1</v>
      </c>
      <c r="M9" s="1" t="n">
        <v>2</v>
      </c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130000</v>
      </c>
      <c r="B18" s="1" t="n">
        <v>365</v>
      </c>
      <c r="C18" s="1" t="n">
        <v>15</v>
      </c>
      <c r="D18" s="1" t="n">
        <f aca="false">H6</f>
        <v>4.86585365853659</v>
      </c>
      <c r="E18" s="1" t="n">
        <f aca="false">A18/1000/2/D18</f>
        <v>13.3583959899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7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/>
      <c r="B1" s="1" t="s">
        <v>0</v>
      </c>
      <c r="C1" s="1" t="n">
        <v>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1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14</v>
      </c>
      <c r="B6" s="3" t="s">
        <v>26</v>
      </c>
      <c r="C6" s="3" t="n">
        <v>13.3</v>
      </c>
      <c r="D6" s="3" t="n">
        <f aca="false">2*(12+2*(11-1))/60</f>
        <v>1.06666666666667</v>
      </c>
      <c r="E6" s="3" t="n">
        <v>45</v>
      </c>
      <c r="F6" s="3" t="n">
        <f aca="false">C6*I6+J6+0.1</f>
        <v>21.215</v>
      </c>
      <c r="G6" s="3" t="n">
        <v>24</v>
      </c>
      <c r="H6" s="3" t="n">
        <f aca="false">I6*C6*0.5*E6/($C$2+D6*E6*0.5)</f>
        <v>6.47027027027027</v>
      </c>
      <c r="I6" s="3" t="n">
        <v>0.8</v>
      </c>
      <c r="J6" s="1" t="n">
        <v>10.475</v>
      </c>
      <c r="L6" s="1" t="n">
        <v>20</v>
      </c>
      <c r="M6" s="1" t="n">
        <v>4</v>
      </c>
      <c r="N6" s="1"/>
      <c r="O6" s="1"/>
    </row>
    <row r="7" customFormat="false" ht="12.75" hidden="false" customHeight="false" outlineLevel="0" collapsed="false">
      <c r="A7" s="3" t="s">
        <v>16</v>
      </c>
      <c r="B7" s="3" t="s">
        <v>30</v>
      </c>
      <c r="C7" s="3" t="n">
        <f aca="false">10+6.4</f>
        <v>16.4</v>
      </c>
      <c r="D7" s="3" t="n">
        <f aca="false">2*(12+2*(14-1))/60</f>
        <v>1.26666666666667</v>
      </c>
      <c r="E7" s="3" t="n">
        <v>40.5</v>
      </c>
      <c r="F7" s="3" t="n">
        <f aca="false">C7*I7+J7+K7+0.1</f>
        <v>23.43</v>
      </c>
      <c r="G7" s="3" t="n">
        <v>24</v>
      </c>
      <c r="H7" s="3" t="n">
        <f aca="false">I7*C7*0.5*E7/($C$2+D7*E7*0.5)</f>
        <v>6.87399741267788</v>
      </c>
      <c r="I7" s="3" t="n">
        <v>0.8</v>
      </c>
      <c r="J7" s="1" t="n">
        <v>7.61</v>
      </c>
      <c r="K7" s="1" t="n">
        <v>2.6</v>
      </c>
      <c r="L7" s="1" t="n">
        <v>11.5</v>
      </c>
      <c r="M7" s="1" t="n">
        <v>2</v>
      </c>
      <c r="N7" s="1"/>
      <c r="O7" s="1"/>
    </row>
    <row r="8" customFormat="false" ht="12.75" hidden="false" customHeight="false" outlineLevel="0" collapsed="false">
      <c r="A8" s="3" t="s">
        <v>18</v>
      </c>
      <c r="B8" s="3" t="s">
        <v>31</v>
      </c>
      <c r="C8" s="3" t="n">
        <v>15</v>
      </c>
      <c r="D8" s="3" t="n">
        <f aca="false">2*(12+2*(12-1))/60</f>
        <v>1.13333333333333</v>
      </c>
      <c r="E8" s="3" t="n">
        <v>40.5</v>
      </c>
      <c r="F8" s="3" t="n">
        <f aca="false">C8*I8+J8+K8+0.1</f>
        <v>22.35</v>
      </c>
      <c r="G8" s="3" t="n">
        <v>24</v>
      </c>
      <c r="H8" s="3" t="n">
        <f aca="false">I8*C8*0.5*E8/($C$2+D8*E8*0.5)</f>
        <v>6.75938803894298</v>
      </c>
      <c r="I8" s="3" t="n">
        <v>0.8</v>
      </c>
      <c r="J8" s="1" t="n">
        <v>6.45</v>
      </c>
      <c r="K8" s="1" t="n">
        <v>3.8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1</v>
      </c>
      <c r="C9" s="3" t="n">
        <v>15</v>
      </c>
      <c r="D9" s="3" t="n">
        <f aca="false">2*26/60</f>
        <v>0.866666666666667</v>
      </c>
      <c r="E9" s="3" t="n">
        <v>40.5</v>
      </c>
      <c r="F9" s="3" t="n">
        <f aca="false">C9*I9+J9+K9+0.1</f>
        <v>22.35</v>
      </c>
      <c r="G9" s="3" t="n">
        <v>24</v>
      </c>
      <c r="H9" s="3" t="n">
        <f aca="false">I9*C9*0.5*E9/($C$2+D9*E9*0.5)</f>
        <v>7.95417348608838</v>
      </c>
      <c r="I9" s="3" t="n">
        <v>0.8</v>
      </c>
      <c r="J9" s="1" t="n">
        <v>6.45</v>
      </c>
      <c r="K9" s="1" t="n">
        <v>3.8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5" customFormat="false" ht="12.75" hidden="false" customHeight="false" outlineLevel="0" collapsed="false">
      <c r="A15" s="0" t="s">
        <v>32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80000</v>
      </c>
      <c r="B18" s="1" t="n">
        <v>250</v>
      </c>
      <c r="C18" s="1" t="n">
        <v>8</v>
      </c>
      <c r="D18" s="1" t="n">
        <f aca="false">H9</f>
        <v>7.95417348608838</v>
      </c>
      <c r="E18" s="1" t="n">
        <f aca="false">A18/1000/2/D18</f>
        <v>5.02880658436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7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 t="s">
        <v>0</v>
      </c>
      <c r="C1" s="1" t="n">
        <v>12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14</v>
      </c>
      <c r="B6" s="1" t="s">
        <v>33</v>
      </c>
      <c r="C6" s="1" t="n">
        <v>14</v>
      </c>
      <c r="D6" s="1" t="n">
        <f aca="false">2*(12+2*(12-1))/60</f>
        <v>1.13333333333333</v>
      </c>
      <c r="E6" s="1" t="n">
        <v>45</v>
      </c>
      <c r="F6" s="1" t="n">
        <f aca="false">C6*I6+J6+0.1</f>
        <v>23.53</v>
      </c>
      <c r="G6" s="1" t="n">
        <v>24</v>
      </c>
      <c r="H6" s="1" t="n">
        <f aca="false">I6*C6*0.5*E6/($C$2+D6*E6*0.5)</f>
        <v>3.90697674418605</v>
      </c>
      <c r="I6" s="1" t="n">
        <v>0.8</v>
      </c>
      <c r="J6" s="1" t="n">
        <v>12.23</v>
      </c>
      <c r="K6" s="1"/>
      <c r="L6" s="1" t="n">
        <v>23.5</v>
      </c>
      <c r="M6" s="1" t="n">
        <v>2</v>
      </c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3" t="s">
        <v>18</v>
      </c>
      <c r="B8" s="3" t="s">
        <v>34</v>
      </c>
      <c r="C8" s="3" t="n">
        <v>14</v>
      </c>
      <c r="D8" s="3" t="n">
        <f aca="false">2*(13+3*(12-1))/60</f>
        <v>1.53333333333333</v>
      </c>
      <c r="E8" s="3" t="n">
        <v>40.5</v>
      </c>
      <c r="F8" s="3" t="n">
        <f aca="false">C8*I8+J8+K8+0.1</f>
        <v>22.75</v>
      </c>
      <c r="G8" s="3" t="n">
        <v>24</v>
      </c>
      <c r="H8" s="3" t="n">
        <f aca="false">I8*C8*0.5*E8/($C$2+D8*E8*0.5)</f>
        <v>3.23768736616702</v>
      </c>
      <c r="I8" s="3" t="n">
        <v>0.8</v>
      </c>
      <c r="J8" s="1" t="n">
        <v>6.45</v>
      </c>
      <c r="K8" s="1" t="n">
        <v>5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4</v>
      </c>
      <c r="C9" s="3" t="n">
        <v>14</v>
      </c>
      <c r="D9" s="3" t="n">
        <f aca="false">2*26/60</f>
        <v>0.866666666666667</v>
      </c>
      <c r="E9" s="3" t="n">
        <v>40.5</v>
      </c>
      <c r="F9" s="3" t="n">
        <f aca="false">C9*I9+J9+K9+0.1</f>
        <v>22.75</v>
      </c>
      <c r="G9" s="3" t="n">
        <v>24</v>
      </c>
      <c r="H9" s="3" t="n">
        <f aca="false">I9*C9*0.5*E9/($C$2+D9*E9*0.5)</f>
        <v>4.0106100795756</v>
      </c>
      <c r="I9" s="3" t="n">
        <v>0.8</v>
      </c>
      <c r="J9" s="1" t="n">
        <v>6.45</v>
      </c>
      <c r="K9" s="1" t="n">
        <v>5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3" t="s">
        <v>35</v>
      </c>
      <c r="B10" s="3" t="s">
        <v>36</v>
      </c>
      <c r="C10" s="3" t="n">
        <v>5.47</v>
      </c>
      <c r="D10" s="3" t="n">
        <f aca="false">2*(13+3*(5-1))/60</f>
        <v>0.833333333333333</v>
      </c>
      <c r="E10" s="3" t="n">
        <v>45</v>
      </c>
      <c r="F10" s="3" t="n">
        <f aca="false">C10*I10+J10+K10+0.1</f>
        <v>10.856</v>
      </c>
      <c r="G10" s="3" t="n">
        <v>24</v>
      </c>
      <c r="H10" s="3" t="n">
        <f aca="false">I10*C10*0.5*E10/($C$2+D10*E10*0.5)</f>
        <v>1.70493506493507</v>
      </c>
      <c r="I10" s="3" t="n">
        <v>0.8</v>
      </c>
      <c r="J10" s="1" t="n">
        <v>6.38</v>
      </c>
      <c r="K10" s="1"/>
      <c r="L10" s="1" t="n">
        <v>11.5</v>
      </c>
      <c r="M10" s="1" t="n">
        <v>4</v>
      </c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9</v>
      </c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0" t="n">
        <f aca="false">C1</f>
        <v>12000</v>
      </c>
      <c r="B18" s="1" t="n">
        <v>250</v>
      </c>
      <c r="C18" s="1" t="n">
        <v>8</v>
      </c>
      <c r="D18" s="1" t="n">
        <f aca="false">H9</f>
        <v>4.0106100795756</v>
      </c>
      <c r="E18" s="1" t="n">
        <f aca="false">A18/1000/2/D18</f>
        <v>1.4960317460317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4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1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37</v>
      </c>
      <c r="B6" s="1" t="s">
        <v>38</v>
      </c>
      <c r="C6" s="1" t="n">
        <v>23.4</v>
      </c>
      <c r="D6" s="1" t="n">
        <f aca="false">2*23.4/60</f>
        <v>0.78</v>
      </c>
      <c r="E6" s="1" t="n">
        <v>55</v>
      </c>
      <c r="F6" s="1" t="n">
        <f aca="false">C6*I6+J6+K6+0.1</f>
        <v>20.73</v>
      </c>
      <c r="G6" s="1" t="n">
        <v>32</v>
      </c>
      <c r="H6" s="1" t="n">
        <f aca="false">I6*C6*0.5*E6/($C$2+D6*E6*0.5)</f>
        <v>8.65695067264574</v>
      </c>
      <c r="I6" s="1" t="n">
        <v>0.45</v>
      </c>
      <c r="J6" s="1" t="n">
        <v>10.1</v>
      </c>
      <c r="K6" s="1"/>
      <c r="L6" s="1"/>
      <c r="M6" s="1" t="n">
        <v>3</v>
      </c>
      <c r="N6" s="1"/>
    </row>
    <row r="7" customFormat="false" ht="12.75" hidden="false" customHeight="false" outlineLevel="0" collapsed="false">
      <c r="A7" s="1" t="s">
        <v>39</v>
      </c>
      <c r="B7" s="1" t="s">
        <v>40</v>
      </c>
      <c r="C7" s="1" t="n">
        <f aca="false">18+10</f>
        <v>28</v>
      </c>
      <c r="D7" s="1" t="n">
        <f aca="false">2*28/60</f>
        <v>0.933333333333333</v>
      </c>
      <c r="E7" s="1" t="n">
        <v>49.5</v>
      </c>
      <c r="F7" s="1" t="n">
        <f aca="false">C7*I7+J7+K7+0.1</f>
        <v>30.3</v>
      </c>
      <c r="G7" s="1" t="n">
        <v>32</v>
      </c>
      <c r="H7" s="1" t="n">
        <f aca="false">I7*C7*0.5*E7/($C$2+D7*E7*0.5)</f>
        <v>8.88461538461538</v>
      </c>
      <c r="I7" s="1" t="n">
        <v>0.45</v>
      </c>
      <c r="J7" s="1" t="n">
        <v>13.5</v>
      </c>
      <c r="K7" s="1" t="n">
        <v>4.1</v>
      </c>
      <c r="L7" s="1"/>
      <c r="M7" s="1" t="n">
        <v>2</v>
      </c>
      <c r="N7" s="1"/>
    </row>
    <row r="8" customFormat="false" ht="12.75" hidden="false" customHeight="false" outlineLevel="0" collapsed="false">
      <c r="A8" s="5" t="s">
        <v>18</v>
      </c>
      <c r="B8" s="5" t="s">
        <v>41</v>
      </c>
      <c r="C8" s="1" t="n">
        <v>30</v>
      </c>
      <c r="D8" s="1" t="n">
        <f aca="false">2*30/60</f>
        <v>1</v>
      </c>
      <c r="E8" s="1" t="n">
        <v>49.5</v>
      </c>
      <c r="F8" s="1" t="n">
        <f aca="false">C8*I8+J8+K8+0.1</f>
        <v>30.6</v>
      </c>
      <c r="G8" s="1" t="n">
        <v>32</v>
      </c>
      <c r="H8" s="5" t="n">
        <f aca="false">I8*C8*0.5*E8/($C$2+D8*E8*0.5)</f>
        <v>9.09183673469388</v>
      </c>
      <c r="I8" s="1" t="n">
        <v>0.45</v>
      </c>
      <c r="J8" s="1" t="n">
        <v>7</v>
      </c>
      <c r="K8" s="1" t="n">
        <v>10</v>
      </c>
      <c r="L8" s="1" t="n">
        <v>33</v>
      </c>
      <c r="M8" s="1" t="n">
        <v>1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40000</v>
      </c>
      <c r="B18" s="1" t="n">
        <v>365</v>
      </c>
      <c r="C18" s="1" t="n">
        <v>15</v>
      </c>
      <c r="D18" s="1" t="n">
        <f aca="false">H8</f>
        <v>9.09183673469388</v>
      </c>
      <c r="E18" s="1" t="n">
        <f aca="false">A18/1000/2/D18</f>
        <v>2.19977553310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2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5" t="s">
        <v>37</v>
      </c>
      <c r="B6" s="5" t="s">
        <v>42</v>
      </c>
      <c r="C6" s="1" t="n">
        <v>13</v>
      </c>
      <c r="D6" s="1" t="n">
        <f aca="false">2*13/60</f>
        <v>0.433333333333333</v>
      </c>
      <c r="E6" s="1" t="n">
        <v>45</v>
      </c>
      <c r="F6" s="1" t="n">
        <f aca="false">C6*I6+J6+K6+0.1</f>
        <v>22.15</v>
      </c>
      <c r="G6" s="1" t="n">
        <v>24</v>
      </c>
      <c r="H6" s="5" t="n">
        <f aca="false">I6*C6*0.5*E6/($C$2+D6*E6*0.5)</f>
        <v>9.83193277310924</v>
      </c>
      <c r="I6" s="1" t="n">
        <v>1</v>
      </c>
      <c r="J6" s="1" t="n">
        <v>9.05</v>
      </c>
      <c r="K6" s="1"/>
      <c r="L6" s="1" t="n">
        <v>11.5</v>
      </c>
      <c r="M6" s="1" t="n">
        <v>1</v>
      </c>
      <c r="N6" s="1"/>
    </row>
    <row r="7" customFormat="false" ht="12.75" hidden="false" customHeight="false" outlineLevel="0" collapsed="false">
      <c r="A7" s="1" t="s">
        <v>14</v>
      </c>
      <c r="B7" s="1" t="s">
        <v>26</v>
      </c>
      <c r="C7" s="1" t="n">
        <v>13.3</v>
      </c>
      <c r="D7" s="3" t="n">
        <f aca="false">(12+2*(14-1))/60+E13/3600</f>
        <v>0.670833333333333</v>
      </c>
      <c r="E7" s="1" t="n">
        <v>45</v>
      </c>
      <c r="F7" s="1" t="n">
        <f aca="false">C7*I7+J7+K7+0.1</f>
        <v>23.875</v>
      </c>
      <c r="G7" s="1" t="n">
        <v>24</v>
      </c>
      <c r="H7" s="1" t="n">
        <f aca="false">I7*C7*0.5*E7/($C$2+D7*E7*0.5)</f>
        <v>8.52715939447907</v>
      </c>
      <c r="I7" s="1" t="n">
        <v>1</v>
      </c>
      <c r="J7" s="1" t="n">
        <v>10.475</v>
      </c>
      <c r="K7" s="1"/>
      <c r="L7" s="1" t="n">
        <v>20</v>
      </c>
      <c r="M7" s="1" t="n">
        <v>3</v>
      </c>
      <c r="N7" s="1"/>
    </row>
    <row r="8" customFormat="false" ht="12.75" hidden="false" customHeight="false" outlineLevel="0" collapsed="false">
      <c r="A8" s="1" t="s">
        <v>39</v>
      </c>
      <c r="B8" s="1" t="s">
        <v>43</v>
      </c>
      <c r="C8" s="1" t="n">
        <f aca="false">7+5.7</f>
        <v>12.7</v>
      </c>
      <c r="D8" s="1" t="n">
        <f aca="false">2*12.7/60</f>
        <v>0.423333333333333</v>
      </c>
      <c r="E8" s="1" t="n">
        <v>40.5</v>
      </c>
      <c r="F8" s="1" t="n">
        <f aca="false">C8*I8+J8+K8+0.1</f>
        <v>22.845</v>
      </c>
      <c r="G8" s="1" t="n">
        <v>24</v>
      </c>
      <c r="H8" s="1" t="n">
        <f aca="false">I8*C8*0.5*E8/($C$2+D8*E8*0.5)</f>
        <v>9.00078747046986</v>
      </c>
      <c r="I8" s="1" t="n">
        <v>1</v>
      </c>
      <c r="J8" s="1" t="n">
        <v>6.745</v>
      </c>
      <c r="K8" s="1" t="n">
        <v>3.3</v>
      </c>
      <c r="L8" s="1" t="n">
        <v>11.5</v>
      </c>
      <c r="M8" s="1" t="n">
        <v>2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2" t="s">
        <v>44</v>
      </c>
      <c r="C11" s="0" t="s">
        <v>45</v>
      </c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C12" s="0" t="s">
        <v>46</v>
      </c>
    </row>
    <row r="13" customFormat="false" ht="12.75" hidden="false" customHeight="false" outlineLevel="0" collapsed="false">
      <c r="C13" s="0" t="s">
        <v>47</v>
      </c>
      <c r="E13" s="0" t="n">
        <v>135</v>
      </c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280000</v>
      </c>
      <c r="B18" s="1" t="n">
        <v>365</v>
      </c>
      <c r="C18" s="1" t="n">
        <v>15</v>
      </c>
      <c r="D18" s="1" t="n">
        <f aca="false">H6</f>
        <v>9.83193277310924</v>
      </c>
      <c r="E18" s="1" t="n">
        <f aca="false">A18/1000/2/D18</f>
        <v>14.239316239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3" t="s">
        <v>37</v>
      </c>
      <c r="B1" s="3" t="s">
        <v>42</v>
      </c>
    </row>
    <row r="3" customFormat="false" ht="12.75" hidden="false" customHeight="false" outlineLevel="0" collapsed="false">
      <c r="A3" s="0" t="s">
        <v>48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5</v>
      </c>
      <c r="D4" s="0" t="s">
        <v>51</v>
      </c>
      <c r="E4" s="0" t="s">
        <v>4</v>
      </c>
      <c r="F4" s="0" t="s">
        <v>8</v>
      </c>
    </row>
    <row r="5" customFormat="false" ht="12.75" hidden="false" customHeight="false" outlineLevel="0" collapsed="false">
      <c r="A5" s="0" t="n">
        <f aca="false">(опилки!I6+щебень!I6)/2</f>
        <v>0.725</v>
      </c>
      <c r="B5" s="0" t="n">
        <f aca="false">(12+20)/52</f>
        <v>0.615384615384615</v>
      </c>
      <c r="C5" s="0" t="n">
        <f aca="false">(12*55+40*45)/52</f>
        <v>47.3076923076923</v>
      </c>
      <c r="D5" s="0" t="n">
        <f aca="false">(12+20)/2</f>
        <v>16</v>
      </c>
      <c r="E5" s="0" t="n">
        <f aca="false">2*щебень!D6/3</f>
        <v>0.288888888888889</v>
      </c>
      <c r="F5" s="0" t="n">
        <f aca="false">A5*щебень!C6*'BD-DC'!B5*'BD-DC'!C5/('BD-DC'!D5+'BD-DC'!E5*'BD-DC'!C5*'BD-DC'!B5)</f>
        <v>11.2405462184874</v>
      </c>
    </row>
    <row r="7" customFormat="false" ht="12.75" hidden="false" customHeight="false" outlineLevel="0" collapsed="false">
      <c r="A7" s="0" t="s">
        <v>22</v>
      </c>
      <c r="B7" s="0" t="s">
        <v>52</v>
      </c>
    </row>
    <row r="8" customFormat="false" ht="12.75" hidden="false" customHeight="false" outlineLevel="0" collapsed="false">
      <c r="A8" s="0" t="n">
        <f aca="false">опилки!C1/0.45+опилки!C1</f>
        <v>128888.888888889</v>
      </c>
      <c r="B8" s="0" t="n">
        <f aca="false">280000-опилки!C1/0.45</f>
        <v>191111.111111111</v>
      </c>
      <c r="E8" s="0" t="n">
        <f aca="false">40000/0.45</f>
        <v>88888.8888888889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n">
        <f aca="false">A8/1000/2/F5</f>
        <v>5.73321288768443</v>
      </c>
    </row>
    <row r="13" customFormat="false" ht="12.75" hidden="false" customHeight="false" outlineLevel="0" collapsed="false">
      <c r="A13" s="0" t="s">
        <v>53</v>
      </c>
    </row>
    <row r="14" customFormat="false" ht="12.75" hidden="false" customHeight="false" outlineLevel="0" collapsed="false">
      <c r="A14" s="0" t="n">
        <f aca="false">B8/1000/2/щебень!H6</f>
        <v>9.71889838556505</v>
      </c>
    </row>
    <row r="16" customFormat="false" ht="12.75" hidden="false" customHeight="false" outlineLevel="0" collapsed="false">
      <c r="A16" s="0" t="s">
        <v>54</v>
      </c>
      <c r="B16" s="0" t="s">
        <v>55</v>
      </c>
    </row>
    <row r="17" customFormat="false" ht="12.75" hidden="false" customHeight="false" outlineLevel="0" collapsed="false">
      <c r="A17" s="0" t="n">
        <f aca="false">A11+A14</f>
        <v>15.4521112732495</v>
      </c>
      <c r="B17" s="0" t="n">
        <f aca="false">опилки!E18+щебень!E18</f>
        <v>16.439091772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B1" s="0" t="s">
        <v>56</v>
      </c>
      <c r="C1" s="0" t="s">
        <v>57</v>
      </c>
      <c r="D1" s="0" t="s">
        <v>58</v>
      </c>
      <c r="E1" s="0" t="s">
        <v>59</v>
      </c>
      <c r="F1" s="0" t="s">
        <v>60</v>
      </c>
      <c r="G1" s="0" t="s">
        <v>61</v>
      </c>
    </row>
    <row r="2" customFormat="false" ht="12.75" hidden="false" customHeight="false" outlineLevel="0" collapsed="false">
      <c r="A2" s="0" t="s">
        <v>62</v>
      </c>
      <c r="B2" s="0" t="n">
        <v>0</v>
      </c>
      <c r="C2" s="0" t="n">
        <v>33</v>
      </c>
      <c r="D2" s="0" t="n">
        <v>0</v>
      </c>
      <c r="E2" s="0" t="n">
        <v>33</v>
      </c>
      <c r="F2" s="0" t="n">
        <v>13</v>
      </c>
      <c r="G2" s="0" t="n">
        <v>25</v>
      </c>
      <c r="H2" s="0" t="n">
        <f aca="false">B2*$B$8+C2*$C$8+D2*$D$8+E2*$E$8+F2*$F$8+G2*$G$8</f>
        <v>807.700342467244</v>
      </c>
    </row>
    <row r="3" customFormat="false" ht="12.75" hidden="false" customHeight="false" outlineLevel="0" collapsed="false">
      <c r="A3" s="6" t="s">
        <v>63</v>
      </c>
      <c r="B3" s="0" t="n">
        <v>13</v>
      </c>
      <c r="C3" s="0" t="n">
        <v>20</v>
      </c>
      <c r="D3" s="0" t="n">
        <v>13</v>
      </c>
      <c r="E3" s="0" t="n">
        <v>20</v>
      </c>
      <c r="F3" s="0" t="n">
        <v>0</v>
      </c>
      <c r="G3" s="0" t="n">
        <v>12</v>
      </c>
      <c r="H3" s="7" t="n">
        <f aca="false">B3*$B$8+C3*$C$8+D3*$D$8+E3*$E$8+F3*$F$8+G3*$G$8</f>
        <v>490.500932054733</v>
      </c>
    </row>
    <row r="4" customFormat="false" ht="12.75" hidden="false" customHeight="false" outlineLevel="0" collapsed="false">
      <c r="A4" s="8" t="s">
        <v>64</v>
      </c>
      <c r="B4" s="0" t="n">
        <v>33</v>
      </c>
      <c r="C4" s="0" t="n">
        <v>0</v>
      </c>
      <c r="D4" s="0" t="n">
        <v>33</v>
      </c>
      <c r="E4" s="0" t="n">
        <v>0</v>
      </c>
      <c r="F4" s="0" t="n">
        <v>20</v>
      </c>
      <c r="G4" s="0" t="n">
        <v>20</v>
      </c>
      <c r="H4" s="8" t="n">
        <f aca="false">B4*$B$8+C4*$C$8+D4*$D$8+E4*$E$8+F4*$F$8+G4*$G$8</f>
        <v>503.959509415607</v>
      </c>
    </row>
    <row r="5" customFormat="false" ht="12.75" hidden="false" customHeight="false" outlineLevel="0" collapsed="false">
      <c r="A5" s="0" t="s">
        <v>65</v>
      </c>
      <c r="B5" s="0" t="n">
        <v>25</v>
      </c>
      <c r="C5" s="0" t="n">
        <v>20</v>
      </c>
      <c r="D5" s="0" t="n">
        <v>25</v>
      </c>
      <c r="E5" s="0" t="n">
        <v>20</v>
      </c>
      <c r="F5" s="0" t="n">
        <v>12</v>
      </c>
      <c r="G5" s="0" t="n">
        <v>0</v>
      </c>
      <c r="H5" s="0" t="n">
        <f aca="false">B5*$B$8+C5*$C$8+D5*$D$8+E5*$E$8+F5*$F$8+G5*$G$8</f>
        <v>513.551718425845</v>
      </c>
    </row>
    <row r="6" customFormat="false" ht="12.75" hidden="false" customHeight="false" outlineLevel="0" collapsed="false">
      <c r="A6" s="0" t="s">
        <v>66</v>
      </c>
      <c r="B6" s="0" t="n">
        <v>22</v>
      </c>
      <c r="C6" s="0" t="n">
        <v>39</v>
      </c>
      <c r="D6" s="0" t="n">
        <v>22</v>
      </c>
      <c r="E6" s="0" t="n">
        <v>39</v>
      </c>
      <c r="F6" s="0" t="n">
        <v>31</v>
      </c>
      <c r="G6" s="0" t="n">
        <v>19</v>
      </c>
      <c r="H6" s="0" t="n">
        <f aca="false">B6*$B$8+C6*$C$8+D6*$D$8+E6*$E$8+F6*$F$8+G6*$G$8</f>
        <v>1071.65620651529</v>
      </c>
    </row>
    <row r="7" customFormat="false" ht="12.75" hidden="false" customHeight="false" outlineLevel="0" collapsed="false">
      <c r="B7" s="0" t="s">
        <v>56</v>
      </c>
      <c r="C7" s="0" t="s">
        <v>57</v>
      </c>
      <c r="D7" s="0" t="s">
        <v>58</v>
      </c>
      <c r="E7" s="0" t="s">
        <v>59</v>
      </c>
      <c r="F7" s="0" t="s">
        <v>60</v>
      </c>
      <c r="G7" s="0" t="s">
        <v>61</v>
      </c>
    </row>
    <row r="8" customFormat="false" ht="12.75" hidden="false" customHeight="false" outlineLevel="0" collapsed="false">
      <c r="A8" s="0" t="s">
        <v>25</v>
      </c>
      <c r="B8" s="0" t="n">
        <f aca="false">яды!E18</f>
        <v>0.877777777777778</v>
      </c>
      <c r="C8" s="0" t="n">
        <f aca="false">лес!E18</f>
        <v>13.3583959899749</v>
      </c>
      <c r="D8" s="0" t="n">
        <f aca="false">станки!E18</f>
        <v>5.02880658436214</v>
      </c>
      <c r="E8" s="0" t="n">
        <f aca="false">капуста!E18</f>
        <v>1.49603174603175</v>
      </c>
      <c r="F8" s="0" t="n">
        <f aca="false">'BD-DC'!A11</f>
        <v>5.73321288768443</v>
      </c>
      <c r="G8" s="0" t="n">
        <f aca="false">'BD-DC'!A14</f>
        <v>9.71889838556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4" activeCellId="0" sqref="J4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19.14"/>
    <col collapsed="false" customWidth="true" hidden="false" outlineLevel="0" max="5" min="5" style="0" width="24.85"/>
    <col collapsed="false" customWidth="true" hidden="false" outlineLevel="0" max="7" min="7" style="0" width="10.28"/>
    <col collapsed="false" customWidth="true" hidden="false" outlineLevel="0" max="10" min="10" style="0" width="21.42"/>
    <col collapsed="false" customWidth="true" hidden="false" outlineLevel="0" max="11" min="11" style="0" width="27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J1" s="0" t="s">
        <v>67</v>
      </c>
    </row>
    <row r="2" customFormat="false" ht="12.75" hidden="false" customHeight="false" outlineLevel="0" collapsed="false">
      <c r="A2" s="0" t="s">
        <v>68</v>
      </c>
      <c r="B2" s="3" t="s">
        <v>19</v>
      </c>
      <c r="C2" s="0" t="n">
        <f aca="false">36.5*0.6</f>
        <v>21.9</v>
      </c>
      <c r="D2" s="0" t="s">
        <v>69</v>
      </c>
      <c r="E2" s="0" t="s">
        <v>70</v>
      </c>
      <c r="F2" s="0" t="n">
        <v>7806</v>
      </c>
      <c r="G2" s="0" t="n">
        <v>30</v>
      </c>
      <c r="L2" s="0" t="s">
        <v>71</v>
      </c>
    </row>
    <row r="3" customFormat="false" ht="12.75" hidden="false" customHeight="false" outlineLevel="0" collapsed="false">
      <c r="A3" s="0" t="s">
        <v>72</v>
      </c>
      <c r="B3" s="3" t="s">
        <v>26</v>
      </c>
      <c r="C3" s="0" t="n">
        <v>13.3</v>
      </c>
      <c r="D3" s="0" t="s">
        <v>73</v>
      </c>
      <c r="E3" s="0" t="s">
        <v>74</v>
      </c>
      <c r="F3" s="0" t="s">
        <v>75</v>
      </c>
      <c r="G3" s="0" t="n">
        <v>3.2</v>
      </c>
      <c r="J3" s="0" t="s">
        <v>76</v>
      </c>
      <c r="K3" s="0" t="s">
        <v>77</v>
      </c>
      <c r="L3" s="0" t="s">
        <v>78</v>
      </c>
      <c r="M3" s="0" t="s">
        <v>79</v>
      </c>
      <c r="N3" s="0" t="s">
        <v>80</v>
      </c>
      <c r="O3" s="0" t="s">
        <v>81</v>
      </c>
    </row>
    <row r="4" customFormat="false" ht="12.75" hidden="false" customHeight="false" outlineLevel="0" collapsed="false">
      <c r="A4" s="0" t="s">
        <v>82</v>
      </c>
      <c r="B4" s="3" t="s">
        <v>31</v>
      </c>
      <c r="C4" s="0" t="n">
        <v>12</v>
      </c>
      <c r="D4" s="0" t="s">
        <v>83</v>
      </c>
      <c r="E4" s="0" t="s">
        <v>70</v>
      </c>
      <c r="F4" s="0" t="s">
        <v>84</v>
      </c>
      <c r="G4" s="0" t="n">
        <v>5</v>
      </c>
      <c r="J4" s="0" t="s">
        <v>68</v>
      </c>
      <c r="K4" s="0" t="str">
        <f aca="false">яды!B8</f>
        <v>МАЗ-54326+ЧМЗАП-9911-040</v>
      </c>
      <c r="L4" s="0" t="n">
        <f aca="false">яды!D8</f>
        <v>0.4</v>
      </c>
      <c r="M4" s="0" t="n">
        <f aca="false">2*D21/3600</f>
        <v>0.140625</v>
      </c>
      <c r="N4" s="0" t="n">
        <f aca="false">M4+10/60</f>
        <v>0.307291666666667</v>
      </c>
      <c r="O4" s="9" t="n">
        <f aca="false">(L4-N4)*100</f>
        <v>9.27083333333334</v>
      </c>
    </row>
    <row r="5" customFormat="false" ht="12.75" hidden="false" customHeight="false" outlineLevel="0" collapsed="false">
      <c r="A5" s="0" t="s">
        <v>85</v>
      </c>
      <c r="B5" s="3" t="s">
        <v>34</v>
      </c>
      <c r="C5" s="0" t="n">
        <v>11.2</v>
      </c>
      <c r="D5" s="0" t="s">
        <v>86</v>
      </c>
      <c r="E5" s="0" t="s">
        <v>87</v>
      </c>
      <c r="F5" s="0" t="s">
        <v>88</v>
      </c>
      <c r="G5" s="0" t="n">
        <v>1.25</v>
      </c>
      <c r="J5" s="0" t="s">
        <v>72</v>
      </c>
      <c r="K5" s="0" t="str">
        <f aca="false">лес!B6</f>
        <v>КрАЗ-250</v>
      </c>
      <c r="L5" s="0" t="n">
        <f aca="false">лес!D6</f>
        <v>1.26666666666667</v>
      </c>
      <c r="M5" s="0" t="n">
        <f aca="false">2*B37/3600</f>
        <v>0.283333333333333</v>
      </c>
      <c r="N5" s="0" t="n">
        <f aca="false">M5+10/60</f>
        <v>0.45</v>
      </c>
      <c r="O5" s="9" t="n">
        <f aca="false">(L5-N5)*100</f>
        <v>81.6666666666667</v>
      </c>
    </row>
    <row r="6" customFormat="false" ht="12.75" hidden="false" customHeight="false" outlineLevel="0" collapsed="false">
      <c r="A6" s="0" t="s">
        <v>89</v>
      </c>
      <c r="B6" s="3" t="s">
        <v>42</v>
      </c>
      <c r="C6" s="0" t="n">
        <v>5.85</v>
      </c>
      <c r="D6" s="10" t="s">
        <v>90</v>
      </c>
      <c r="E6" s="0" t="s">
        <v>91</v>
      </c>
      <c r="F6" s="0" t="s">
        <v>92</v>
      </c>
      <c r="G6" s="0" t="n">
        <v>1.6</v>
      </c>
      <c r="H6" s="0" t="s">
        <v>93</v>
      </c>
      <c r="J6" s="0" t="s">
        <v>82</v>
      </c>
      <c r="K6" s="0" t="str">
        <f aca="false">станки!B9</f>
        <v>МАЗ-54331 + МАЗ-9380</v>
      </c>
      <c r="L6" s="0" t="n">
        <f aca="false">станки!D9</f>
        <v>0.866666666666667</v>
      </c>
      <c r="M6" s="0" t="n">
        <f aca="false">2*B53/3600</f>
        <v>0.186388888888889</v>
      </c>
      <c r="N6" s="0" t="n">
        <f aca="false">M6+10/60</f>
        <v>0.353055555555556</v>
      </c>
      <c r="O6" s="9" t="n">
        <f aca="false">(L6-N6)*100</f>
        <v>51.3611111111111</v>
      </c>
    </row>
    <row r="7" customFormat="false" ht="12.75" hidden="false" customHeight="false" outlineLevel="0" collapsed="false">
      <c r="A7" s="0" t="s">
        <v>94</v>
      </c>
      <c r="B7" s="3" t="s">
        <v>42</v>
      </c>
      <c r="C7" s="0" t="n">
        <v>13</v>
      </c>
      <c r="D7" s="10" t="s">
        <v>90</v>
      </c>
      <c r="E7" s="0" t="s">
        <v>91</v>
      </c>
      <c r="F7" s="0" t="s">
        <v>92</v>
      </c>
      <c r="G7" s="0" t="n">
        <v>0.65</v>
      </c>
      <c r="H7" s="0" t="s">
        <v>93</v>
      </c>
      <c r="J7" s="0" t="s">
        <v>85</v>
      </c>
      <c r="K7" s="0" t="str">
        <f aca="false">капуста!B9</f>
        <v>МАЗ-54331+ЧМЗАП-99063-051</v>
      </c>
      <c r="L7" s="0" t="n">
        <f aca="false">капуста!D9</f>
        <v>0.866666666666667</v>
      </c>
      <c r="M7" s="0" t="n">
        <f aca="false">2*B69/3600</f>
        <v>0.61875</v>
      </c>
      <c r="N7" s="0" t="n">
        <f aca="false">M7+10/60</f>
        <v>0.785416666666667</v>
      </c>
      <c r="O7" s="9" t="n">
        <f aca="false">(L7-N7)*100</f>
        <v>8.125</v>
      </c>
    </row>
    <row r="8" customFormat="false" ht="12.75" hidden="false" customHeight="false" outlineLevel="0" collapsed="false">
      <c r="J8" s="0" t="s">
        <v>89</v>
      </c>
      <c r="K8" s="0" t="str">
        <f aca="false">щебень!B6</f>
        <v>КАМАЗ-55111</v>
      </c>
      <c r="L8" s="0" t="n">
        <f aca="false">щебень!D6</f>
        <v>0.433333333333333</v>
      </c>
      <c r="M8" s="0" t="n">
        <f aca="false">щебень!D6/2+'погр-разгр'!B79/3600</f>
        <v>0.301302083333333</v>
      </c>
      <c r="N8" s="0" t="n">
        <f aca="false">M8+10/60</f>
        <v>0.46796875</v>
      </c>
      <c r="O8" s="9" t="n">
        <f aca="false">(L8-N8)*100</f>
        <v>-3.46354166666667</v>
      </c>
    </row>
    <row r="9" customFormat="false" ht="12.75" hidden="false" customHeight="false" outlineLevel="0" collapsed="false">
      <c r="C9" s="0" t="s">
        <v>95</v>
      </c>
      <c r="D9" s="0" t="s">
        <v>96</v>
      </c>
      <c r="J9" s="0" t="s">
        <v>94</v>
      </c>
      <c r="K9" s="0" t="str">
        <f aca="false">щебень!B6</f>
        <v>КАМАЗ-55111</v>
      </c>
      <c r="L9" s="0" t="n">
        <f aca="false">щебень!D6</f>
        <v>0.433333333333333</v>
      </c>
      <c r="M9" s="0" t="n">
        <f aca="false">щебень!D6/2+'погр-разгр'!B89/3600</f>
        <v>0.248013117283951</v>
      </c>
      <c r="N9" s="0" t="n">
        <f aca="false">M9+10/60</f>
        <v>0.414679783950617</v>
      </c>
      <c r="O9" s="9" t="n">
        <f aca="false">(L9-N9)*100</f>
        <v>1.86535493827161</v>
      </c>
    </row>
    <row r="10" customFormat="false" ht="12.75" hidden="false" customHeight="false" outlineLevel="0" collapsed="false">
      <c r="A10" s="0" t="s">
        <v>97</v>
      </c>
      <c r="C10" s="0" t="s">
        <v>98</v>
      </c>
      <c r="D10" s="0" t="n">
        <v>12.5</v>
      </c>
    </row>
    <row r="11" customFormat="false" ht="12.75" hidden="false" customHeight="false" outlineLevel="0" collapsed="false">
      <c r="A11" s="0" t="s">
        <v>99</v>
      </c>
      <c r="C11" s="0" t="s">
        <v>100</v>
      </c>
      <c r="D11" s="0" t="n">
        <v>0.8</v>
      </c>
    </row>
    <row r="12" customFormat="false" ht="12.75" hidden="false" customHeight="false" outlineLevel="0" collapsed="false">
      <c r="A12" s="0" t="s">
        <v>101</v>
      </c>
      <c r="B12" s="0" t="n">
        <v>4</v>
      </c>
      <c r="D12" s="0" t="n">
        <v>9</v>
      </c>
    </row>
    <row r="13" customFormat="false" ht="12.75" hidden="false" customHeight="false" outlineLevel="0" collapsed="false">
      <c r="A13" s="0" t="s">
        <v>102</v>
      </c>
      <c r="B13" s="0" t="n">
        <v>0.2</v>
      </c>
      <c r="D13" s="0" t="n">
        <v>0.2</v>
      </c>
    </row>
    <row r="14" customFormat="false" ht="12.75" hidden="false" customHeight="false" outlineLevel="0" collapsed="false">
      <c r="A14" s="0" t="s">
        <v>103</v>
      </c>
      <c r="B14" s="0" t="n">
        <v>15</v>
      </c>
      <c r="D14" s="0" t="n">
        <v>50</v>
      </c>
    </row>
    <row r="15" customFormat="false" ht="12.75" hidden="false" customHeight="false" outlineLevel="0" collapsed="false">
      <c r="A15" s="0" t="s">
        <v>104</v>
      </c>
      <c r="B15" s="0" t="n">
        <v>5</v>
      </c>
      <c r="D15" s="0" t="n">
        <v>1</v>
      </c>
    </row>
    <row r="16" customFormat="false" ht="12.75" hidden="false" customHeight="false" outlineLevel="0" collapsed="false">
      <c r="A16" s="0" t="s">
        <v>105</v>
      </c>
      <c r="B16" s="0" t="n">
        <v>1</v>
      </c>
      <c r="D16" s="0" t="n">
        <v>0.9</v>
      </c>
    </row>
    <row r="17" customFormat="false" ht="12.75" hidden="false" customHeight="false" outlineLevel="0" collapsed="false">
      <c r="A17" s="0" t="s">
        <v>106</v>
      </c>
      <c r="B17" s="0" t="n">
        <v>50</v>
      </c>
      <c r="D17" s="0" t="n">
        <v>60</v>
      </c>
    </row>
    <row r="18" customFormat="false" ht="12.75" hidden="false" customHeight="false" outlineLevel="0" collapsed="false">
      <c r="A18" s="0" t="s">
        <v>107</v>
      </c>
      <c r="B18" s="0" t="n">
        <v>30</v>
      </c>
      <c r="D18" s="0" t="n">
        <v>30</v>
      </c>
    </row>
    <row r="19" customFormat="false" ht="12.75" hidden="false" customHeight="false" outlineLevel="0" collapsed="false">
      <c r="A19" s="0" t="s">
        <v>108</v>
      </c>
      <c r="B19" s="0" t="n">
        <v>0.75</v>
      </c>
      <c r="D19" s="0" t="n">
        <v>0.75</v>
      </c>
    </row>
    <row r="20" customFormat="false" ht="12.75" hidden="false" customHeight="false" outlineLevel="0" collapsed="false">
      <c r="A20" s="0" t="s">
        <v>109</v>
      </c>
      <c r="B20" s="0" t="n">
        <f aca="false">B16*(B17+2*B12/B13+2*B14/B15)</f>
        <v>96</v>
      </c>
      <c r="D20" s="0" t="n">
        <f aca="false">D16*(D17+2*D10/D11+2*D14/D15+2*D12/D13)</f>
        <v>253.125</v>
      </c>
    </row>
    <row r="21" customFormat="false" ht="12.75" hidden="false" customHeight="false" outlineLevel="0" collapsed="false">
      <c r="A21" s="0" t="s">
        <v>110</v>
      </c>
      <c r="B21" s="0" t="n">
        <f aca="false">1*B20</f>
        <v>96</v>
      </c>
      <c r="D21" s="0" t="n">
        <f aca="false">1*D20</f>
        <v>253.125</v>
      </c>
    </row>
    <row r="22" customFormat="false" ht="12.75" hidden="false" customHeight="false" outlineLevel="0" collapsed="false">
      <c r="A22" s="0" t="s">
        <v>111</v>
      </c>
      <c r="B22" s="0" t="n">
        <f aca="false">3600*B18/B21</f>
        <v>1125</v>
      </c>
      <c r="D22" s="0" t="n">
        <f aca="false">3600*D18/D20</f>
        <v>426.666666666667</v>
      </c>
    </row>
    <row r="23" customFormat="false" ht="12.75" hidden="false" customHeight="false" outlineLevel="0" collapsed="false">
      <c r="A23" s="0" t="s">
        <v>112</v>
      </c>
      <c r="B23" s="0" t="n">
        <f aca="false">B19*B22</f>
        <v>843.75</v>
      </c>
      <c r="D23" s="0" t="n">
        <f aca="false">D19*D22</f>
        <v>320</v>
      </c>
    </row>
    <row r="24" customFormat="false" ht="12.75" hidden="false" customHeight="false" outlineLevel="0" collapsed="false">
      <c r="A24" s="0" t="s">
        <v>113</v>
      </c>
      <c r="B24" s="0" t="n">
        <f aca="false">яды!C1/яды!B18/яды!C18/'погр-разгр'!B23</f>
        <v>0.0142222222222222</v>
      </c>
      <c r="D24" s="0" t="n">
        <f aca="false">яды!C1/яды!B18/яды!C18/'погр-разгр'!D23</f>
        <v>0.0375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01</v>
      </c>
      <c r="B28" s="0" t="n">
        <v>4</v>
      </c>
    </row>
    <row r="29" customFormat="false" ht="12.75" hidden="false" customHeight="false" outlineLevel="0" collapsed="false">
      <c r="A29" s="0" t="s">
        <v>102</v>
      </c>
      <c r="B29" s="0" t="n">
        <v>0.2</v>
      </c>
    </row>
    <row r="30" customFormat="false" ht="12.75" hidden="false" customHeight="false" outlineLevel="0" collapsed="false">
      <c r="A30" s="0" t="s">
        <v>103</v>
      </c>
      <c r="B30" s="0" t="n">
        <v>30</v>
      </c>
    </row>
    <row r="31" customFormat="false" ht="12.75" hidden="false" customHeight="false" outlineLevel="0" collapsed="false">
      <c r="A31" s="0" t="s">
        <v>104</v>
      </c>
      <c r="B31" s="0" t="n">
        <v>5</v>
      </c>
    </row>
    <row r="32" customFormat="false" ht="12.75" hidden="false" customHeight="false" outlineLevel="0" collapsed="false">
      <c r="A32" s="0" t="s">
        <v>105</v>
      </c>
      <c r="B32" s="0" t="n">
        <v>1</v>
      </c>
    </row>
    <row r="33" customFormat="false" ht="12.75" hidden="false" customHeight="false" outlineLevel="0" collapsed="false">
      <c r="A33" s="0" t="s">
        <v>106</v>
      </c>
      <c r="B33" s="0" t="n">
        <v>50</v>
      </c>
    </row>
    <row r="34" customFormat="false" ht="12.75" hidden="false" customHeight="false" outlineLevel="0" collapsed="false">
      <c r="A34" s="0" t="s">
        <v>107</v>
      </c>
      <c r="B34" s="0" t="n">
        <v>2.26</v>
      </c>
    </row>
    <row r="35" customFormat="false" ht="12.75" hidden="false" customHeight="false" outlineLevel="0" collapsed="false">
      <c r="A35" s="0" t="s">
        <v>108</v>
      </c>
      <c r="B35" s="0" t="n">
        <v>0.75</v>
      </c>
    </row>
    <row r="36" customFormat="false" ht="12.75" hidden="false" customHeight="false" outlineLevel="0" collapsed="false">
      <c r="A36" s="0" t="s">
        <v>109</v>
      </c>
      <c r="B36" s="0" t="n">
        <f aca="false">B32*(B33+2*B28/B29+2*B30/B31)</f>
        <v>102</v>
      </c>
    </row>
    <row r="37" customFormat="false" ht="12.75" hidden="false" customHeight="false" outlineLevel="0" collapsed="false">
      <c r="A37" s="0" t="s">
        <v>110</v>
      </c>
      <c r="B37" s="0" t="n">
        <f aca="false">B36*5</f>
        <v>510</v>
      </c>
    </row>
    <row r="38" customFormat="false" ht="12.75" hidden="false" customHeight="false" outlineLevel="0" collapsed="false">
      <c r="A38" s="0" t="s">
        <v>111</v>
      </c>
      <c r="B38" s="0" t="n">
        <f aca="false">3600*B34/B37</f>
        <v>15.9529411764706</v>
      </c>
    </row>
    <row r="39" customFormat="false" ht="12.75" hidden="false" customHeight="false" outlineLevel="0" collapsed="false">
      <c r="A39" s="0" t="s">
        <v>112</v>
      </c>
      <c r="B39" s="0" t="n">
        <f aca="false">B35*B38</f>
        <v>11.9647058823529</v>
      </c>
    </row>
    <row r="40" customFormat="false" ht="12.75" hidden="false" customHeight="false" outlineLevel="0" collapsed="false">
      <c r="A40" s="0" t="s">
        <v>113</v>
      </c>
      <c r="B40" s="0" t="n">
        <f aca="false">лес!C1/лес!B18/лес!C18/'погр-разгр'!B39</f>
        <v>1.98452786645295</v>
      </c>
    </row>
    <row r="42" customFormat="false" ht="12.75" hidden="false" customHeight="false" outlineLevel="0" collapsed="false">
      <c r="A42" s="0" t="s">
        <v>116</v>
      </c>
    </row>
    <row r="43" customFormat="false" ht="12.75" hidden="false" customHeight="false" outlineLevel="0" collapsed="false">
      <c r="A43" s="0" t="s">
        <v>117</v>
      </c>
    </row>
    <row r="44" customFormat="false" ht="12.75" hidden="false" customHeight="false" outlineLevel="0" collapsed="false">
      <c r="A44" s="0" t="s">
        <v>101</v>
      </c>
      <c r="B44" s="0" t="n">
        <v>4.25</v>
      </c>
    </row>
    <row r="45" customFormat="false" ht="12.75" hidden="false" customHeight="false" outlineLevel="0" collapsed="false">
      <c r="A45" s="0" t="s">
        <v>102</v>
      </c>
      <c r="B45" s="0" t="n">
        <f aca="false">16/60</f>
        <v>0.266666666666667</v>
      </c>
    </row>
    <row r="46" customFormat="false" ht="12.75" hidden="false" customHeight="false" outlineLevel="0" collapsed="false">
      <c r="A46" s="0" t="s">
        <v>103</v>
      </c>
      <c r="B46" s="0" t="n">
        <v>10</v>
      </c>
    </row>
    <row r="47" customFormat="false" ht="12.75" hidden="false" customHeight="false" outlineLevel="0" collapsed="false">
      <c r="A47" s="0" t="s">
        <v>104</v>
      </c>
      <c r="B47" s="0" t="n">
        <f aca="false">36/3.6</f>
        <v>10</v>
      </c>
    </row>
    <row r="48" customFormat="false" ht="12.75" hidden="false" customHeight="false" outlineLevel="0" collapsed="false">
      <c r="A48" s="0" t="s">
        <v>105</v>
      </c>
      <c r="B48" s="0" t="n">
        <v>1</v>
      </c>
    </row>
    <row r="49" customFormat="false" ht="12.75" hidden="false" customHeight="false" outlineLevel="0" collapsed="false">
      <c r="A49" s="0" t="s">
        <v>106</v>
      </c>
      <c r="B49" s="0" t="n">
        <v>50</v>
      </c>
    </row>
    <row r="50" customFormat="false" ht="12.75" hidden="false" customHeight="false" outlineLevel="0" collapsed="false">
      <c r="A50" s="0" t="s">
        <v>107</v>
      </c>
      <c r="B50" s="0" t="n">
        <v>3</v>
      </c>
    </row>
    <row r="51" customFormat="false" ht="12.75" hidden="false" customHeight="false" outlineLevel="0" collapsed="false">
      <c r="A51" s="0" t="s">
        <v>108</v>
      </c>
      <c r="B51" s="0" t="n">
        <v>0.75</v>
      </c>
    </row>
    <row r="52" customFormat="false" ht="12.75" hidden="false" customHeight="false" outlineLevel="0" collapsed="false">
      <c r="A52" s="0" t="s">
        <v>109</v>
      </c>
      <c r="B52" s="0" t="n">
        <f aca="false">B48*(B49+2*B44/B45+2*B46/B47)</f>
        <v>83.875</v>
      </c>
    </row>
    <row r="53" customFormat="false" ht="12.75" hidden="false" customHeight="false" outlineLevel="0" collapsed="false">
      <c r="A53" s="0" t="s">
        <v>110</v>
      </c>
      <c r="B53" s="0" t="n">
        <f aca="false">B52*4</f>
        <v>335.5</v>
      </c>
    </row>
    <row r="54" customFormat="false" ht="12.75" hidden="false" customHeight="false" outlineLevel="0" collapsed="false">
      <c r="A54" s="0" t="s">
        <v>111</v>
      </c>
      <c r="B54" s="0" t="n">
        <f aca="false">3600*B50/B53</f>
        <v>32.1907600596125</v>
      </c>
    </row>
    <row r="55" customFormat="false" ht="12.75" hidden="false" customHeight="false" outlineLevel="0" collapsed="false">
      <c r="A55" s="0" t="s">
        <v>112</v>
      </c>
      <c r="B55" s="0" t="n">
        <f aca="false">B51*B54</f>
        <v>24.1430700447094</v>
      </c>
    </row>
    <row r="56" customFormat="false" ht="12.75" hidden="false" customHeight="false" outlineLevel="0" collapsed="false">
      <c r="A56" s="0" t="s">
        <v>113</v>
      </c>
      <c r="B56" s="0" t="n">
        <f aca="false">станки!C1/станки!B18/станки!C18/'погр-разгр'!B55</f>
        <v>1.65679012345679</v>
      </c>
    </row>
    <row r="58" customFormat="false" ht="12.75" hidden="false" customHeight="false" outlineLevel="0" collapsed="false">
      <c r="A58" s="0" t="s">
        <v>118</v>
      </c>
    </row>
    <row r="59" customFormat="false" ht="12.75" hidden="false" customHeight="false" outlineLevel="0" collapsed="false">
      <c r="A59" s="0" t="s">
        <v>88</v>
      </c>
    </row>
    <row r="60" customFormat="false" ht="12.75" hidden="false" customHeight="false" outlineLevel="0" collapsed="false">
      <c r="A60" s="0" t="s">
        <v>101</v>
      </c>
      <c r="B60" s="0" t="n">
        <v>2.7</v>
      </c>
    </row>
    <row r="61" customFormat="false" ht="12.75" hidden="false" customHeight="false" outlineLevel="0" collapsed="false">
      <c r="A61" s="0" t="s">
        <v>102</v>
      </c>
      <c r="B61" s="0" t="n">
        <v>0.16</v>
      </c>
    </row>
    <row r="62" customFormat="false" ht="12.75" hidden="false" customHeight="false" outlineLevel="0" collapsed="false">
      <c r="A62" s="0" t="s">
        <v>103</v>
      </c>
      <c r="B62" s="0" t="n">
        <v>50</v>
      </c>
    </row>
    <row r="63" customFormat="false" ht="12.75" hidden="false" customHeight="false" outlineLevel="0" collapsed="false">
      <c r="A63" s="0" t="s">
        <v>104</v>
      </c>
      <c r="B63" s="0" t="n">
        <f aca="false">9/3.6</f>
        <v>2.5</v>
      </c>
    </row>
    <row r="64" customFormat="false" ht="12.75" hidden="false" customHeight="false" outlineLevel="0" collapsed="false">
      <c r="A64" s="0" t="s">
        <v>105</v>
      </c>
      <c r="B64" s="0" t="n">
        <v>1</v>
      </c>
    </row>
    <row r="65" customFormat="false" ht="12.75" hidden="false" customHeight="false" outlineLevel="0" collapsed="false">
      <c r="A65" s="0" t="s">
        <v>106</v>
      </c>
      <c r="B65" s="0" t="n">
        <v>50</v>
      </c>
    </row>
    <row r="66" customFormat="false" ht="12.75" hidden="false" customHeight="false" outlineLevel="0" collapsed="false">
      <c r="A66" s="0" t="s">
        <v>107</v>
      </c>
      <c r="B66" s="0" t="n">
        <v>1.24</v>
      </c>
    </row>
    <row r="67" customFormat="false" ht="12.75" hidden="false" customHeight="false" outlineLevel="0" collapsed="false">
      <c r="A67" s="0" t="s">
        <v>108</v>
      </c>
      <c r="B67" s="0" t="n">
        <v>0.75</v>
      </c>
    </row>
    <row r="68" customFormat="false" ht="12.75" hidden="false" customHeight="false" outlineLevel="0" collapsed="false">
      <c r="A68" s="0" t="s">
        <v>109</v>
      </c>
      <c r="B68" s="0" t="n">
        <f aca="false">B64*(B65+2*B60/B61+2*B62/B63)</f>
        <v>123.75</v>
      </c>
    </row>
    <row r="69" customFormat="false" ht="12.75" hidden="false" customHeight="false" outlineLevel="0" collapsed="false">
      <c r="A69" s="0" t="s">
        <v>110</v>
      </c>
      <c r="B69" s="0" t="n">
        <f aca="false">B68*9</f>
        <v>1113.75</v>
      </c>
    </row>
    <row r="70" customFormat="false" ht="12.75" hidden="false" customHeight="false" outlineLevel="0" collapsed="false">
      <c r="A70" s="0" t="s">
        <v>111</v>
      </c>
      <c r="B70" s="0" t="n">
        <f aca="false">3600*B66/B69</f>
        <v>4.00808080808081</v>
      </c>
    </row>
    <row r="71" customFormat="false" ht="12.75" hidden="false" customHeight="false" outlineLevel="0" collapsed="false">
      <c r="A71" s="0" t="s">
        <v>112</v>
      </c>
      <c r="B71" s="0" t="n">
        <f aca="false">B67*B70</f>
        <v>3.00606060606061</v>
      </c>
    </row>
    <row r="72" customFormat="false" ht="12.75" hidden="false" customHeight="false" outlineLevel="0" collapsed="false">
      <c r="A72" s="0" t="s">
        <v>113</v>
      </c>
      <c r="B72" s="0" t="n">
        <f aca="false">капуста!C1/капуста!B18/капуста!C18/'погр-разгр'!B71</f>
        <v>1.9959677419354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92</v>
      </c>
    </row>
    <row r="76" customFormat="false" ht="12.75" hidden="false" customHeight="false" outlineLevel="0" collapsed="false">
      <c r="A76" s="0" t="s">
        <v>120</v>
      </c>
      <c r="B76" s="0" t="n">
        <v>0.95</v>
      </c>
    </row>
    <row r="77" customFormat="false" ht="12.75" hidden="false" customHeight="false" outlineLevel="0" collapsed="false">
      <c r="A77" s="0" t="s">
        <v>121</v>
      </c>
      <c r="B77" s="0" t="n">
        <v>0.3</v>
      </c>
    </row>
    <row r="78" customFormat="false" ht="12.75" hidden="false" customHeight="false" outlineLevel="0" collapsed="false">
      <c r="A78" s="0" t="s">
        <v>109</v>
      </c>
      <c r="B78" s="0" t="n">
        <v>25</v>
      </c>
    </row>
    <row r="79" customFormat="false" ht="12.75" hidden="false" customHeight="false" outlineLevel="0" collapsed="false">
      <c r="A79" s="0" t="s">
        <v>122</v>
      </c>
      <c r="B79" s="0" t="n">
        <f aca="false">B78*C6/B77/$G$6</f>
        <v>304.6875</v>
      </c>
    </row>
    <row r="80" customFormat="false" ht="12.75" hidden="false" customHeight="false" outlineLevel="0" collapsed="false">
      <c r="A80" s="0" t="s">
        <v>111</v>
      </c>
      <c r="B80" s="0" t="n">
        <f aca="false">3600*$G$6*B76*B77/B79</f>
        <v>5.38781538461539</v>
      </c>
    </row>
    <row r="81" customFormat="false" ht="12.75" hidden="false" customHeight="false" outlineLevel="0" collapsed="false">
      <c r="A81" s="0" t="s">
        <v>112</v>
      </c>
      <c r="B81" s="0" t="n">
        <f aca="false">0.75*B80</f>
        <v>4.04086153846154</v>
      </c>
    </row>
    <row r="82" customFormat="false" ht="12.75" hidden="false" customHeight="false" outlineLevel="0" collapsed="false">
      <c r="A82" s="0" t="s">
        <v>113</v>
      </c>
      <c r="B82" s="0" t="n">
        <f aca="false">опилки!C1/опилки!B18/опилки!C18/'погр-разгр'!B81</f>
        <v>1.80801445521465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92</v>
      </c>
    </row>
    <row r="86" customFormat="false" ht="12.75" hidden="false" customHeight="false" outlineLevel="0" collapsed="false">
      <c r="A86" s="0" t="s">
        <v>120</v>
      </c>
      <c r="B86" s="0" t="n">
        <v>0.6</v>
      </c>
    </row>
    <row r="87" customFormat="false" ht="12.75" hidden="false" customHeight="false" outlineLevel="0" collapsed="false">
      <c r="A87" s="0" t="s">
        <v>121</v>
      </c>
      <c r="B87" s="0" t="n">
        <v>1.8</v>
      </c>
    </row>
    <row r="88" customFormat="false" ht="12.75" hidden="false" customHeight="false" outlineLevel="0" collapsed="false">
      <c r="A88" s="0" t="s">
        <v>109</v>
      </c>
      <c r="B88" s="0" t="n">
        <v>25</v>
      </c>
    </row>
    <row r="89" customFormat="false" ht="12.75" hidden="false" customHeight="false" outlineLevel="0" collapsed="false">
      <c r="A89" s="0" t="s">
        <v>122</v>
      </c>
      <c r="B89" s="0" t="n">
        <f aca="false">B88*C7/B87/$G$6</f>
        <v>112.847222222222</v>
      </c>
    </row>
    <row r="90" customFormat="false" ht="12.75" hidden="false" customHeight="false" outlineLevel="0" collapsed="false">
      <c r="A90" s="0" t="s">
        <v>111</v>
      </c>
      <c r="B90" s="0" t="n">
        <f aca="false">3600*$G$6*B86*B87/B89</f>
        <v>55.1258584615385</v>
      </c>
    </row>
    <row r="91" customFormat="false" ht="12.75" hidden="false" customHeight="false" outlineLevel="0" collapsed="false">
      <c r="A91" s="0" t="s">
        <v>112</v>
      </c>
      <c r="B91" s="0" t="n">
        <f aca="false">0.75*B90</f>
        <v>41.3443938461539</v>
      </c>
    </row>
    <row r="92" customFormat="false" ht="12.75" hidden="false" customHeight="false" outlineLevel="0" collapsed="false">
      <c r="A92" s="0" t="s">
        <v>113</v>
      </c>
      <c r="B92" s="0" t="n">
        <f aca="false">щебень!C1/щебень!B18/щебень!C18/'погр-разгр'!B91</f>
        <v>1.23696462213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22:10:32Z</dcterms:created>
  <dc:creator>ivan</dc:creator>
  <dc:description/>
  <dc:language>en-US</dc:language>
  <cp:lastModifiedBy>ivan</cp:lastModifiedBy>
  <cp:revision>0</cp:revision>
  <dc:subject/>
  <dc:title/>
</cp:coreProperties>
</file>