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</xdr:row>
                <xdr:rowOff>16</xdr:rowOff>
              </xdr:from>
              <xdr:to>
                <xdr:col>2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16</xdr:rowOff>
              </xdr:from>
              <xdr:to>
                <xdr:col>22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16</xdr:rowOff>
              </xdr:from>
              <xdr:to>
                <xdr:col>25</xdr:col>
                <xdr:colOff>8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13</xdr:rowOff>
              </xdr:from>
              <xdr:to>
                <xdr:col>26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</xdr:row>
                <xdr:rowOff>16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8</xdr:rowOff>
              </xdr:from>
              <xdr:to>
                <xdr:col>2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8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</xdr:row>
                <xdr:rowOff>17</xdr:rowOff>
              </xdr:from>
              <xdr:to>
                <xdr:col>2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17</xdr:rowOff>
              </xdr:from>
              <xdr:to>
                <xdr:col>28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Игольчатых подшипников</t>
  </si>
  <si>
    <t xml:space="preserve">Амортизаторов</t>
  </si>
  <si>
    <t xml:space="preserve">Пружины</t>
  </si>
  <si>
    <t xml:space="preserve">Втулок стабилизатора</t>
  </si>
  <si>
    <t xml:space="preserve">Вероятность возникновения, %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число ремонтов</t>
  </si>
  <si>
    <t xml:space="preserve">tп-з</t>
  </si>
  <si>
    <t xml:space="preserve">tштк</t>
  </si>
  <si>
    <t xml:space="preserve">Замена подшипников шкворня</t>
  </si>
  <si>
    <t xml:space="preserve">Амортизатор в сборе – снятие и установка</t>
  </si>
  <si>
    <t xml:space="preserve">Пружина – снятие и установка</t>
  </si>
  <si>
    <t xml:space="preserve">Штанга стабилизатора – снятие и установка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%"/>
    <numFmt numFmtId="170" formatCode="0.000E+00"/>
    <numFmt numFmtId="171" formatCode="0"/>
  </numFmts>
  <fonts count="2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937452901281"/>
          <c:y val="0.045421511627907"/>
          <c:w val="0.917106254709872"/>
          <c:h val="0.885901162790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3</c:v>
                </c:pt>
                <c:pt idx="1">
                  <c:v>49</c:v>
                </c:pt>
                <c:pt idx="2">
                  <c:v>55</c:v>
                </c:pt>
                <c:pt idx="3">
                  <c:v>61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85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3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3</c:v>
                </c:pt>
                <c:pt idx="1">
                  <c:v>49</c:v>
                </c:pt>
                <c:pt idx="2">
                  <c:v>55</c:v>
                </c:pt>
                <c:pt idx="3">
                  <c:v>61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85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0.978636913397793</c:v>
                </c:pt>
                <c:pt idx="1">
                  <c:v>3.11792137907329</c:v>
                </c:pt>
                <c:pt idx="2">
                  <c:v>6.82935571101586</c:v>
                </c:pt>
                <c:pt idx="3">
                  <c:v>10.0607040099708</c:v>
                </c:pt>
                <c:pt idx="4">
                  <c:v>9.96574193751175</c:v>
                </c:pt>
                <c:pt idx="5">
                  <c:v>6.63679373075161</c:v>
                </c:pt>
                <c:pt idx="6">
                  <c:v>2.97284043503858</c:v>
                </c:pt>
                <c:pt idx="7">
                  <c:v>0.915328865091736</c:v>
                </c:pt>
              </c:numCache>
            </c:numRef>
          </c:yVal>
          <c:smooth val="1"/>
        </c:ser>
        <c:axId val="27780632"/>
        <c:axId val="45760612"/>
      </c:scatterChart>
      <c:valAx>
        <c:axId val="27780632"/>
        <c:scaling>
          <c:orientation val="minMax"/>
          <c:max val="9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28296910324039"/>
              <c:y val="0.8221293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760612"/>
        <c:crossesAt val="0"/>
        <c:crossBetween val="midCat"/>
        <c:majorUnit val="5"/>
      </c:valAx>
      <c:valAx>
        <c:axId val="45760612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35493594574228"/>
              <c:y val="-0.2661700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7806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240</xdr:rowOff>
    </xdr:from>
    <xdr:to>
      <xdr:col>10</xdr:col>
      <xdr:colOff>32760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76120"/>
        <a:ext cx="3821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6.65"/>
    <col collapsed="false" customWidth="true" hidden="false" outlineLevel="0" max="23" min="23" style="1" width="7.15"/>
    <col collapsed="false" customWidth="true" hidden="false" outlineLevel="0" max="24" min="24" style="1" width="7.49"/>
    <col collapsed="false" customWidth="true" hidden="false" outlineLevel="0" max="25" min="25" style="1" width="2.32"/>
    <col collapsed="false" customWidth="true" hidden="false" outlineLevel="0" max="26" min="26" style="1" width="7.15"/>
    <col collapsed="false" customWidth="true" hidden="false" outlineLevel="0" max="30" min="27" style="1" width="5.65"/>
    <col collapsed="false" customWidth="true" hidden="false" outlineLevel="0" max="31" min="31" style="1" width="4.49"/>
    <col collapsed="false" customWidth="true" hidden="false" outlineLevel="0" max="32" min="32" style="1" width="5.32"/>
    <col collapsed="false" customWidth="true" hidden="false" outlineLevel="0" max="33" min="33" style="1" width="5.65"/>
    <col collapsed="false" customWidth="true" hidden="false" outlineLevel="0" max="34" min="34" style="1" width="3.65"/>
    <col collapsed="false" customWidth="true" hidden="false" outlineLevel="0" max="36" min="35" style="1" width="4.65"/>
    <col collapsed="false" customWidth="false" hidden="false" outlineLevel="0" max="257" min="37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0</v>
      </c>
      <c r="D3" s="8" t="s">
        <v>2</v>
      </c>
      <c r="E3" s="9" t="n">
        <v>46</v>
      </c>
      <c r="F3" s="8" t="s">
        <v>2</v>
      </c>
      <c r="G3" s="9" t="n">
        <v>52</v>
      </c>
      <c r="H3" s="8" t="s">
        <v>2</v>
      </c>
      <c r="I3" s="9" t="n">
        <v>58</v>
      </c>
      <c r="J3" s="8" t="s">
        <v>2</v>
      </c>
      <c r="K3" s="9" t="n">
        <v>64</v>
      </c>
      <c r="L3" s="8" t="s">
        <v>2</v>
      </c>
      <c r="M3" s="9" t="n">
        <v>70</v>
      </c>
      <c r="N3" s="8" t="s">
        <v>2</v>
      </c>
      <c r="O3" s="9" t="n">
        <v>76</v>
      </c>
      <c r="P3" s="8" t="s">
        <v>2</v>
      </c>
      <c r="Q3" s="9" t="n">
        <v>82</v>
      </c>
      <c r="R3" s="8" t="s">
        <v>2</v>
      </c>
      <c r="S3" s="10" t="n">
        <v>88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  <c r="AC3" s="14"/>
      <c r="AD3" s="14"/>
    </row>
    <row r="4" customFormat="false" ht="26.25" hidden="false" customHeight="false" outlineLevel="0" collapsed="false">
      <c r="B4" s="6" t="s">
        <v>11</v>
      </c>
      <c r="C4" s="15"/>
      <c r="D4" s="16" t="n">
        <f aca="false">(C3+E3)/2</f>
        <v>43</v>
      </c>
      <c r="E4" s="8"/>
      <c r="F4" s="16" t="n">
        <f aca="false">(E3+G3)/2</f>
        <v>49</v>
      </c>
      <c r="G4" s="8"/>
      <c r="H4" s="16" t="n">
        <f aca="false">(G3+I3)/2</f>
        <v>55</v>
      </c>
      <c r="I4" s="8"/>
      <c r="J4" s="16" t="n">
        <f aca="false">(I3+K3)/2</f>
        <v>61</v>
      </c>
      <c r="K4" s="8"/>
      <c r="L4" s="16" t="n">
        <f aca="false">(K3+M3)/2</f>
        <v>67</v>
      </c>
      <c r="M4" s="8"/>
      <c r="N4" s="16" t="n">
        <f aca="false">(M3+O3)/2</f>
        <v>73</v>
      </c>
      <c r="O4" s="8"/>
      <c r="P4" s="16" t="n">
        <f aca="false">(O3+Q3)/2</f>
        <v>79</v>
      </c>
      <c r="Q4" s="8"/>
      <c r="R4" s="16" t="n">
        <f aca="false">(Q3+S3)/2</f>
        <v>85</v>
      </c>
      <c r="S4" s="17"/>
      <c r="U4" s="8" t="n">
        <f aca="false">SUM(D5:R5)</f>
        <v>42</v>
      </c>
      <c r="V4" s="18" t="n">
        <f aca="false">(D4*D5+F5*F4+H5*H4+J5*J4+L5*L4+N5*N4+P5*P4+R5*R4)/U4</f>
        <v>63.8571428571429</v>
      </c>
      <c r="W4" s="18" t="n">
        <f aca="false">IF(U4&lt;30,(D5*D7+F5*F7+H5*H7+J5*J7+L5*L7+N5*N7+P5*P7+R5*R7)/(U4-1),(D5*D7+F5*F7+H5*H7+J5*J7+L5*L7+N5*N7+P5*P7+R5*R7)/U4)</f>
        <v>91.265306122449</v>
      </c>
      <c r="X4" s="19" t="n">
        <f aca="false">SQRT(W4)</f>
        <v>9.55328771274314</v>
      </c>
      <c r="Y4" s="8" t="n">
        <f aca="false">L4-J4</f>
        <v>6</v>
      </c>
      <c r="Z4" s="20" t="n">
        <f aca="false">X7+(X10-X7)*(U4-Y7)/(Y10-Y7)</f>
        <v>2.0202</v>
      </c>
      <c r="AA4" s="18" t="n">
        <f aca="false">V4+Z4*X4</f>
        <v>83.1566946944265</v>
      </c>
      <c r="AB4" s="18" t="n">
        <f aca="false">V4-Z4*X4</f>
        <v>44.5575910198592</v>
      </c>
      <c r="AC4" s="21"/>
      <c r="AD4" s="21"/>
    </row>
    <row r="5" customFormat="false" ht="13.5" hidden="false" customHeight="false" outlineLevel="0" collapsed="false">
      <c r="B5" s="22" t="s">
        <v>12</v>
      </c>
      <c r="C5" s="15"/>
      <c r="D5" s="9" t="n">
        <v>1</v>
      </c>
      <c r="E5" s="8"/>
      <c r="F5" s="9" t="n">
        <v>3</v>
      </c>
      <c r="G5" s="8"/>
      <c r="H5" s="9" t="n">
        <v>7</v>
      </c>
      <c r="I5" s="8"/>
      <c r="J5" s="9" t="n">
        <v>12</v>
      </c>
      <c r="K5" s="8"/>
      <c r="L5" s="9" t="n">
        <v>9</v>
      </c>
      <c r="M5" s="8"/>
      <c r="N5" s="9" t="n">
        <v>5</v>
      </c>
      <c r="O5" s="8"/>
      <c r="P5" s="9" t="n">
        <v>3</v>
      </c>
      <c r="Q5" s="8"/>
      <c r="R5" s="9" t="n">
        <v>2</v>
      </c>
      <c r="S5" s="17"/>
    </row>
    <row r="6" s="23" customFormat="true" ht="15.75" hidden="false" customHeight="false" outlineLevel="0" collapsed="false">
      <c r="B6" s="24" t="s">
        <v>13</v>
      </c>
      <c r="C6" s="25"/>
      <c r="D6" s="19" t="n">
        <f aca="false">D4-$V$4</f>
        <v>-20.8571428571429</v>
      </c>
      <c r="E6" s="19"/>
      <c r="F6" s="19" t="n">
        <f aca="false">F4-$V$4</f>
        <v>-14.8571428571429</v>
      </c>
      <c r="G6" s="19"/>
      <c r="H6" s="19" t="n">
        <f aca="false">H4-$V$4</f>
        <v>-8.85714285714285</v>
      </c>
      <c r="I6" s="19"/>
      <c r="J6" s="19" t="n">
        <f aca="false">J4-$V$4</f>
        <v>-2.85714285714285</v>
      </c>
      <c r="K6" s="19"/>
      <c r="L6" s="19" t="n">
        <f aca="false">L4-$V$4</f>
        <v>3.14285714285715</v>
      </c>
      <c r="M6" s="19"/>
      <c r="N6" s="19" t="n">
        <f aca="false">N4-$V$4</f>
        <v>9.14285714285715</v>
      </c>
      <c r="O6" s="19"/>
      <c r="P6" s="19" t="n">
        <f aca="false">P4-$V$4</f>
        <v>15.1428571428571</v>
      </c>
      <c r="Q6" s="19"/>
      <c r="R6" s="19" t="n">
        <f aca="false">R4-$V$4</f>
        <v>21.1428571428571</v>
      </c>
      <c r="S6" s="26"/>
      <c r="V6" s="27" t="str">
        <f aca="false">IF(U4-S10&gt;0.55,"Ошибка!!!","Верно")</f>
        <v>Верно</v>
      </c>
      <c r="X6" s="8" t="s">
        <v>14</v>
      </c>
      <c r="Y6" s="28" t="s">
        <v>15</v>
      </c>
      <c r="Z6" s="28"/>
    </row>
    <row r="7" s="29" customFormat="true" ht="13.5" hidden="false" customHeight="false" outlineLevel="0" collapsed="false">
      <c r="B7" s="24" t="s">
        <v>16</v>
      </c>
      <c r="C7" s="30"/>
      <c r="D7" s="18" t="n">
        <f aca="false">D6*D6</f>
        <v>435.020408163265</v>
      </c>
      <c r="E7" s="18"/>
      <c r="F7" s="18" t="n">
        <f aca="false">F6*F6</f>
        <v>220.734693877551</v>
      </c>
      <c r="G7" s="18"/>
      <c r="H7" s="18" t="n">
        <f aca="false">H6*H6</f>
        <v>78.4489795918367</v>
      </c>
      <c r="I7" s="18"/>
      <c r="J7" s="18" t="n">
        <f aca="false">J6*J6</f>
        <v>8.16326530612243</v>
      </c>
      <c r="K7" s="18"/>
      <c r="L7" s="18" t="n">
        <f aca="false">L6*L6</f>
        <v>9.87755102040818</v>
      </c>
      <c r="M7" s="18"/>
      <c r="N7" s="18" t="n">
        <f aca="false">N6*N6</f>
        <v>83.5918367346939</v>
      </c>
      <c r="O7" s="18"/>
      <c r="P7" s="18" t="n">
        <f aca="false">P6*P6</f>
        <v>229.30612244898</v>
      </c>
      <c r="Q7" s="18"/>
      <c r="R7" s="18" t="n">
        <f aca="false">R6*R6</f>
        <v>447.020408163265</v>
      </c>
      <c r="S7" s="31"/>
      <c r="V7" s="27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2" t="s">
        <v>17</v>
      </c>
      <c r="C8" s="30"/>
      <c r="D8" s="18" t="n">
        <f aca="false">D6/$X$4</f>
        <v>-2.18324240662421</v>
      </c>
      <c r="E8" s="18"/>
      <c r="F8" s="18" t="n">
        <f aca="false">F6/$X$4</f>
        <v>-1.55518637184191</v>
      </c>
      <c r="G8" s="18"/>
      <c r="H8" s="18" t="n">
        <f aca="false">H6/$X$4</f>
        <v>-0.927130337059597</v>
      </c>
      <c r="I8" s="18"/>
      <c r="J8" s="18" t="n">
        <f aca="false">J6/$X$4</f>
        <v>-0.299074302277289</v>
      </c>
      <c r="K8" s="18"/>
      <c r="L8" s="18" t="n">
        <f aca="false">L6/$X$4</f>
        <v>0.328981732505019</v>
      </c>
      <c r="M8" s="18"/>
      <c r="N8" s="18" t="n">
        <f aca="false">N6/$X$4</f>
        <v>0.957037767287327</v>
      </c>
      <c r="O8" s="18"/>
      <c r="P8" s="18" t="n">
        <f aca="false">P6/$X$4</f>
        <v>1.58509380206964</v>
      </c>
      <c r="Q8" s="18"/>
      <c r="R8" s="18" t="n">
        <f aca="false">R6/$X$4</f>
        <v>2.21314983685194</v>
      </c>
      <c r="S8" s="31"/>
      <c r="V8" s="27"/>
      <c r="X8" s="8"/>
      <c r="Y8" s="33"/>
      <c r="Z8" s="33"/>
    </row>
    <row r="9" s="29" customFormat="true" ht="15.75" hidden="false" customHeight="false" outlineLevel="0" collapsed="false">
      <c r="B9" s="34" t="s">
        <v>18</v>
      </c>
      <c r="C9" s="15"/>
      <c r="D9" s="9" t="n">
        <v>0.0371</v>
      </c>
      <c r="E9" s="8"/>
      <c r="F9" s="9" t="n">
        <v>0.1182</v>
      </c>
      <c r="G9" s="8"/>
      <c r="H9" s="9" t="n">
        <v>0.2589</v>
      </c>
      <c r="I9" s="8"/>
      <c r="J9" s="9" t="n">
        <v>0.3814</v>
      </c>
      <c r="K9" s="8"/>
      <c r="L9" s="9" t="n">
        <v>0.3778</v>
      </c>
      <c r="M9" s="8"/>
      <c r="N9" s="9" t="n">
        <v>0.2516</v>
      </c>
      <c r="O9" s="8"/>
      <c r="P9" s="9" t="n">
        <v>0.1127</v>
      </c>
      <c r="Q9" s="8"/>
      <c r="R9" s="9" t="n">
        <v>0.0347</v>
      </c>
      <c r="S9" s="35"/>
      <c r="V9" s="27"/>
      <c r="X9" s="8" t="s">
        <v>19</v>
      </c>
      <c r="Y9" s="28" t="s">
        <v>20</v>
      </c>
      <c r="Z9" s="28"/>
    </row>
    <row r="10" customFormat="false" ht="14.25" hidden="false" customHeight="false" outlineLevel="0" collapsed="false">
      <c r="B10" s="32" t="s">
        <v>21</v>
      </c>
      <c r="C10" s="36"/>
      <c r="D10" s="37" t="n">
        <f aca="false">$U$4*$Y$4/$X$4*D9</f>
        <v>0.978636913397793</v>
      </c>
      <c r="E10" s="37"/>
      <c r="F10" s="37" t="n">
        <f aca="false">$U$4*$Y$4/$X$4*F9</f>
        <v>3.11792137907329</v>
      </c>
      <c r="G10" s="37"/>
      <c r="H10" s="37" t="n">
        <f aca="false">$U$4*$Y$4/$X$4*H9</f>
        <v>6.82935571101586</v>
      </c>
      <c r="I10" s="37"/>
      <c r="J10" s="37" t="n">
        <f aca="false">$U$4*$Y$4/$X$4*J9</f>
        <v>10.0607040099708</v>
      </c>
      <c r="K10" s="37"/>
      <c r="L10" s="37" t="n">
        <f aca="false">$U$4*$Y$4/$X$4*L9</f>
        <v>9.96574193751175</v>
      </c>
      <c r="M10" s="37"/>
      <c r="N10" s="37" t="n">
        <f aca="false">$U$4*$Y$4/$X$4*N9</f>
        <v>6.63679373075161</v>
      </c>
      <c r="O10" s="37"/>
      <c r="P10" s="37" t="n">
        <f aca="false">$U$4*$Y$4/$X$4*P9</f>
        <v>2.97284043503858</v>
      </c>
      <c r="Q10" s="37"/>
      <c r="R10" s="38" t="n">
        <f aca="false">$U$4*$Y$4/$X$4*R9</f>
        <v>0.915328865091736</v>
      </c>
      <c r="S10" s="39" t="n">
        <f aca="false">SUM(D10:R10)</f>
        <v>41.4773229818515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40" t="n">
        <f aca="false">(U4-S10)/U4</f>
        <v>0.0124446909082988</v>
      </c>
    </row>
    <row r="12" s="41" customFormat="true" ht="12.75" hidden="false" customHeight="false" outlineLevel="0" collapsed="false">
      <c r="L12" s="42" t="n">
        <f aca="false">D4</f>
        <v>43</v>
      </c>
      <c r="M12" s="42" t="n">
        <f aca="false">F4</f>
        <v>49</v>
      </c>
      <c r="N12" s="42" t="n">
        <f aca="false">H4</f>
        <v>55</v>
      </c>
      <c r="O12" s="42" t="n">
        <f aca="false">J4</f>
        <v>61</v>
      </c>
      <c r="P12" s="42" t="n">
        <f aca="false">L4</f>
        <v>67</v>
      </c>
      <c r="Q12" s="42" t="n">
        <f aca="false">N4</f>
        <v>73</v>
      </c>
      <c r="R12" s="42" t="n">
        <f aca="false">P4</f>
        <v>79</v>
      </c>
      <c r="S12" s="42" t="n">
        <f aca="false">R4</f>
        <v>85</v>
      </c>
    </row>
    <row r="13" s="41" customFormat="true" ht="12.75" hidden="false" customHeight="false" outlineLevel="0" collapsed="false">
      <c r="L13" s="42" t="n">
        <f aca="false">D5</f>
        <v>1</v>
      </c>
      <c r="M13" s="42" t="n">
        <f aca="false">F5</f>
        <v>3</v>
      </c>
      <c r="N13" s="42" t="n">
        <f aca="false">H5</f>
        <v>7</v>
      </c>
      <c r="O13" s="42" t="n">
        <f aca="false">J5</f>
        <v>12</v>
      </c>
      <c r="P13" s="42" t="n">
        <f aca="false">L5</f>
        <v>9</v>
      </c>
      <c r="Q13" s="42" t="n">
        <f aca="false">N5</f>
        <v>5</v>
      </c>
      <c r="R13" s="42" t="n">
        <f aca="false">P5</f>
        <v>3</v>
      </c>
      <c r="S13" s="42" t="n">
        <f aca="false">R5</f>
        <v>2</v>
      </c>
    </row>
    <row r="14" s="41" customFormat="true" ht="12.75" hidden="false" customHeight="false" outlineLevel="0" collapsed="false">
      <c r="L14" s="43" t="n">
        <f aca="false">D10</f>
        <v>0.978636913397793</v>
      </c>
      <c r="M14" s="21" t="n">
        <f aca="false">F10</f>
        <v>3.11792137907329</v>
      </c>
      <c r="N14" s="21" t="n">
        <f aca="false">H10</f>
        <v>6.82935571101586</v>
      </c>
      <c r="O14" s="21" t="n">
        <f aca="false">J10</f>
        <v>10.0607040099708</v>
      </c>
      <c r="P14" s="21" t="n">
        <f aca="false">L10</f>
        <v>9.96574193751175</v>
      </c>
      <c r="Q14" s="21" t="n">
        <f aca="false">N10</f>
        <v>6.63679373075161</v>
      </c>
      <c r="R14" s="21" t="n">
        <f aca="false">P10</f>
        <v>2.97284043503858</v>
      </c>
      <c r="S14" s="21" t="n">
        <f aca="false">R10</f>
        <v>0.915328865091736</v>
      </c>
    </row>
    <row r="15" s="41" customFormat="true" ht="12.75" hidden="false" customHeight="false" outlineLevel="0" collapsed="false"/>
    <row r="16" s="41" customFormat="true" ht="12.75" hidden="false" customHeight="false" outlineLevel="0" collapsed="false"/>
    <row r="17" s="41" customFormat="true" ht="12.75" hidden="false" customHeight="false" outlineLevel="0" collapsed="false"/>
    <row r="18" s="41" customFormat="true" ht="12.75" hidden="false" customHeight="false" outlineLevel="0" collapsed="false"/>
    <row r="19" s="41" customFormat="true" ht="12.75" hidden="false" customHeight="false" outlineLevel="0" collapsed="false"/>
    <row r="21" customFormat="false" ht="12.75" hidden="false" customHeight="false" outlineLevel="0" collapsed="false">
      <c r="M21" s="0"/>
      <c r="O21" s="0"/>
    </row>
    <row r="22" customFormat="false" ht="12.75" hidden="false" customHeight="false" outlineLevel="0" collapsed="false">
      <c r="P22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4" t="s">
        <v>22</v>
      </c>
      <c r="C24" s="44"/>
      <c r="D24" s="44"/>
      <c r="E24" s="45" t="s">
        <v>23</v>
      </c>
      <c r="F24" s="45" t="s">
        <v>24</v>
      </c>
      <c r="G24" s="46" t="s">
        <v>25</v>
      </c>
      <c r="H24" s="46"/>
      <c r="I24" s="45" t="s">
        <v>26</v>
      </c>
      <c r="J24" s="47" t="s">
        <v>27</v>
      </c>
      <c r="L24" s="48" t="s">
        <v>28</v>
      </c>
      <c r="M24" s="48"/>
      <c r="N24" s="48"/>
      <c r="O24" s="48"/>
      <c r="P24" s="49" t="n">
        <v>4</v>
      </c>
      <c r="Q24" s="49"/>
      <c r="R24" s="50" t="n">
        <v>3</v>
      </c>
      <c r="S24" s="50"/>
      <c r="T24" s="51" t="n">
        <v>2</v>
      </c>
      <c r="U24" s="51"/>
      <c r="V24" s="51" t="n">
        <v>1</v>
      </c>
      <c r="W24" s="52" t="n">
        <v>0</v>
      </c>
      <c r="X24" s="53"/>
      <c r="AA24" s="53"/>
      <c r="AB24" s="53"/>
      <c r="AC24" s="53"/>
      <c r="AD24" s="53"/>
    </row>
    <row r="25" customFormat="false" ht="27.75" hidden="false" customHeight="true" outlineLevel="0" collapsed="false">
      <c r="B25" s="54" t="s">
        <v>29</v>
      </c>
      <c r="C25" s="54"/>
      <c r="D25" s="54"/>
      <c r="E25" s="55" t="n">
        <v>5</v>
      </c>
      <c r="F25" s="56" t="n">
        <f aca="false">$U$4/(POWER($Z$4,2)+$U$4)*((G25+POWER($Z$4,2)/(2*$U$4)-$Z$4*SQRT(G25*(1-G25)/$U$4+POWER($Z$4/(2*$U$4),2))))</f>
        <v>0.0506757836923207</v>
      </c>
      <c r="G25" s="57" t="n">
        <f aca="false">E25/$U$4</f>
        <v>0.119047619047619</v>
      </c>
      <c r="H25" s="57"/>
      <c r="I25" s="56" t="n">
        <f aca="false">$U$4/(POWER($Z$4,2)+$U$4)*(G25+POWER($Z$4,2)/(2*$U$4)+$Z$4*SQRT(G25*(1-G25)/$U$4+POWER($Z$4/(2*$U$4),2)))</f>
        <v>0.254897977042794</v>
      </c>
      <c r="J25" s="58" t="n">
        <f aca="false">1-G25</f>
        <v>0.880952380952381</v>
      </c>
      <c r="L25" s="48"/>
      <c r="M25" s="48"/>
      <c r="N25" s="48"/>
      <c r="O25" s="48"/>
      <c r="P25" s="49"/>
      <c r="Q25" s="49"/>
      <c r="R25" s="50"/>
      <c r="S25" s="50"/>
      <c r="T25" s="51"/>
      <c r="U25" s="51"/>
      <c r="V25" s="51"/>
      <c r="W25" s="52"/>
      <c r="X25" s="0"/>
      <c r="AA25" s="53"/>
      <c r="AB25" s="53"/>
      <c r="AC25" s="53"/>
      <c r="AD25" s="53"/>
    </row>
    <row r="26" customFormat="false" ht="12.75" hidden="false" customHeight="true" outlineLevel="0" collapsed="false">
      <c r="B26" s="59" t="s">
        <v>30</v>
      </c>
      <c r="C26" s="59"/>
      <c r="D26" s="59"/>
      <c r="E26" s="60" t="n">
        <v>6</v>
      </c>
      <c r="F26" s="61" t="n">
        <f aca="false">$U$4/(POWER($Z$4,2)+$U$4)*((G26+POWER($Z$4,2)/(2*$U$4)-$Z$4*SQRT(G26*(1-G26)/$U$4+POWER($Z$4/(2*$U$4),2))))</f>
        <v>0.0656517929698156</v>
      </c>
      <c r="G26" s="62" t="n">
        <f aca="false">E26/$U$4</f>
        <v>0.142857142857143</v>
      </c>
      <c r="H26" s="62"/>
      <c r="I26" s="63" t="n">
        <f aca="false">$U$4/(POWER($Z$4,2)+$U$4)*(G26+POWER($Z$4,2)/(2*$U$4)+$Z$4*SQRT(G26*(1-G26)/$U$4+POWER($Z$4/(2*$U$4),2)))</f>
        <v>0.283323607719354</v>
      </c>
      <c r="J26" s="64" t="n">
        <f aca="false">1-G26</f>
        <v>0.857142857142857</v>
      </c>
      <c r="L26" s="48"/>
      <c r="M26" s="48"/>
      <c r="N26" s="48"/>
      <c r="O26" s="48"/>
      <c r="P26" s="49"/>
      <c r="Q26" s="49"/>
      <c r="R26" s="50"/>
      <c r="S26" s="50"/>
      <c r="T26" s="51"/>
      <c r="U26" s="51"/>
      <c r="V26" s="51"/>
      <c r="W26" s="52"/>
      <c r="X26" s="53"/>
      <c r="AA26" s="53"/>
      <c r="AB26" s="53"/>
      <c r="AC26" s="53"/>
      <c r="AD26" s="53"/>
    </row>
    <row r="27" customFormat="false" ht="13.5" hidden="false" customHeight="true" outlineLevel="0" collapsed="false">
      <c r="B27" s="65" t="s">
        <v>31</v>
      </c>
      <c r="C27" s="65"/>
      <c r="D27" s="65"/>
      <c r="E27" s="60" t="n">
        <v>2</v>
      </c>
      <c r="F27" s="61" t="n">
        <f aca="false">$U$4/(POWER($Z$4,2)+$U$4)*((G27+POWER($Z$4,2)/(2*$U$4)-$Z$4*SQRT(G27*(1-G27)/$U$4+POWER($Z$4/(2*$U$4),2))))</f>
        <v>0.0127056712633688</v>
      </c>
      <c r="G27" s="61" t="n">
        <f aca="false">E27/$U$4</f>
        <v>0.0476190476190476</v>
      </c>
      <c r="H27" s="61"/>
      <c r="I27" s="63" t="n">
        <f aca="false">$U$4/(POWER($Z$4,2)+$U$4)*(G27+POWER($Z$4,2)/(2*$U$4)+$Z$4*SQRT(G27*(1-G27)/$U$4+POWER($Z$4/(2*$U$4),2)))</f>
        <v>0.16266316960958</v>
      </c>
      <c r="J27" s="64" t="n">
        <f aca="false">1-G27</f>
        <v>0.952380952380952</v>
      </c>
      <c r="L27" s="48"/>
      <c r="M27" s="48"/>
      <c r="N27" s="48"/>
      <c r="O27" s="48"/>
      <c r="P27" s="49"/>
      <c r="Q27" s="49"/>
      <c r="R27" s="50"/>
      <c r="S27" s="50"/>
      <c r="T27" s="51"/>
      <c r="U27" s="51"/>
      <c r="V27" s="51"/>
      <c r="W27" s="52"/>
      <c r="X27" s="53"/>
      <c r="AA27" s="53"/>
      <c r="AB27" s="53"/>
      <c r="AC27" s="53"/>
      <c r="AD27" s="53"/>
      <c r="AH27" s="0"/>
    </row>
    <row r="28" customFormat="false" ht="12.75" hidden="false" customHeight="true" outlineLevel="0" collapsed="false">
      <c r="B28" s="66" t="s">
        <v>32</v>
      </c>
      <c r="C28" s="66"/>
      <c r="D28" s="66"/>
      <c r="E28" s="67" t="n">
        <v>3</v>
      </c>
      <c r="F28" s="68" t="n">
        <f aca="false">$U$4/(POWER($Z$4,2)+$U$4)*((G28+POWER($Z$4,2)/(2*$U$4)-$Z$4*SQRT(G28*(1-G28)/$U$4+POWER($Z$4/(2*$U$4),2))))</f>
        <v>0.0238577295707529</v>
      </c>
      <c r="G28" s="69" t="n">
        <f aca="false">E28/$U$4</f>
        <v>0.0714285714285714</v>
      </c>
      <c r="H28" s="69"/>
      <c r="I28" s="70" t="n">
        <f aca="false">$U$4/(POWER($Z$4,2)+$U$4)*(G28+POWER($Z$4,2)/(2*$U$4)+$Z$4*SQRT(G28*(1-G28)/$U$4+POWER($Z$4/(2*$U$4),2)))</f>
        <v>0.194912751256251</v>
      </c>
      <c r="J28" s="71" t="n">
        <f aca="false">1-G28</f>
        <v>0.928571428571429</v>
      </c>
      <c r="L28" s="72" t="s">
        <v>33</v>
      </c>
      <c r="M28" s="72"/>
      <c r="N28" s="72"/>
      <c r="O28" s="72"/>
      <c r="P28" s="73" t="n">
        <v>0.0057994</v>
      </c>
      <c r="Q28" s="73"/>
      <c r="R28" s="74" t="n">
        <v>0.2686</v>
      </c>
      <c r="S28" s="74"/>
      <c r="T28" s="75" t="n">
        <v>4.3198</v>
      </c>
      <c r="U28" s="75"/>
      <c r="V28" s="75" t="n">
        <v>28.632</v>
      </c>
      <c r="W28" s="76" t="n">
        <v>66.774</v>
      </c>
      <c r="X28" s="77" t="n">
        <f aca="false">SUM(P28:W28)</f>
        <v>100.0001994</v>
      </c>
      <c r="AA28" s="53"/>
      <c r="AB28" s="53"/>
      <c r="AC28" s="53"/>
      <c r="AD28" s="53"/>
    </row>
    <row r="29" customFormat="false" ht="13.5" hidden="false" customHeight="true" outlineLevel="0" collapsed="false">
      <c r="L29" s="72"/>
      <c r="M29" s="72"/>
      <c r="N29" s="72"/>
      <c r="O29" s="72"/>
      <c r="P29" s="73"/>
      <c r="Q29" s="73"/>
      <c r="R29" s="74"/>
      <c r="S29" s="74"/>
      <c r="T29" s="75"/>
      <c r="U29" s="75"/>
      <c r="V29" s="75"/>
      <c r="W29" s="76"/>
      <c r="X29" s="77"/>
      <c r="AA29" s="53"/>
      <c r="AB29" s="53"/>
      <c r="AC29" s="53"/>
      <c r="AD29" s="53"/>
    </row>
    <row r="30" customFormat="false" ht="12.75" hidden="false" customHeight="true" outlineLevel="0" collapsed="false">
      <c r="N30" s="78"/>
    </row>
    <row r="31" customFormat="false" ht="12.75" hidden="false" customHeight="true" outlineLevel="0" collapsed="false">
      <c r="B31" s="79"/>
      <c r="C31" s="79"/>
      <c r="D31" s="79"/>
      <c r="E31" s="78"/>
      <c r="F31" s="80"/>
      <c r="G31" s="80"/>
      <c r="H31" s="80"/>
      <c r="I31" s="80"/>
      <c r="J31" s="80"/>
      <c r="N31" s="2" t="s">
        <v>34</v>
      </c>
      <c r="O31" s="81" t="s">
        <v>35</v>
      </c>
      <c r="P31" s="81"/>
      <c r="Q31" s="81"/>
      <c r="R31" s="81"/>
      <c r="S31" s="82" t="s">
        <v>36</v>
      </c>
      <c r="T31" s="81" t="s">
        <v>37</v>
      </c>
      <c r="U31" s="81"/>
      <c r="V31" s="82" t="s">
        <v>38</v>
      </c>
      <c r="W31" s="81" t="s">
        <v>39</v>
      </c>
      <c r="X31" s="82" t="s">
        <v>40</v>
      </c>
      <c r="Y31" s="81" t="s">
        <v>41</v>
      </c>
      <c r="Z31" s="81"/>
      <c r="AA31" s="81"/>
      <c r="AB31" s="81" t="s">
        <v>42</v>
      </c>
      <c r="AC31" s="81"/>
      <c r="AD31" s="81"/>
      <c r="AE31" s="81" t="s">
        <v>43</v>
      </c>
      <c r="AF31" s="81" t="s">
        <v>44</v>
      </c>
    </row>
    <row r="32" customFormat="false" ht="12.75" hidden="false" customHeight="true" outlineLevel="0" collapsed="false">
      <c r="N32" s="83" t="n">
        <v>1</v>
      </c>
      <c r="O32" s="84" t="s">
        <v>45</v>
      </c>
      <c r="P32" s="84"/>
      <c r="Q32" s="84"/>
      <c r="R32" s="84"/>
      <c r="S32" s="85" t="n">
        <v>0.35</v>
      </c>
      <c r="T32" s="86" t="n">
        <f aca="false">0.03*S32</f>
        <v>0.0105</v>
      </c>
      <c r="U32" s="86"/>
      <c r="V32" s="87" t="n">
        <f aca="false">0.04*S32</f>
        <v>0.014</v>
      </c>
      <c r="W32" s="86" t="n">
        <f aca="false">0.05*S32</f>
        <v>0.0175</v>
      </c>
      <c r="X32" s="87" t="n">
        <f aca="false">SUM(S32:W32)</f>
        <v>0.392</v>
      </c>
      <c r="Y32" s="88" t="n">
        <v>1</v>
      </c>
      <c r="Z32" s="88"/>
      <c r="AA32" s="88"/>
      <c r="AB32" s="89" t="n">
        <f aca="false">8*Y32*1/X43</f>
        <v>2.31910946196661</v>
      </c>
      <c r="AC32" s="89"/>
      <c r="AD32" s="89"/>
      <c r="AE32" s="90" t="n">
        <f aca="false">0.25*8</f>
        <v>2</v>
      </c>
      <c r="AF32" s="89" t="n">
        <f aca="false">X43+AE32/AB32</f>
        <v>4.312</v>
      </c>
    </row>
    <row r="33" customFormat="false" ht="12.75" hidden="false" customHeight="false" outlineLevel="0" collapsed="false">
      <c r="N33" s="83"/>
      <c r="O33" s="84"/>
      <c r="P33" s="84"/>
      <c r="Q33" s="84"/>
      <c r="R33" s="84"/>
      <c r="S33" s="85"/>
      <c r="T33" s="86"/>
      <c r="U33" s="86"/>
      <c r="V33" s="87"/>
      <c r="W33" s="86"/>
      <c r="X33" s="87"/>
      <c r="Y33" s="88"/>
      <c r="Z33" s="88"/>
      <c r="AA33" s="88"/>
      <c r="AB33" s="89"/>
      <c r="AC33" s="89"/>
      <c r="AD33" s="89"/>
      <c r="AE33" s="90"/>
      <c r="AF33" s="89"/>
    </row>
    <row r="34" customFormat="false" ht="12.75" hidden="false" customHeight="false" outlineLevel="0" collapsed="false">
      <c r="N34" s="83"/>
      <c r="O34" s="84"/>
      <c r="P34" s="84"/>
      <c r="Q34" s="84"/>
      <c r="R34" s="84"/>
      <c r="S34" s="85"/>
      <c r="T34" s="86"/>
      <c r="U34" s="86"/>
      <c r="V34" s="87"/>
      <c r="W34" s="86"/>
      <c r="X34" s="87"/>
      <c r="Y34" s="88"/>
      <c r="Z34" s="88"/>
      <c r="AA34" s="88"/>
      <c r="AB34" s="89"/>
      <c r="AC34" s="89"/>
      <c r="AD34" s="89"/>
      <c r="AE34" s="90"/>
      <c r="AF34" s="89"/>
    </row>
    <row r="35" customFormat="false" ht="12.75" hidden="false" customHeight="true" outlineLevel="0" collapsed="false">
      <c r="N35" s="91" t="n">
        <v>2</v>
      </c>
      <c r="O35" s="92" t="s">
        <v>46</v>
      </c>
      <c r="P35" s="92"/>
      <c r="Q35" s="92"/>
      <c r="R35" s="92"/>
      <c r="S35" s="93" t="n">
        <v>0.73</v>
      </c>
      <c r="T35" s="94" t="n">
        <f aca="false">0.03*S35</f>
        <v>0.0219</v>
      </c>
      <c r="U35" s="94"/>
      <c r="V35" s="95" t="n">
        <f aca="false">0.04*$S$35</f>
        <v>0.0292</v>
      </c>
      <c r="W35" s="96" t="n">
        <f aca="false">0.05*S35</f>
        <v>0.0365</v>
      </c>
      <c r="X35" s="95" t="n">
        <f aca="false">SUM(S35:W35)</f>
        <v>0.8176</v>
      </c>
      <c r="Y35" s="88"/>
      <c r="Z35" s="88"/>
      <c r="AA35" s="88"/>
      <c r="AB35" s="89"/>
      <c r="AC35" s="89"/>
      <c r="AD35" s="89"/>
      <c r="AE35" s="90"/>
      <c r="AF35" s="89"/>
    </row>
    <row r="36" customFormat="false" ht="12.75" hidden="false" customHeight="false" outlineLevel="0" collapsed="false">
      <c r="N36" s="91"/>
      <c r="O36" s="92"/>
      <c r="P36" s="92"/>
      <c r="Q36" s="92"/>
      <c r="R36" s="92"/>
      <c r="S36" s="93"/>
      <c r="T36" s="94"/>
      <c r="U36" s="94"/>
      <c r="V36" s="95"/>
      <c r="W36" s="96"/>
      <c r="X36" s="95"/>
      <c r="Y36" s="88"/>
      <c r="Z36" s="88"/>
      <c r="AA36" s="88"/>
      <c r="AB36" s="89"/>
      <c r="AC36" s="89"/>
      <c r="AD36" s="89"/>
      <c r="AE36" s="90"/>
      <c r="AF36" s="89"/>
    </row>
    <row r="37" customFormat="false" ht="12.75" hidden="false" customHeight="false" outlineLevel="0" collapsed="false">
      <c r="N37" s="91"/>
      <c r="O37" s="92"/>
      <c r="P37" s="92"/>
      <c r="Q37" s="92"/>
      <c r="R37" s="92"/>
      <c r="S37" s="93"/>
      <c r="T37" s="94"/>
      <c r="U37" s="94"/>
      <c r="V37" s="95"/>
      <c r="W37" s="96"/>
      <c r="X37" s="95"/>
      <c r="Y37" s="88"/>
      <c r="Z37" s="88"/>
      <c r="AA37" s="88"/>
      <c r="AB37" s="89"/>
      <c r="AC37" s="89"/>
      <c r="AD37" s="89"/>
      <c r="AE37" s="90"/>
      <c r="AF37" s="89"/>
    </row>
    <row r="38" customFormat="false" ht="12.75" hidden="false" customHeight="true" outlineLevel="0" collapsed="false">
      <c r="N38" s="91" t="n">
        <v>3</v>
      </c>
      <c r="O38" s="92" t="s">
        <v>47</v>
      </c>
      <c r="P38" s="92"/>
      <c r="Q38" s="92"/>
      <c r="R38" s="92"/>
      <c r="S38" s="93" t="n">
        <v>1.4</v>
      </c>
      <c r="T38" s="94" t="n">
        <f aca="false">0.03*S38</f>
        <v>0.042</v>
      </c>
      <c r="U38" s="94"/>
      <c r="V38" s="95" t="n">
        <f aca="false">0.04*$S$38</f>
        <v>0.056</v>
      </c>
      <c r="W38" s="94" t="n">
        <f aca="false">0.05*$S$38</f>
        <v>0.07</v>
      </c>
      <c r="X38" s="95" t="n">
        <f aca="false">SUM(S38:W38)</f>
        <v>1.568</v>
      </c>
      <c r="Y38" s="88"/>
      <c r="Z38" s="88"/>
      <c r="AA38" s="88"/>
      <c r="AB38" s="89"/>
      <c r="AC38" s="89"/>
      <c r="AD38" s="89"/>
      <c r="AE38" s="90"/>
      <c r="AF38" s="89"/>
    </row>
    <row r="39" customFormat="false" ht="12.75" hidden="false" customHeight="false" outlineLevel="0" collapsed="false">
      <c r="N39" s="91"/>
      <c r="O39" s="92"/>
      <c r="P39" s="92"/>
      <c r="Q39" s="92"/>
      <c r="R39" s="92"/>
      <c r="S39" s="93"/>
      <c r="T39" s="94"/>
      <c r="U39" s="94"/>
      <c r="V39" s="95"/>
      <c r="W39" s="94"/>
      <c r="X39" s="95"/>
      <c r="Y39" s="88"/>
      <c r="Z39" s="88"/>
      <c r="AA39" s="88"/>
      <c r="AB39" s="89"/>
      <c r="AC39" s="89"/>
      <c r="AD39" s="89"/>
      <c r="AE39" s="90"/>
      <c r="AF39" s="89"/>
    </row>
    <row r="40" customFormat="false" ht="12.75" hidden="false" customHeight="true" outlineLevel="0" collapsed="false">
      <c r="N40" s="97" t="n">
        <v>4</v>
      </c>
      <c r="O40" s="98" t="s">
        <v>48</v>
      </c>
      <c r="P40" s="98"/>
      <c r="Q40" s="98"/>
      <c r="R40" s="98"/>
      <c r="S40" s="99" t="n">
        <v>0.6</v>
      </c>
      <c r="T40" s="100" t="n">
        <f aca="false">0.03*S40</f>
        <v>0.018</v>
      </c>
      <c r="U40" s="100"/>
      <c r="V40" s="101" t="n">
        <f aca="false">0.04*$S$40</f>
        <v>0.024</v>
      </c>
      <c r="W40" s="100" t="n">
        <f aca="false">0.05*$S$40</f>
        <v>0.03</v>
      </c>
      <c r="X40" s="101" t="n">
        <f aca="false">SUM(S40:W40)</f>
        <v>0.672</v>
      </c>
      <c r="Y40" s="88"/>
      <c r="Z40" s="88"/>
      <c r="AA40" s="88"/>
      <c r="AB40" s="89"/>
      <c r="AC40" s="89"/>
      <c r="AD40" s="89"/>
      <c r="AE40" s="90"/>
      <c r="AF40" s="89"/>
    </row>
    <row r="41" customFormat="false" ht="12.75" hidden="false" customHeight="false" outlineLevel="0" collapsed="false">
      <c r="N41" s="97"/>
      <c r="O41" s="98"/>
      <c r="P41" s="98"/>
      <c r="Q41" s="98"/>
      <c r="R41" s="98"/>
      <c r="S41" s="99"/>
      <c r="T41" s="100"/>
      <c r="U41" s="100"/>
      <c r="V41" s="101"/>
      <c r="W41" s="100"/>
      <c r="X41" s="101"/>
      <c r="Y41" s="88"/>
      <c r="Z41" s="88"/>
      <c r="AA41" s="88"/>
      <c r="AB41" s="89"/>
      <c r="AC41" s="89"/>
      <c r="AD41" s="89"/>
      <c r="AE41" s="90"/>
      <c r="AF41" s="89"/>
    </row>
    <row r="42" customFormat="false" ht="13.5" hidden="false" customHeight="false" outlineLevel="0" collapsed="false">
      <c r="N42" s="97"/>
      <c r="O42" s="98"/>
      <c r="P42" s="98"/>
      <c r="Q42" s="98"/>
      <c r="R42" s="98"/>
      <c r="S42" s="99"/>
      <c r="T42" s="100"/>
      <c r="U42" s="100"/>
      <c r="V42" s="101"/>
      <c r="W42" s="100"/>
      <c r="X42" s="101"/>
      <c r="Y42" s="88"/>
      <c r="Z42" s="88"/>
      <c r="AA42" s="88"/>
      <c r="AB42" s="89"/>
      <c r="AC42" s="89"/>
      <c r="AD42" s="89"/>
      <c r="AE42" s="90"/>
      <c r="AF42" s="89"/>
    </row>
    <row r="43" customFormat="false" ht="13.5" hidden="false" customHeight="false" outlineLevel="0" collapsed="false">
      <c r="N43" s="2" t="s">
        <v>49</v>
      </c>
      <c r="O43" s="81"/>
      <c r="P43" s="81"/>
      <c r="Q43" s="81"/>
      <c r="R43" s="81"/>
      <c r="S43" s="82" t="n">
        <f aca="false">SUM(S32:S42)</f>
        <v>3.08</v>
      </c>
      <c r="T43" s="89" t="n">
        <f aca="false">SUM(T32:T42)</f>
        <v>0.0924</v>
      </c>
      <c r="U43" s="89"/>
      <c r="V43" s="102" t="n">
        <f aca="false">SUM(V32:V42)</f>
        <v>0.1232</v>
      </c>
      <c r="W43" s="89" t="n">
        <f aca="false">SUM(W32:W42)</f>
        <v>0.154</v>
      </c>
      <c r="X43" s="102" t="n">
        <f aca="false">SUM(X32:X42)</f>
        <v>3.4496</v>
      </c>
      <c r="Y43" s="81"/>
      <c r="Z43" s="81"/>
      <c r="AA43" s="81"/>
      <c r="AB43" s="103"/>
      <c r="AC43" s="103"/>
      <c r="AD43" s="103"/>
      <c r="AE43" s="81"/>
      <c r="AF43" s="89"/>
    </row>
  </sheetData>
  <mergeCells count="69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S27"/>
    <mergeCell ref="T24:U27"/>
    <mergeCell ref="V24:V27"/>
    <mergeCell ref="W24:W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S29"/>
    <mergeCell ref="T28:U29"/>
    <mergeCell ref="V28:V29"/>
    <mergeCell ref="W28:W29"/>
    <mergeCell ref="X28:X29"/>
    <mergeCell ref="O31:R31"/>
    <mergeCell ref="T31:U31"/>
    <mergeCell ref="Y31:AA31"/>
    <mergeCell ref="AB31:AD31"/>
    <mergeCell ref="N32:N34"/>
    <mergeCell ref="O32:R34"/>
    <mergeCell ref="S32:S34"/>
    <mergeCell ref="T32:U34"/>
    <mergeCell ref="V32:V34"/>
    <mergeCell ref="W32:W34"/>
    <mergeCell ref="X32:X34"/>
    <mergeCell ref="Y32:AA42"/>
    <mergeCell ref="AB32:AD42"/>
    <mergeCell ref="AE32:AE42"/>
    <mergeCell ref="AF32:AF42"/>
    <mergeCell ref="N35:N37"/>
    <mergeCell ref="O35:R37"/>
    <mergeCell ref="S35:S37"/>
    <mergeCell ref="T35:U37"/>
    <mergeCell ref="V35:V37"/>
    <mergeCell ref="W35:W37"/>
    <mergeCell ref="X35:X37"/>
    <mergeCell ref="N38:N39"/>
    <mergeCell ref="O38:R39"/>
    <mergeCell ref="S38:S39"/>
    <mergeCell ref="T38:U39"/>
    <mergeCell ref="V38:V39"/>
    <mergeCell ref="W38:W39"/>
    <mergeCell ref="X38:X39"/>
    <mergeCell ref="N40:N42"/>
    <mergeCell ref="O40:R42"/>
    <mergeCell ref="S40:S42"/>
    <mergeCell ref="T40:U42"/>
    <mergeCell ref="V40:V42"/>
    <mergeCell ref="W40:W42"/>
    <mergeCell ref="X40:X42"/>
    <mergeCell ref="O43:R43"/>
    <mergeCell ref="T43:U43"/>
    <mergeCell ref="Y43:AA43"/>
    <mergeCell ref="AB43:AD43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2T18:05:37Z</cp:lastPrinted>
  <dcterms:modified xsi:type="dcterms:W3CDTF">2002-05-13T16:17:10Z</dcterms:modified>
  <cp:revision>0</cp:revision>
  <dc:subject/>
  <dc:title/>
</cp:coreProperties>
</file>