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3"/>
  </bookViews>
  <sheets>
    <sheet name="Пл._пер." sheetId="1" state="visible" r:id="rId2"/>
    <sheet name="Произв. прогр." sheetId="2" state="visible" r:id="rId3"/>
    <sheet name="ТОиР" sheetId="3" state="visible" r:id="rId4"/>
    <sheet name="МТС" sheetId="4" state="visible" r:id="rId5"/>
    <sheet name="ЗП" sheetId="5" state="visible" r:id="rId6"/>
    <sheet name="СС" sheetId="6" state="visible" r:id="rId7"/>
    <sheet name="Доходы" sheetId="7" state="visible" r:id="rId8"/>
    <sheet name="Сводная таблица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400">
  <si>
    <t xml:space="preserve">А/м</t>
  </si>
  <si>
    <t xml:space="preserve">q</t>
  </si>
  <si>
    <t xml:space="preserve">V</t>
  </si>
  <si>
    <t xml:space="preserve">Тн</t>
  </si>
  <si>
    <t xml:space="preserve">КамАЗ-5511</t>
  </si>
  <si>
    <t xml:space="preserve">КамАЗ-53212</t>
  </si>
  <si>
    <t xml:space="preserve">ТСВ-6У</t>
  </si>
  <si>
    <t xml:space="preserve">По АТП</t>
  </si>
  <si>
    <t xml:space="preserve">режим работы</t>
  </si>
  <si>
    <t xml:space="preserve">Таблица 1</t>
  </si>
  <si>
    <t xml:space="preserve">Наименование грузов</t>
  </si>
  <si>
    <t xml:space="preserve">Годовой объем перевозок, тыс. т</t>
  </si>
  <si>
    <t xml:space="preserve">Класс груза</t>
  </si>
  <si>
    <t xml:space="preserve">Расстояние перевозки, км</t>
  </si>
  <si>
    <t xml:space="preserve">Грузооборот, тыс. ткм</t>
  </si>
  <si>
    <t xml:space="preserve">Щебень</t>
  </si>
  <si>
    <t xml:space="preserve">I</t>
  </si>
  <si>
    <t xml:space="preserve">Гравий</t>
  </si>
  <si>
    <t xml:space="preserve">Железобетон</t>
  </si>
  <si>
    <t xml:space="preserve">Бензин</t>
  </si>
  <si>
    <t xml:space="preserve">II</t>
  </si>
  <si>
    <t xml:space="preserve">Итого:</t>
  </si>
  <si>
    <t xml:space="preserve">-</t>
  </si>
  <si>
    <t xml:space="preserve">Таблица 2</t>
  </si>
  <si>
    <t xml:space="preserve">Объем перевозок, (Qгод) тыс. т</t>
  </si>
  <si>
    <t xml:space="preserve">Расстояние перевозки, (lср) км</t>
  </si>
  <si>
    <t xml:space="preserve">Грузооборот, (Pгод) тыс. ткм</t>
  </si>
  <si>
    <r>
      <rPr>
        <sz val="10"/>
        <rFont val="Arial Cyr"/>
        <family val="0"/>
        <charset val="204"/>
      </rPr>
      <t xml:space="preserve">Коэфф. использования пробега (</t>
    </r>
    <r>
      <rPr>
        <sz val="10"/>
        <rFont val="Symbol"/>
        <family val="1"/>
        <charset val="2"/>
      </rPr>
      <t xml:space="preserve">b</t>
    </r>
    <r>
      <rPr>
        <sz val="10"/>
        <rFont val="Arial Cyr"/>
        <family val="0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Коэфф. использования грузоподъемности (</t>
    </r>
    <r>
      <rPr>
        <sz val="10"/>
        <rFont val="Symbol"/>
        <family val="1"/>
        <charset val="2"/>
      </rPr>
      <t xml:space="preserve">g</t>
    </r>
    <r>
      <rPr>
        <sz val="10"/>
        <rFont val="Arial Cyr"/>
        <family val="0"/>
        <charset val="204"/>
      </rPr>
      <t xml:space="preserve">с)</t>
    </r>
  </si>
  <si>
    <t xml:space="preserve">Время простоя под погруз- разгр.,  (tп-р) час.</t>
  </si>
  <si>
    <t xml:space="preserve">Количество ездок с грузом (ne), ед.</t>
  </si>
  <si>
    <t xml:space="preserve">Всего по АТП:</t>
  </si>
  <si>
    <t xml:space="preserve">Qсут</t>
  </si>
  <si>
    <t xml:space="preserve">Аэ</t>
  </si>
  <si>
    <t xml:space="preserve">Коэффициенты</t>
  </si>
  <si>
    <t xml:space="preserve">Марка автомобиля</t>
  </si>
  <si>
    <t xml:space="preserve">Ресурс</t>
  </si>
  <si>
    <t xml:space="preserve">Норма простоя в ТО и Р</t>
  </si>
  <si>
    <t xml:space="preserve">k1</t>
  </si>
  <si>
    <t xml:space="preserve">k2</t>
  </si>
  <si>
    <t xml:space="preserve">k3</t>
  </si>
  <si>
    <t xml:space="preserve">k4`то тр(длительности простоя)</t>
  </si>
  <si>
    <t xml:space="preserve">Таблица 3</t>
  </si>
  <si>
    <t xml:space="preserve">Наименование показателей</t>
  </si>
  <si>
    <t xml:space="preserve">Всего по АТП</t>
  </si>
  <si>
    <t xml:space="preserve">1. Ресурсный пробег автомобиля, км</t>
  </si>
  <si>
    <t xml:space="preserve">2. Среднесуточный пробег, км</t>
  </si>
  <si>
    <t xml:space="preserve">3. Дней работы за цикл, дней</t>
  </si>
  <si>
    <t xml:space="preserve">4. Норма простоя в ТО и Р, дней/1000 км</t>
  </si>
  <si>
    <t xml:space="preserve">5. Простой в ТО и Р, дней</t>
  </si>
  <si>
    <t xml:space="preserve">6. Простой по прочим причинам за цикл, дней</t>
  </si>
  <si>
    <t xml:space="preserve">7. Дней в цикле, дней</t>
  </si>
  <si>
    <t xml:space="preserve">8. Коэффициент перехода от цикла к году</t>
  </si>
  <si>
    <t xml:space="preserve">9. Дней простоя в ТО и Р за год, дней</t>
  </si>
  <si>
    <t xml:space="preserve">10. Дней простоя по прочим причинам, дней</t>
  </si>
  <si>
    <t xml:space="preserve">11. Итого простоя за год, дней</t>
  </si>
  <si>
    <t xml:space="preserve">12. Днeй работы за год</t>
  </si>
  <si>
    <r>
      <rPr>
        <sz val="10"/>
        <rFont val="Arial Cyr"/>
        <family val="0"/>
        <charset val="204"/>
      </rPr>
      <t xml:space="preserve">13. Коэффициент выпуска на линию </t>
    </r>
    <r>
      <rPr>
        <sz val="10"/>
        <rFont val="Symbol"/>
        <family val="1"/>
        <charset val="2"/>
      </rPr>
      <t xml:space="preserve">a</t>
    </r>
  </si>
  <si>
    <t xml:space="preserve">Таблица 4</t>
  </si>
  <si>
    <t xml:space="preserve">Марки автомобилей</t>
  </si>
  <si>
    <t xml:space="preserve">Всего по парку</t>
  </si>
  <si>
    <t xml:space="preserve">КамАЗ- 5511</t>
  </si>
  <si>
    <t xml:space="preserve">КамАЗ- 53212</t>
  </si>
  <si>
    <t xml:space="preserve">1. Производственная база</t>
  </si>
  <si>
    <t xml:space="preserve">1. Среднесписочное количество автомобилей , ед</t>
  </si>
  <si>
    <t xml:space="preserve">2. Средняя грузоподъемность автомобиля, т</t>
  </si>
  <si>
    <t xml:space="preserve">3. Общая грузоподъемность автомобилей, т</t>
  </si>
  <si>
    <t xml:space="preserve">4. Автомобиле-дни на предприятии, а-дн</t>
  </si>
  <si>
    <t xml:space="preserve">5. Автомобиле-дни в работе, а-дн</t>
  </si>
  <si>
    <t xml:space="preserve">6. Автомобиле-часы в работе, а-час</t>
  </si>
  <si>
    <t xml:space="preserve">7. Общий пробег всех автомобилей за год, км</t>
  </si>
  <si>
    <t xml:space="preserve">8. Пробег всех автомобилей с грузом за год, км</t>
  </si>
  <si>
    <t xml:space="preserve">9. Выработка одного автомобиля за сутки, т</t>
  </si>
  <si>
    <t xml:space="preserve">                                                                          ткм</t>
  </si>
  <si>
    <t xml:space="preserve">2. Технико- экономические показатели</t>
  </si>
  <si>
    <t xml:space="preserve">1. Коэффициент технической готовности парка</t>
  </si>
  <si>
    <t xml:space="preserve">2. Коэффициент выпуска автомобилей на линию</t>
  </si>
  <si>
    <t xml:space="preserve">3. Среднее время в наряде за сутки, час</t>
  </si>
  <si>
    <t xml:space="preserve">4. Среднее расстояние перевозки грузов, км</t>
  </si>
  <si>
    <t xml:space="preserve">5. Средняя длина груженой ездки, км</t>
  </si>
  <si>
    <t xml:space="preserve">6. Коэффициент использования пробега</t>
  </si>
  <si>
    <t xml:space="preserve">7. Коэффициент использования грузоподъемности</t>
  </si>
  <si>
    <t xml:space="preserve">8. Время простоя под погрузкой- разгрузкой за 1 ездку</t>
  </si>
  <si>
    <t xml:space="preserve">9. Средняя техническая скорость, км/час</t>
  </si>
  <si>
    <t xml:space="preserve">10. Среднесуточный пробег автомобиля, км</t>
  </si>
  <si>
    <t xml:space="preserve">11. Количество ездок с грузом, ед</t>
  </si>
  <si>
    <t xml:space="preserve">3. Производственная программа</t>
  </si>
  <si>
    <t xml:space="preserve">1. Годовой объем перевозок, тыс. тонн</t>
  </si>
  <si>
    <t xml:space="preserve">2. Годовой грузооборот, тыс. ткм</t>
  </si>
  <si>
    <t xml:space="preserve">3. Годовая выработка 1 автомобиля,      тонн</t>
  </si>
  <si>
    <t xml:space="preserve">                                                                      ткм</t>
  </si>
  <si>
    <t xml:space="preserve">Показатели</t>
  </si>
  <si>
    <t xml:space="preserve">LнормТО1</t>
  </si>
  <si>
    <t xml:space="preserve">LнормТО2</t>
  </si>
  <si>
    <t xml:space="preserve">tто2</t>
  </si>
  <si>
    <t xml:space="preserve">tто1</t>
  </si>
  <si>
    <t xml:space="preserve">tсо</t>
  </si>
  <si>
    <t xml:space="preserve">tеос</t>
  </si>
  <si>
    <t xml:space="preserve">tеот</t>
  </si>
  <si>
    <t xml:space="preserve">tтр</t>
  </si>
  <si>
    <t xml:space="preserve">к1</t>
  </si>
  <si>
    <t xml:space="preserve">k1тр</t>
  </si>
  <si>
    <t xml:space="preserve">к2тр</t>
  </si>
  <si>
    <t xml:space="preserve">к3</t>
  </si>
  <si>
    <t xml:space="preserve">к4тр</t>
  </si>
  <si>
    <t xml:space="preserve">к5тр</t>
  </si>
  <si>
    <t xml:space="preserve">Таблица 5</t>
  </si>
  <si>
    <t xml:space="preserve">Ед. изм.</t>
  </si>
  <si>
    <t xml:space="preserve">1. Общий пробег всех автомобилей за год</t>
  </si>
  <si>
    <t xml:space="preserve">км</t>
  </si>
  <si>
    <t xml:space="preserve">2. Ресурсный пробега автомобиля</t>
  </si>
  <si>
    <t xml:space="preserve">3. Кол-во списаний автомобилей за год</t>
  </si>
  <si>
    <t xml:space="preserve">ед</t>
  </si>
  <si>
    <t xml:space="preserve">4. Норма пробега автомобиля до ТО-2</t>
  </si>
  <si>
    <t xml:space="preserve">5. Кол-во ТО-2 всех автомобилей за год</t>
  </si>
  <si>
    <t xml:space="preserve">6. Норма пробега автомобиля до ТО-1</t>
  </si>
  <si>
    <t xml:space="preserve">7. Кол-во ТО-1 всех автомобилей за год</t>
  </si>
  <si>
    <t xml:space="preserve">8. Кол-во ЕОс всех автомобилей за год</t>
  </si>
  <si>
    <t xml:space="preserve">9. Кол-во ЕОт всех автомобилей за год</t>
  </si>
  <si>
    <t xml:space="preserve">10. Количество сезонных обслуживаний (СО) всех автомобилей за год</t>
  </si>
  <si>
    <t xml:space="preserve">11. Норма трудоемкости одного ТО-2</t>
  </si>
  <si>
    <t xml:space="preserve">чел-ч</t>
  </si>
  <si>
    <t xml:space="preserve">12. Общая трудоемкость всех ТО-2 за год</t>
  </si>
  <si>
    <t xml:space="preserve">13. Норма трудоемкости одного СО</t>
  </si>
  <si>
    <t xml:space="preserve">14. Общая трудоемкость всех СО за год</t>
  </si>
  <si>
    <t xml:space="preserve">15. Норма трудоемкости одного ТО-1</t>
  </si>
  <si>
    <t xml:space="preserve">16. Общая трудоемкость всех ТО-1 за год</t>
  </si>
  <si>
    <t xml:space="preserve">17. Норма трудоемкости одного ЕОс</t>
  </si>
  <si>
    <t xml:space="preserve">18. Общая трудоемкость всех ЕОс</t>
  </si>
  <si>
    <t xml:space="preserve">19. Норма трудоемкости одного ЕОт</t>
  </si>
  <si>
    <t xml:space="preserve">20. Общая трудоемкость всех ЕОт</t>
  </si>
  <si>
    <t xml:space="preserve">21. Норма трудоемкости ТР на 1000 км пробега</t>
  </si>
  <si>
    <t xml:space="preserve">22. Общая трудоемкость всех ТР за год</t>
  </si>
  <si>
    <t xml:space="preserve">23. Итого общая трудоемкость ТО и ТР</t>
  </si>
  <si>
    <t xml:space="preserve">Марка АТС</t>
  </si>
  <si>
    <t xml:space="preserve">НL, л/100км</t>
  </si>
  <si>
    <t xml:space="preserve">Нткм</t>
  </si>
  <si>
    <t xml:space="preserve">Незд</t>
  </si>
  <si>
    <t xml:space="preserve">Нмм, л/100 л</t>
  </si>
  <si>
    <t xml:space="preserve">Нтм, л/100 л</t>
  </si>
  <si>
    <t xml:space="preserve">Нсм, л/100 л</t>
  </si>
  <si>
    <t xml:space="preserve">Нкс, л/100 л</t>
  </si>
  <si>
    <t xml:space="preserve">Ц1ш, руб</t>
  </si>
  <si>
    <t xml:space="preserve">Нзч, руб/1000 км</t>
  </si>
  <si>
    <t xml:space="preserve">Нмат, руб/1000 км</t>
  </si>
  <si>
    <t xml:space="preserve">к1тр</t>
  </si>
  <si>
    <t xml:space="preserve">к3тр</t>
  </si>
  <si>
    <t xml:space="preserve">Таблица 6</t>
  </si>
  <si>
    <t xml:space="preserve">Ед. измер.</t>
  </si>
  <si>
    <t xml:space="preserve">I. ТОПЛИВО ДЛЯ АВТОМОБИЛЕЙ</t>
  </si>
  <si>
    <t xml:space="preserve">1. Общий пробег автомобилей за год</t>
  </si>
  <si>
    <t xml:space="preserve">2. Годовой грузооборот</t>
  </si>
  <si>
    <t xml:space="preserve">ткм</t>
  </si>
  <si>
    <t xml:space="preserve">3. Количество ездок с грузом (для самосвалов)</t>
  </si>
  <si>
    <t xml:space="preserve">4. Норма расхода топлива:</t>
  </si>
  <si>
    <t xml:space="preserve">     - на 100 км пробега</t>
  </si>
  <si>
    <t xml:space="preserve">л/100км</t>
  </si>
  <si>
    <t xml:space="preserve">     - на 100 ткм транспортной работы</t>
  </si>
  <si>
    <t xml:space="preserve">л/100ткм</t>
  </si>
  <si>
    <t xml:space="preserve">     - на 1 ездку (для самосвалов)</t>
  </si>
  <si>
    <t xml:space="preserve">л/ездка</t>
  </si>
  <si>
    <t xml:space="preserve">5. Расход топлива на пробег автомобиля</t>
  </si>
  <si>
    <t xml:space="preserve">л</t>
  </si>
  <si>
    <t xml:space="preserve">6. Расход топлива на транспортную работу</t>
  </si>
  <si>
    <t xml:space="preserve">7. Общий расход топлива на пробег и транспортную работу</t>
  </si>
  <si>
    <t xml:space="preserve">8. Дополнительный расход топлива на работу в зимних условиях</t>
  </si>
  <si>
    <t xml:space="preserve">9. Расход топлива на внутригпражные нужды</t>
  </si>
  <si>
    <t xml:space="preserve">10. Итого общий расход топлива</t>
  </si>
  <si>
    <t xml:space="preserve">11. Цена одного литра топлива</t>
  </si>
  <si>
    <t xml:space="preserve">руб</t>
  </si>
  <si>
    <t xml:space="preserve">ИТОГО общая стоимость топлива</t>
  </si>
  <si>
    <t xml:space="preserve">II. СМАЗОЧНЫЕ И ОБТИРОЧНЫЕ МАТЕРИАЛЫ</t>
  </si>
  <si>
    <t xml:space="preserve">А. масло для двигателей</t>
  </si>
  <si>
    <t xml:space="preserve">1. Общий расход масла</t>
  </si>
  <si>
    <t xml:space="preserve">2. Стоимость 1 л масла</t>
  </si>
  <si>
    <t xml:space="preserve">3. Общая стоимость масла</t>
  </si>
  <si>
    <t xml:space="preserve">Б. трансмиссионное масло</t>
  </si>
  <si>
    <t xml:space="preserve">В. специальные масла</t>
  </si>
  <si>
    <t xml:space="preserve">Г. консистентные смазки</t>
  </si>
  <si>
    <t xml:space="preserve">1. Общий расход смазки</t>
  </si>
  <si>
    <t xml:space="preserve">кг</t>
  </si>
  <si>
    <t xml:space="preserve">2. Стоимость 1 кг смазки</t>
  </si>
  <si>
    <t xml:space="preserve">3. Общая стоимость смазки</t>
  </si>
  <si>
    <t xml:space="preserve">4. Общая стоимость смазочных материалов</t>
  </si>
  <si>
    <t xml:space="preserve">Д. обтирочный материал</t>
  </si>
  <si>
    <t xml:space="preserve">1. Общий расход обтирочн. материала</t>
  </si>
  <si>
    <t xml:space="preserve">2. Стоимость 1 кг обтирочн. материала</t>
  </si>
  <si>
    <t xml:space="preserve">ИТОГО затраты на смазки</t>
  </si>
  <si>
    <t xml:space="preserve">ИТОГО затраты на смазочные и обтирочные материалы</t>
  </si>
  <si>
    <t xml:space="preserve">III. АВТОМОБИЛЬНЫЕ ШИНЫ</t>
  </si>
  <si>
    <t xml:space="preserve">1. Количество комплектов шин на 1 автомобиль</t>
  </si>
  <si>
    <t xml:space="preserve">2. Нормативный пробег одного комплекта</t>
  </si>
  <si>
    <t xml:space="preserve">3. Необходимое количество комплектов шин</t>
  </si>
  <si>
    <t xml:space="preserve">4. Стоимость одного комплекта шин</t>
  </si>
  <si>
    <t xml:space="preserve">ИТОГО затраты на шины</t>
  </si>
  <si>
    <t xml:space="preserve">IV. ЗАПАСНЫЕ ЧАСТИ И МАТЕРИАЛЫ ДЛЯ ТО И Р ПОДВИЖНОГО СОСТАВА</t>
  </si>
  <si>
    <t xml:space="preserve">1. Норма затрат на запасные части на 1000 км пробега</t>
  </si>
  <si>
    <t xml:space="preserve">2. Общие затраты на запасные части</t>
  </si>
  <si>
    <t xml:space="preserve">3. Норма затрат на материалы на 1000 км пробега</t>
  </si>
  <si>
    <t xml:space="preserve">4. Общие затраты на материалы</t>
  </si>
  <si>
    <t xml:space="preserve">5. Поправочный коэффициент (2 категория)</t>
  </si>
  <si>
    <t xml:space="preserve">ИТОГО затрат на запасные части и материалы</t>
  </si>
  <si>
    <t xml:space="preserve">Водители</t>
  </si>
  <si>
    <t xml:space="preserve">Рем. раб</t>
  </si>
  <si>
    <t xml:space="preserve">Дк</t>
  </si>
  <si>
    <t xml:space="preserve">Дв</t>
  </si>
  <si>
    <t xml:space="preserve">Дпр</t>
  </si>
  <si>
    <t xml:space="preserve">Дотп</t>
  </si>
  <si>
    <t xml:space="preserve">Ддоп</t>
  </si>
  <si>
    <t xml:space="preserve">Дгос</t>
  </si>
  <si>
    <t xml:space="preserve">Дб</t>
  </si>
  <si>
    <t xml:space="preserve">Тсм</t>
  </si>
  <si>
    <t xml:space="preserve">Дпредпразд</t>
  </si>
  <si>
    <t xml:space="preserve">ВОДИТЕЛИ</t>
  </si>
  <si>
    <t xml:space="preserve">Таблица 8</t>
  </si>
  <si>
    <t xml:space="preserve">1. Общая трудоемкость работы водителей на линии</t>
  </si>
  <si>
    <t xml:space="preserve">2. Трудоемкость подготовительно-заключительных работ</t>
  </si>
  <si>
    <t xml:space="preserve">час</t>
  </si>
  <si>
    <t xml:space="preserve">3. Трудоемкость участия водителей в ТО и Р</t>
  </si>
  <si>
    <t xml:space="preserve">4. Всего часов работы водителя за год</t>
  </si>
  <si>
    <t xml:space="preserve">5. Годовой фонд времени работы одного водителя</t>
  </si>
  <si>
    <t xml:space="preserve">6. Количество водителей всего</t>
  </si>
  <si>
    <t xml:space="preserve">чел</t>
  </si>
  <si>
    <t xml:space="preserve">в т. ч. - водителей 1 класса</t>
  </si>
  <si>
    <t xml:space="preserve">           - водителей 2 класса</t>
  </si>
  <si>
    <t xml:space="preserve">           - водителей 3 класса</t>
  </si>
  <si>
    <t xml:space="preserve">7. Годовой объем перевозок грузов</t>
  </si>
  <si>
    <t xml:space="preserve">тонн</t>
  </si>
  <si>
    <t xml:space="preserve">8. Часовая ставка водителя третьего класса</t>
  </si>
  <si>
    <t xml:space="preserve">9. Сдельная расценка за перевозку 1 тонны груза</t>
  </si>
  <si>
    <t xml:space="preserve">10. Заработная плата за выполненный объем перевозок</t>
  </si>
  <si>
    <t xml:space="preserve">11. Годовой грузооборот</t>
  </si>
  <si>
    <t xml:space="preserve">12. Сдельная расценка за 1 ткм</t>
  </si>
  <si>
    <t xml:space="preserve">13. Заработная плата за выполненную работу</t>
  </si>
  <si>
    <t xml:space="preserve">14. Фонд сдельной ЗП водителей</t>
  </si>
  <si>
    <t xml:space="preserve">15. Тарифный фонд ЗП водителей</t>
  </si>
  <si>
    <t xml:space="preserve">16. Часовая тарифная ставка рем. рабочего 4-го разряда</t>
  </si>
  <si>
    <t xml:space="preserve">17. Заработная плата водителей за участие в ТО и Р</t>
  </si>
  <si>
    <t xml:space="preserve">18. Надбавка за классность</t>
  </si>
  <si>
    <t xml:space="preserve">19. Другие доплаты (25%)</t>
  </si>
  <si>
    <t xml:space="preserve">руб </t>
  </si>
  <si>
    <t xml:space="preserve">20. Премии</t>
  </si>
  <si>
    <t xml:space="preserve">21. Фонд основной заработной платы водителей</t>
  </si>
  <si>
    <t xml:space="preserve">22. Фонд дополнительной заработной платы водителей</t>
  </si>
  <si>
    <t xml:space="preserve">23. Общий фонд заработной платы водителей с районным коэффициентом 15%</t>
  </si>
  <si>
    <t xml:space="preserve">24. Среднемесячная заработная плата одного водителя</t>
  </si>
  <si>
    <t xml:space="preserve">РЕМОНТНЫЕ РАБОЧИЕ</t>
  </si>
  <si>
    <t xml:space="preserve">Таблица 9</t>
  </si>
  <si>
    <t xml:space="preserve">Единицы измерения</t>
  </si>
  <si>
    <t xml:space="preserve">Величина</t>
  </si>
  <si>
    <t xml:space="preserve">1. Трудоемкость работ по ТО и ремонту, выполняемых ремонтными рабочими</t>
  </si>
  <si>
    <t xml:space="preserve">2. Годовой фонд времени одного ремонтного рабочего</t>
  </si>
  <si>
    <t xml:space="preserve">3. Потребное количество ремонтных рабочих</t>
  </si>
  <si>
    <t xml:space="preserve">4. Часовая тарифная ставка рабочего 4-го разряда</t>
  </si>
  <si>
    <t xml:space="preserve">5. Заработная плата ремонтных рабочих по тарифу</t>
  </si>
  <si>
    <t xml:space="preserve">6. Доплаты</t>
  </si>
  <si>
    <t xml:space="preserve">7. Премии за производственные показатели</t>
  </si>
  <si>
    <t xml:space="preserve">8. Фонд основной заработной платы ремонтных рабочих</t>
  </si>
  <si>
    <t xml:space="preserve">9. Фонд дополнительной заработной платы ремонтных рабочих</t>
  </si>
  <si>
    <t xml:space="preserve">10. Общий фонд заработной платы ремонтных рабочих с учетом районного коэффициента</t>
  </si>
  <si>
    <t xml:space="preserve">11. Среднемесячная заработная плата 1-го ремонтного рабочего</t>
  </si>
  <si>
    <t xml:space="preserve">Сводный план по труду и ЗП</t>
  </si>
  <si>
    <t xml:space="preserve">ЗП вспом</t>
  </si>
  <si>
    <t xml:space="preserve">ЗП ИТР</t>
  </si>
  <si>
    <t xml:space="preserve">ЗП служ</t>
  </si>
  <si>
    <t xml:space="preserve">Таблица 10</t>
  </si>
  <si>
    <t xml:space="preserve">Категория работающих</t>
  </si>
  <si>
    <t xml:space="preserve">Среднеспис. численность</t>
  </si>
  <si>
    <t xml:space="preserve">Фонд заработной платы</t>
  </si>
  <si>
    <t xml:space="preserve">Среднемес. заработная плата</t>
  </si>
  <si>
    <t xml:space="preserve">Производит-ть труда</t>
  </si>
  <si>
    <t xml:space="preserve">1. Водители</t>
  </si>
  <si>
    <t xml:space="preserve">2. Ремонтные рабочие</t>
  </si>
  <si>
    <t xml:space="preserve">3. Подсобно вспомогательные рабочие</t>
  </si>
  <si>
    <t xml:space="preserve">4. Инженерно-технические работники</t>
  </si>
  <si>
    <t xml:space="preserve">5. Служащие</t>
  </si>
  <si>
    <t xml:space="preserve">ИТОГО по АТП</t>
  </si>
  <si>
    <t xml:space="preserve">Цены а/м</t>
  </si>
  <si>
    <t xml:space="preserve">Норма амортизации</t>
  </si>
  <si>
    <t xml:space="preserve">Затраты на амортизацию</t>
  </si>
  <si>
    <t xml:space="preserve">Норма накл. расх.</t>
  </si>
  <si>
    <t xml:space="preserve">Начисления по социальному страхованию</t>
  </si>
  <si>
    <t xml:space="preserve">Таблица 11</t>
  </si>
  <si>
    <t xml:space="preserve">Статьи расходов</t>
  </si>
  <si>
    <t xml:space="preserve">Сумма затрат, руб</t>
  </si>
  <si>
    <t xml:space="preserve">Себестоимость 1 ткм, руб/ткм</t>
  </si>
  <si>
    <t xml:space="preserve">1. Заработная плата работников с начислениями</t>
  </si>
  <si>
    <t xml:space="preserve">2. Топливо для автомобилей</t>
  </si>
  <si>
    <t xml:space="preserve">3. Смазочные и прочие эксплуатационные материалы</t>
  </si>
  <si>
    <t xml:space="preserve">4. Техническое обслуживание и текущий ремонт подвижного состава</t>
  </si>
  <si>
    <t xml:space="preserve">5. Восстановление износа и ремонт автомобильных шин</t>
  </si>
  <si>
    <t xml:space="preserve">6. Амортизация подвижного состава</t>
  </si>
  <si>
    <t xml:space="preserve">7. Общехозяйственные (накладные) расходы</t>
  </si>
  <si>
    <t xml:space="preserve">ИТОГО затрат</t>
  </si>
  <si>
    <t xml:space="preserve">Спецодежда, руб./1чел.</t>
  </si>
  <si>
    <t xml:space="preserve">Малоценный и быстроизнашивающийся инвентарь, руб./1ед. ПС</t>
  </si>
  <si>
    <r>
      <rPr>
        <sz val="10"/>
        <rFont val="Arial Cyr"/>
        <family val="0"/>
        <charset val="204"/>
      </rPr>
      <t xml:space="preserve">t</t>
    </r>
    <r>
      <rPr>
        <sz val="7"/>
        <rFont val="Symbol"/>
        <family val="1"/>
        <charset val="2"/>
      </rPr>
      <t xml:space="preserve">g</t>
    </r>
    <r>
      <rPr>
        <sz val="10"/>
        <rFont val="Arial Cyr"/>
        <family val="0"/>
        <charset val="204"/>
      </rPr>
      <t xml:space="preserve">(</t>
    </r>
    <r>
      <rPr>
        <sz val="10"/>
        <rFont val="Symbol"/>
        <family val="1"/>
        <charset val="2"/>
      </rPr>
      <t xml:space="preserve">g</t>
    </r>
    <r>
      <rPr>
        <sz val="10"/>
        <rFont val="Arial Cyr"/>
        <family val="0"/>
        <charset val="204"/>
      </rPr>
      <t xml:space="preserve">, n)</t>
    </r>
  </si>
  <si>
    <t xml:space="preserve">Прочие расходы, руб./1ед. ПС</t>
  </si>
  <si>
    <t xml:space="preserve">Строительство АТП</t>
  </si>
  <si>
    <r>
      <rPr>
        <sz val="10"/>
        <rFont val="Arial Cyr"/>
        <family val="0"/>
        <charset val="204"/>
      </rPr>
      <t xml:space="preserve">t</t>
    </r>
    <r>
      <rPr>
        <sz val="8"/>
        <rFont val="Symbol"/>
        <family val="1"/>
        <charset val="2"/>
      </rPr>
      <t xml:space="preserve">g</t>
    </r>
    <r>
      <rPr>
        <sz val="7"/>
        <rFont val="Times New Roman Cyr"/>
        <family val="1"/>
        <charset val="204"/>
      </rPr>
      <t xml:space="preserve">пред.</t>
    </r>
  </si>
  <si>
    <r>
      <rPr>
        <sz val="11"/>
        <rFont val="Times New Roman Cyr"/>
        <family val="1"/>
        <charset val="204"/>
      </rPr>
      <t xml:space="preserve">n</t>
    </r>
    <r>
      <rPr>
        <sz val="8"/>
        <rFont val="Times New Roman Cyr"/>
        <family val="1"/>
        <charset val="204"/>
      </rPr>
      <t xml:space="preserve">пред.</t>
    </r>
  </si>
  <si>
    <r>
      <rPr>
        <sz val="10"/>
        <rFont val="Arial Cyr"/>
        <family val="0"/>
        <charset val="204"/>
      </rPr>
      <t xml:space="preserve">Норматив уд. кап. влож. Нн.</t>
    </r>
    <r>
      <rPr>
        <sz val="8"/>
        <rFont val="Arial Cyr"/>
        <family val="2"/>
        <charset val="204"/>
      </rPr>
      <t xml:space="preserve">уд.</t>
    </r>
    <r>
      <rPr>
        <sz val="10"/>
        <rFont val="Arial Cyr"/>
        <family val="0"/>
        <charset val="204"/>
      </rPr>
      <t xml:space="preserve"> (меньше 100 а/м)</t>
    </r>
  </si>
  <si>
    <t xml:space="preserve">Кт (10 тонн)</t>
  </si>
  <si>
    <r>
      <rPr>
        <sz val="10"/>
        <rFont val="Arial Cyr"/>
        <family val="0"/>
        <charset val="204"/>
      </rPr>
      <t xml:space="preserve">t</t>
    </r>
    <r>
      <rPr>
        <sz val="8"/>
        <rFont val="Symbol"/>
        <family val="1"/>
        <charset val="2"/>
      </rPr>
      <t xml:space="preserve">g</t>
    </r>
    <r>
      <rPr>
        <sz val="7"/>
        <rFont val="Times New Roman Cyr"/>
        <family val="1"/>
        <charset val="204"/>
      </rPr>
      <t xml:space="preserve">след.</t>
    </r>
  </si>
  <si>
    <r>
      <rPr>
        <sz val="11"/>
        <rFont val="Times New Roman Cyr"/>
        <family val="1"/>
        <charset val="204"/>
      </rPr>
      <t xml:space="preserve">n</t>
    </r>
    <r>
      <rPr>
        <sz val="8"/>
        <rFont val="Times New Roman Cyr"/>
        <family val="1"/>
        <charset val="204"/>
      </rPr>
      <t xml:space="preserve">след.</t>
    </r>
  </si>
  <si>
    <t xml:space="preserve">Кп (0 прицепов)</t>
  </si>
  <si>
    <t xml:space="preserve">Кх (открытый с возд. подогревом)</t>
  </si>
  <si>
    <t xml:space="preserve">Ксс (среднесуточн. пробег =231)</t>
  </si>
  <si>
    <t xml:space="preserve">Кэ (2 категория условий эксплуатации)</t>
  </si>
  <si>
    <t xml:space="preserve">Нуд.</t>
  </si>
  <si>
    <t xml:space="preserve">Расчет норматива собственных оборотных средств</t>
  </si>
  <si>
    <t xml:space="preserve">Таблица 12</t>
  </si>
  <si>
    <t xml:space="preserve">Наименование статей</t>
  </si>
  <si>
    <t xml:space="preserve">Годовые затраты, руб</t>
  </si>
  <si>
    <t xml:space="preserve">Норма запаса, дней</t>
  </si>
  <si>
    <t xml:space="preserve">Норматив собственных оборотных средств, руб</t>
  </si>
  <si>
    <t xml:space="preserve">1. Топливо для автомобилей</t>
  </si>
  <si>
    <t xml:space="preserve">2. Смазочные и обтирочные материалы</t>
  </si>
  <si>
    <t xml:space="preserve">3. Автошины</t>
  </si>
  <si>
    <t xml:space="preserve">4. Запасные части</t>
  </si>
  <si>
    <t xml:space="preserve">5. Ремонтные материалы</t>
  </si>
  <si>
    <t xml:space="preserve">6. Фонд оборотных агрегатов(4% от стоимости ПС)</t>
  </si>
  <si>
    <t xml:space="preserve">7. Малоценный и быстроизнашивающийся инвентарь</t>
  </si>
  <si>
    <t xml:space="preserve">8. Спецодежда</t>
  </si>
  <si>
    <t xml:space="preserve">9. Прочие материалы</t>
  </si>
  <si>
    <t xml:space="preserve">ИТОГО собственных оборотных средств</t>
  </si>
  <si>
    <t xml:space="preserve">Планы по доходам, прибыли и рентабельности</t>
  </si>
  <si>
    <t xml:space="preserve">Таблица 13</t>
  </si>
  <si>
    <t xml:space="preserve">1. Сумма затрат на перевозку грузов</t>
  </si>
  <si>
    <t xml:space="preserve">руб/ткм</t>
  </si>
  <si>
    <t xml:space="preserve">2. Принятая норма рентабельности</t>
  </si>
  <si>
    <t xml:space="preserve">%</t>
  </si>
  <si>
    <t xml:space="preserve">3. Сумма доходов от перевозки грузов</t>
  </si>
  <si>
    <t xml:space="preserve">4. Сумма валовых доходов АТП</t>
  </si>
  <si>
    <t xml:space="preserve">5. Величина отчислений на строительство и ремонт дорог</t>
  </si>
  <si>
    <t xml:space="preserve">6. Балансовая прибыль АТП</t>
  </si>
  <si>
    <t xml:space="preserve">7. Стоимость подвижного состава АТП</t>
  </si>
  <si>
    <t xml:space="preserve">8. Стоимость строительства АТП</t>
  </si>
  <si>
    <t xml:space="preserve">9. Стоимость основных производственных фондов</t>
  </si>
  <si>
    <t xml:space="preserve">10. Стоимость нормируемых оборотных средств</t>
  </si>
  <si>
    <t xml:space="preserve">11. Величина платы за ОПФ и нормируемые оборотные средства</t>
  </si>
  <si>
    <t xml:space="preserve">12. Общая рентабельность АТП</t>
  </si>
  <si>
    <t xml:space="preserve">13. Расчетная рентабельность</t>
  </si>
  <si>
    <t xml:space="preserve">Показатели эффективности использования ОПФ</t>
  </si>
  <si>
    <t xml:space="preserve">Фондоотдача</t>
  </si>
  <si>
    <t xml:space="preserve">руб/руб</t>
  </si>
  <si>
    <t xml:space="preserve">Фондоёмкость</t>
  </si>
  <si>
    <t xml:space="preserve">Фондовооруженность</t>
  </si>
  <si>
    <t xml:space="preserve">руб/чел</t>
  </si>
  <si>
    <t xml:space="preserve">Срок окупаемости ОПФ</t>
  </si>
  <si>
    <t xml:space="preserve">лет</t>
  </si>
  <si>
    <t xml:space="preserve">Коэффициент эффективности капвложений</t>
  </si>
  <si>
    <t xml:space="preserve">Показатели эффективности использования ОС</t>
  </si>
  <si>
    <t xml:space="preserve">Коэффициент оборачиваемости</t>
  </si>
  <si>
    <t xml:space="preserve">об</t>
  </si>
  <si>
    <t xml:space="preserve">Продолжительность оборота</t>
  </si>
  <si>
    <t xml:space="preserve">дней</t>
  </si>
  <si>
    <t xml:space="preserve">Технико-экономические показатели работы АТП</t>
  </si>
  <si>
    <t xml:space="preserve">Таблица 14</t>
  </si>
  <si>
    <t xml:space="preserve">1. Производственная мощность предприятия:</t>
  </si>
  <si>
    <t xml:space="preserve">количество автомобилей</t>
  </si>
  <si>
    <t xml:space="preserve">грузоподъемность одного автомобиля</t>
  </si>
  <si>
    <t xml:space="preserve">общая грузоподъемность парка</t>
  </si>
  <si>
    <t xml:space="preserve">2. Производственная программа АТП:</t>
  </si>
  <si>
    <t xml:space="preserve">объем перевозок</t>
  </si>
  <si>
    <t xml:space="preserve">грузооборот</t>
  </si>
  <si>
    <t xml:space="preserve">общий пробег автомобилей</t>
  </si>
  <si>
    <t xml:space="preserve">пробег с грузом</t>
  </si>
  <si>
    <t xml:space="preserve">3. Производительность автомобиля:</t>
  </si>
  <si>
    <t xml:space="preserve">суточная</t>
  </si>
  <si>
    <t xml:space="preserve">годовая</t>
  </si>
  <si>
    <t xml:space="preserve">4. Общая численность персонала:</t>
  </si>
  <si>
    <t xml:space="preserve">всего работающих</t>
  </si>
  <si>
    <t xml:space="preserve">водителей</t>
  </si>
  <si>
    <t xml:space="preserve">ремонтных рабочих</t>
  </si>
  <si>
    <t xml:space="preserve">вспомогательных рабочих</t>
  </si>
  <si>
    <t xml:space="preserve">ИТР и служащих</t>
  </si>
  <si>
    <t xml:space="preserve">5. Производительность труда:</t>
  </si>
  <si>
    <t xml:space="preserve">в целом по АТП</t>
  </si>
  <si>
    <t xml:space="preserve">ткм/чел</t>
  </si>
  <si>
    <t xml:space="preserve">чел-ч/чел</t>
  </si>
  <si>
    <t xml:space="preserve">6. Доходы АТП:</t>
  </si>
  <si>
    <t xml:space="preserve">общая сумма валовых доходов</t>
  </si>
  <si>
    <t xml:space="preserve">доходная ставка 1 ткм</t>
  </si>
  <si>
    <t xml:space="preserve">7. Расходы АТП:</t>
  </si>
  <si>
    <t xml:space="preserve">общая сумма расходов</t>
  </si>
  <si>
    <t xml:space="preserve">себестоимость 1 ткм</t>
  </si>
  <si>
    <t xml:space="preserve">8. Основные производственные фонды:</t>
  </si>
  <si>
    <t xml:space="preserve">общая стоимость ОПФ</t>
  </si>
  <si>
    <t xml:space="preserve">фондоотдача</t>
  </si>
  <si>
    <t xml:space="preserve">фондовооруженность</t>
  </si>
  <si>
    <t xml:space="preserve">9. Нормируемые оборотные средства:</t>
  </si>
  <si>
    <t xml:space="preserve">общая сумма средств</t>
  </si>
  <si>
    <t xml:space="preserve">число оборотов</t>
  </si>
  <si>
    <t xml:space="preserve">скорость оборотов</t>
  </si>
  <si>
    <t xml:space="preserve">10. Рентабельность АТП:</t>
  </si>
  <si>
    <t xml:space="preserve">общая сумма балансовой прибыли</t>
  </si>
  <si>
    <t xml:space="preserve">общая рентабельность производства</t>
  </si>
  <si>
    <t xml:space="preserve">расчетная рентабельность производства</t>
  </si>
  <si>
    <t xml:space="preserve">рентабельность (прибыльность) перевозо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General"/>
    <numFmt numFmtId="167" formatCode="0"/>
    <numFmt numFmtId="168" formatCode="0.000"/>
    <numFmt numFmtId="169" formatCode="0.00"/>
    <numFmt numFmtId="170" formatCode="0.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Symbol"/>
      <family val="1"/>
      <charset val="2"/>
    </font>
    <font>
      <sz val="7"/>
      <name val="Symbol"/>
      <family val="1"/>
      <charset val="2"/>
    </font>
    <font>
      <sz val="8"/>
      <name val="Symbol"/>
      <family val="1"/>
      <charset val="2"/>
    </font>
    <font>
      <sz val="7"/>
      <name val="Times New Roman Cyr"/>
      <family val="1"/>
      <charset val="204"/>
    </font>
    <font>
      <sz val="11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2.7"/>
    <col collapsed="false" customWidth="true" hidden="false" outlineLevel="0" max="3" min="3" style="0" width="11.13"/>
    <col collapsed="false" customWidth="true" hidden="false" outlineLevel="0" max="4" min="4" style="0" width="14.85"/>
    <col collapsed="false" customWidth="true" hidden="false" outlineLevel="0" max="5" min="5" style="0" width="14.41"/>
    <col collapsed="false" customWidth="true" hidden="false" outlineLevel="0" max="6" min="6" style="0" width="15.13"/>
    <col collapsed="false" customWidth="true" hidden="false" outlineLevel="0" max="7" min="7" style="0" width="13.99"/>
    <col collapsed="false" customWidth="true" hidden="false" outlineLevel="0" max="8" min="8" style="0" width="11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s">
        <v>4</v>
      </c>
      <c r="B2" s="3" t="n">
        <v>10</v>
      </c>
      <c r="C2" s="3" t="n">
        <v>27</v>
      </c>
      <c r="D2" s="3" t="n">
        <v>9</v>
      </c>
    </row>
    <row r="3" customFormat="false" ht="12.75" hidden="false" customHeight="false" outlineLevel="0" collapsed="false">
      <c r="A3" s="2" t="s">
        <v>5</v>
      </c>
      <c r="B3" s="3" t="n">
        <v>10</v>
      </c>
      <c r="C3" s="3" t="n">
        <v>29</v>
      </c>
      <c r="D3" s="3" t="n">
        <v>10</v>
      </c>
    </row>
    <row r="4" customFormat="false" ht="12.75" hidden="false" customHeight="false" outlineLevel="0" collapsed="false">
      <c r="A4" s="2" t="s">
        <v>6</v>
      </c>
      <c r="B4" s="3" t="n">
        <v>5.2</v>
      </c>
      <c r="C4" s="3" t="n">
        <v>30</v>
      </c>
      <c r="D4" s="3" t="n">
        <v>10</v>
      </c>
    </row>
    <row r="5" customFormat="false" ht="12.75" hidden="false" customHeight="false" outlineLevel="0" collapsed="false">
      <c r="A5" s="2" t="s">
        <v>7</v>
      </c>
      <c r="B5" s="4" t="n">
        <f aca="false">SUM(B2:B4)/3</f>
        <v>8.4</v>
      </c>
      <c r="C5" s="4" t="n">
        <f aca="false">SUM(C2:C4)/3</f>
        <v>28.6666666666667</v>
      </c>
      <c r="D5" s="4" t="n">
        <f aca="false">SUM(D2:D4)/3</f>
        <v>9.66666666666667</v>
      </c>
    </row>
    <row r="7" customFormat="false" ht="12.75" hidden="false" customHeight="false" outlineLevel="0" collapsed="false">
      <c r="A7" s="0" t="s">
        <v>8</v>
      </c>
      <c r="B7" s="5" t="n">
        <v>305</v>
      </c>
    </row>
    <row r="9" customFormat="false" ht="12.75" hidden="false" customHeight="false" outlineLevel="0" collapsed="false">
      <c r="E9" s="6" t="s">
        <v>9</v>
      </c>
    </row>
    <row r="10" customFormat="false" ht="51" hidden="false" customHeight="false" outlineLevel="0" collapsed="false">
      <c r="A10" s="7" t="s">
        <v>10</v>
      </c>
      <c r="B10" s="7" t="s">
        <v>11</v>
      </c>
      <c r="C10" s="7" t="s">
        <v>12</v>
      </c>
      <c r="D10" s="7" t="s">
        <v>13</v>
      </c>
      <c r="E10" s="7" t="s">
        <v>14</v>
      </c>
    </row>
    <row r="11" customFormat="false" ht="12.75" hidden="false" customHeight="false" outlineLevel="0" collapsed="false">
      <c r="A11" s="2" t="s">
        <v>15</v>
      </c>
      <c r="B11" s="8" t="n">
        <f aca="false">0.2*B15</f>
        <v>52</v>
      </c>
      <c r="C11" s="3" t="s">
        <v>16</v>
      </c>
      <c r="D11" s="3" t="n">
        <v>4</v>
      </c>
      <c r="E11" s="1" t="n">
        <f aca="false">B11*D11</f>
        <v>208</v>
      </c>
    </row>
    <row r="12" customFormat="false" ht="12.75" hidden="false" customHeight="false" outlineLevel="0" collapsed="false">
      <c r="A12" s="2" t="s">
        <v>17</v>
      </c>
      <c r="B12" s="8" t="n">
        <f aca="false">0.1*B15</f>
        <v>26</v>
      </c>
      <c r="C12" s="3" t="s">
        <v>16</v>
      </c>
      <c r="D12" s="3" t="n">
        <v>12</v>
      </c>
      <c r="E12" s="1" t="n">
        <f aca="false">B12*D12</f>
        <v>312</v>
      </c>
    </row>
    <row r="13" customFormat="false" ht="13.5" hidden="false" customHeight="true" outlineLevel="0" collapsed="false">
      <c r="A13" s="2" t="s">
        <v>18</v>
      </c>
      <c r="B13" s="8" t="n">
        <f aca="false">0.2*B15</f>
        <v>52</v>
      </c>
      <c r="C13" s="3" t="s">
        <v>16</v>
      </c>
      <c r="D13" s="3" t="n">
        <v>35</v>
      </c>
      <c r="E13" s="1" t="n">
        <f aca="false">B13*D13</f>
        <v>1820</v>
      </c>
      <c r="F13" s="9"/>
    </row>
    <row r="14" customFormat="false" ht="12.75" hidden="false" customHeight="false" outlineLevel="0" collapsed="false">
      <c r="A14" s="2" t="s">
        <v>19</v>
      </c>
      <c r="B14" s="8" t="n">
        <f aca="false">0.5*B15</f>
        <v>130</v>
      </c>
      <c r="C14" s="3" t="s">
        <v>20</v>
      </c>
      <c r="D14" s="3" t="n">
        <v>42</v>
      </c>
      <c r="E14" s="1" t="n">
        <f aca="false">B14*D14</f>
        <v>5460</v>
      </c>
      <c r="F14" s="9"/>
    </row>
    <row r="15" customFormat="false" ht="12.75" hidden="false" customHeight="false" outlineLevel="0" collapsed="false">
      <c r="A15" s="1" t="s">
        <v>21</v>
      </c>
      <c r="B15" s="3" t="n">
        <v>260</v>
      </c>
      <c r="C15" s="1" t="s">
        <v>22</v>
      </c>
      <c r="D15" s="1" t="n">
        <f aca="false">E15/B15</f>
        <v>30</v>
      </c>
      <c r="E15" s="10" t="n">
        <f aca="false">SUM(E11:E14)</f>
        <v>7800</v>
      </c>
      <c r="F15" s="9"/>
    </row>
    <row r="16" customFormat="false" ht="12.75" hidden="false" customHeight="false" outlineLevel="0" collapsed="false">
      <c r="F16" s="9"/>
    </row>
    <row r="17" customFormat="false" ht="12.75" hidden="false" customHeight="false" outlineLevel="0" collapsed="false">
      <c r="H17" s="6" t="s">
        <v>23</v>
      </c>
    </row>
    <row r="18" customFormat="false" ht="51" hidden="false" customHeight="false" outlineLevel="0" collapsed="false">
      <c r="A18" s="7" t="s">
        <v>10</v>
      </c>
      <c r="B18" s="7" t="s">
        <v>24</v>
      </c>
      <c r="C18" s="7" t="s">
        <v>25</v>
      </c>
      <c r="D18" s="7" t="s">
        <v>26</v>
      </c>
      <c r="E18" s="7" t="s">
        <v>27</v>
      </c>
      <c r="F18" s="7" t="s">
        <v>28</v>
      </c>
      <c r="G18" s="7" t="s">
        <v>29</v>
      </c>
      <c r="H18" s="7" t="s">
        <v>30</v>
      </c>
    </row>
    <row r="19" customFormat="false" ht="12.75" hidden="false" customHeight="false" outlineLevel="0" collapsed="false">
      <c r="A19" s="1" t="s">
        <v>4</v>
      </c>
      <c r="B19" s="1"/>
      <c r="C19" s="1"/>
      <c r="D19" s="1"/>
      <c r="E19" s="1"/>
      <c r="F19" s="1"/>
      <c r="G19" s="1"/>
      <c r="H19" s="1"/>
    </row>
    <row r="20" customFormat="false" ht="12.75" hidden="false" customHeight="false" outlineLevel="0" collapsed="false">
      <c r="A20" s="11" t="str">
        <f aca="false">A11</f>
        <v>Щебень</v>
      </c>
      <c r="B20" s="12" t="n">
        <f aca="false">B11</f>
        <v>52</v>
      </c>
      <c r="C20" s="12" t="n">
        <f aca="false">D11</f>
        <v>4</v>
      </c>
      <c r="D20" s="12" t="n">
        <f aca="false">E11</f>
        <v>208</v>
      </c>
      <c r="E20" s="13" t="n">
        <v>0.49</v>
      </c>
      <c r="F20" s="13" t="n">
        <v>1</v>
      </c>
      <c r="G20" s="13" t="n">
        <v>0.083</v>
      </c>
      <c r="H20" s="12" t="n">
        <f aca="false">ROUND(B20*1000/$B$2/F20,0)</f>
        <v>5200</v>
      </c>
    </row>
    <row r="21" customFormat="false" ht="12.75" hidden="false" customHeight="false" outlineLevel="0" collapsed="false">
      <c r="A21" s="11" t="str">
        <f aca="false">A12</f>
        <v>Гравий</v>
      </c>
      <c r="B21" s="12" t="n">
        <f aca="false">B12</f>
        <v>26</v>
      </c>
      <c r="C21" s="12" t="n">
        <f aca="false">D12</f>
        <v>12</v>
      </c>
      <c r="D21" s="12" t="n">
        <f aca="false">E12</f>
        <v>312</v>
      </c>
      <c r="E21" s="3" t="n">
        <v>0.5</v>
      </c>
      <c r="F21" s="3" t="n">
        <v>1</v>
      </c>
      <c r="G21" s="3" t="n">
        <v>0.083</v>
      </c>
      <c r="H21" s="12" t="n">
        <f aca="false">ROUND(B21*1000/$B$2/F21,0)</f>
        <v>2600</v>
      </c>
    </row>
    <row r="22" customFormat="false" ht="12.75" hidden="false" customHeight="false" outlineLevel="0" collapsed="false">
      <c r="A22" s="14" t="s">
        <v>21</v>
      </c>
      <c r="B22" s="14" t="n">
        <f aca="false">SUM(B20:B21)</f>
        <v>78</v>
      </c>
      <c r="C22" s="14" t="n">
        <f aca="false">SUM(C20:C21)</f>
        <v>16</v>
      </c>
      <c r="D22" s="14" t="n">
        <f aca="false">SUM(D20:D21)</f>
        <v>520</v>
      </c>
      <c r="E22" s="15" t="n">
        <f aca="false">ROUND((E20*$H$20+E21*$H$21)/($H$20+$H$21),3)</f>
        <v>0.493</v>
      </c>
      <c r="F22" s="14" t="n">
        <f aca="false">ROUND((F20*$H$20+F21*$H$21)/($H$20+$H$21),3)</f>
        <v>1</v>
      </c>
      <c r="G22" s="14" t="n">
        <f aca="false">ROUND((G20*$H$20+G21*$H$21)/($H$20+$H$21),3)</f>
        <v>0.083</v>
      </c>
      <c r="H22" s="14" t="n">
        <f aca="false">SUM(H20:H21)</f>
        <v>7800</v>
      </c>
    </row>
    <row r="23" customFormat="false" ht="12.75" hidden="false" customHeight="false" outlineLevel="0" collapsed="false">
      <c r="A23" s="1" t="s">
        <v>5</v>
      </c>
      <c r="B23" s="1"/>
      <c r="C23" s="1"/>
      <c r="D23" s="1"/>
      <c r="E23" s="1"/>
      <c r="F23" s="1"/>
      <c r="G23" s="1"/>
      <c r="H23" s="1"/>
    </row>
    <row r="24" customFormat="false" ht="12.75" hidden="false" customHeight="false" outlineLevel="0" collapsed="false">
      <c r="A24" s="11" t="str">
        <f aca="false">A13</f>
        <v>Железобетон</v>
      </c>
      <c r="B24" s="12" t="n">
        <f aca="false">B13</f>
        <v>52</v>
      </c>
      <c r="C24" s="12" t="n">
        <f aca="false">D13</f>
        <v>35</v>
      </c>
      <c r="D24" s="12" t="n">
        <f aca="false">E13</f>
        <v>1820</v>
      </c>
      <c r="E24" s="13" t="n">
        <v>0.64</v>
      </c>
      <c r="F24" s="13" t="n">
        <v>1</v>
      </c>
      <c r="G24" s="13" t="n">
        <v>1.32</v>
      </c>
      <c r="H24" s="12" t="n">
        <f aca="false">ROUND(B24*1000/$B$3/F24,0)</f>
        <v>5200</v>
      </c>
    </row>
    <row r="25" customFormat="false" ht="12.75" hidden="false" customHeight="false" outlineLevel="0" collapsed="false">
      <c r="A25" s="1" t="s">
        <v>6</v>
      </c>
      <c r="B25" s="1"/>
      <c r="C25" s="1"/>
      <c r="D25" s="1"/>
      <c r="E25" s="1"/>
      <c r="F25" s="1"/>
      <c r="G25" s="1"/>
      <c r="H25" s="1"/>
    </row>
    <row r="26" customFormat="false" ht="12.75" hidden="false" customHeight="false" outlineLevel="0" collapsed="false">
      <c r="A26" s="11" t="str">
        <f aca="false">A14</f>
        <v>Бензин</v>
      </c>
      <c r="B26" s="12" t="n">
        <f aca="false">B14</f>
        <v>130</v>
      </c>
      <c r="C26" s="12" t="n">
        <f aca="false">D14</f>
        <v>42</v>
      </c>
      <c r="D26" s="12" t="n">
        <f aca="false">E14</f>
        <v>5460</v>
      </c>
      <c r="E26" s="3" t="n">
        <v>0.5</v>
      </c>
      <c r="F26" s="3" t="n">
        <v>0.8</v>
      </c>
      <c r="G26" s="13" t="n">
        <v>0.53</v>
      </c>
      <c r="H26" s="12" t="n">
        <f aca="false">ROUND(B26*1000/$B$4/F26,0)</f>
        <v>31250</v>
      </c>
    </row>
    <row r="27" customFormat="false" ht="12.75" hidden="false" customHeight="false" outlineLevel="0" collapsed="false">
      <c r="A27" s="1" t="s">
        <v>31</v>
      </c>
      <c r="B27" s="1" t="n">
        <f aca="false">B20+B21+B24+B26</f>
        <v>260</v>
      </c>
      <c r="C27" s="1" t="n">
        <f aca="false">ROUND(D27/B27,1)</f>
        <v>30</v>
      </c>
      <c r="D27" s="10" t="n">
        <f aca="false">D20+D21+D24+D26</f>
        <v>7800</v>
      </c>
      <c r="E27" s="16" t="n">
        <f aca="false">ROUND((E22*$H$22+E24*H24+E26*H26)/($H$22+H24+H26),3)</f>
        <v>0.515</v>
      </c>
      <c r="F27" s="16" t="n">
        <f aca="false">ROUND((F22*$H$22+F24*H24+F26*H26)/($H$22+H24+H26),3)</f>
        <v>0.859</v>
      </c>
      <c r="G27" s="16" t="n">
        <f aca="false">ROUND((G22*$H$22+G24*H24+G26*H26)/($H$22+H24+H26),3)</f>
        <v>0.544</v>
      </c>
      <c r="H27" s="1" t="n">
        <f aca="false">H22+H24+H26</f>
        <v>44250</v>
      </c>
    </row>
    <row r="29" customFormat="false" ht="12.75" hidden="false" customHeight="false" outlineLevel="0" collapsed="false">
      <c r="A29" s="2"/>
      <c r="B29" s="1" t="s">
        <v>32</v>
      </c>
      <c r="C29" s="1" t="s">
        <v>33</v>
      </c>
      <c r="D29" s="1" t="s">
        <v>33</v>
      </c>
    </row>
    <row r="30" customFormat="false" ht="12.75" hidden="false" customHeight="false" outlineLevel="0" collapsed="false">
      <c r="A30" s="2" t="s">
        <v>4</v>
      </c>
      <c r="B30" s="1" t="n">
        <f aca="false">ROUND((D2*C2*E22*F22*B2)/(C22+G22*C2*E22),2)</f>
        <v>70.04</v>
      </c>
      <c r="C30" s="1" t="n">
        <f aca="false">ROUND(B22/B30/$B$7*1000,1)</f>
        <v>3.7</v>
      </c>
      <c r="D30" s="17" t="n">
        <v>4</v>
      </c>
    </row>
    <row r="31" customFormat="false" ht="12.75" hidden="false" customHeight="false" outlineLevel="0" collapsed="false">
      <c r="A31" s="2" t="s">
        <v>5</v>
      </c>
      <c r="B31" s="1" t="n">
        <f aca="false">ROUND((D3*C3*E24*F24*B3)/(C24+G24*C3*E24),2)</f>
        <v>31.19</v>
      </c>
      <c r="C31" s="1" t="n">
        <f aca="false">ROUND(B24/B31/$B$7*1000,1)</f>
        <v>5.5</v>
      </c>
      <c r="D31" s="17" t="n">
        <v>6</v>
      </c>
    </row>
    <row r="32" customFormat="false" ht="12.75" hidden="false" customHeight="false" outlineLevel="0" collapsed="false">
      <c r="A32" s="2" t="str">
        <f aca="false">A25</f>
        <v>ТСВ-6У</v>
      </c>
      <c r="B32" s="1" t="n">
        <f aca="false">ROUND((D4*C4*E26*F26*B4)/(C26+G26*C4*E26),2)</f>
        <v>12.49</v>
      </c>
      <c r="C32" s="1" t="n">
        <f aca="false">ROUND(B26/B32/$B$7*1000,1)</f>
        <v>34.1</v>
      </c>
      <c r="D32" s="17" t="n">
        <v>35</v>
      </c>
      <c r="F32" s="18"/>
    </row>
    <row r="33" customFormat="false" ht="12.75" hidden="false" customHeight="false" outlineLevel="0" collapsed="false">
      <c r="A33" s="1" t="s">
        <v>7</v>
      </c>
      <c r="B33" s="1" t="n">
        <f aca="false">ROUND((D5*C5*E27*F27*B5)/(C27+G27*C5*E27),2)</f>
        <v>27.08</v>
      </c>
      <c r="C33" s="1" t="n">
        <f aca="false">SUM(C30:C32)</f>
        <v>43.3</v>
      </c>
      <c r="D33" s="17" t="n">
        <v>45</v>
      </c>
    </row>
  </sheetData>
  <mergeCells count="3">
    <mergeCell ref="A19:H19"/>
    <mergeCell ref="A23:H23"/>
    <mergeCell ref="A25:H25"/>
  </mergeCells>
  <printOptions headings="false" gridLines="false" gridLinesSet="true" horizontalCentered="false" verticalCentered="false"/>
  <pageMargins left="0.747916666666667" right="0.747916666666667" top="0.470138888888889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7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11.85"/>
    <col collapsed="false" customWidth="true" hidden="false" outlineLevel="0" max="3" min="3" style="0" width="12.99"/>
    <col collapsed="false" customWidth="true" hidden="false" outlineLevel="0" max="5" min="4" style="0" width="14.14"/>
  </cols>
  <sheetData>
    <row r="1" customFormat="false" ht="12.75" hidden="false" customHeight="false" outlineLevel="0" collapsed="false">
      <c r="A1" s="19" t="s">
        <v>34</v>
      </c>
      <c r="B1" s="1" t="s">
        <v>35</v>
      </c>
      <c r="C1" s="1"/>
      <c r="D1" s="1"/>
      <c r="E1" s="9"/>
    </row>
    <row r="2" customFormat="false" ht="12.75" hidden="false" customHeight="false" outlineLevel="0" collapsed="false">
      <c r="A2" s="19"/>
      <c r="B2" s="10" t="n">
        <v>5511</v>
      </c>
      <c r="C2" s="10" t="n">
        <v>53212</v>
      </c>
      <c r="D2" s="10" t="str">
        <f aca="false">D12</f>
        <v>ТСВ-6У</v>
      </c>
    </row>
    <row r="3" customFormat="false" ht="12.75" hidden="false" customHeight="false" outlineLevel="0" collapsed="false">
      <c r="A3" s="2" t="s">
        <v>36</v>
      </c>
      <c r="B3" s="3" t="n">
        <v>300000</v>
      </c>
      <c r="C3" s="3" t="n">
        <v>300000</v>
      </c>
      <c r="D3" s="3" t="n">
        <v>300000</v>
      </c>
    </row>
    <row r="4" customFormat="false" ht="12.75" hidden="false" customHeight="false" outlineLevel="0" collapsed="false">
      <c r="A4" s="2" t="s">
        <v>37</v>
      </c>
      <c r="B4" s="3" t="n">
        <v>0.53</v>
      </c>
      <c r="C4" s="3" t="n">
        <v>0.53</v>
      </c>
      <c r="D4" s="3" t="n">
        <v>0.53</v>
      </c>
    </row>
    <row r="5" customFormat="false" ht="12.75" hidden="false" customHeight="false" outlineLevel="0" collapsed="false">
      <c r="A5" s="2" t="s">
        <v>38</v>
      </c>
      <c r="B5" s="3" t="n">
        <v>0.9</v>
      </c>
      <c r="C5" s="3" t="n">
        <v>0.9</v>
      </c>
      <c r="D5" s="3" t="n">
        <v>0.9</v>
      </c>
    </row>
    <row r="6" customFormat="false" ht="12.75" hidden="false" customHeight="false" outlineLevel="0" collapsed="false">
      <c r="A6" s="2" t="s">
        <v>39</v>
      </c>
      <c r="B6" s="3" t="n">
        <v>0.85</v>
      </c>
      <c r="C6" s="3" t="n">
        <v>1</v>
      </c>
      <c r="D6" s="3" t="n">
        <v>1.1</v>
      </c>
    </row>
    <row r="7" customFormat="false" ht="13.5" hidden="false" customHeight="true" outlineLevel="0" collapsed="false">
      <c r="A7" s="2" t="s">
        <v>40</v>
      </c>
      <c r="B7" s="3" t="n">
        <v>1</v>
      </c>
      <c r="C7" s="3" t="n">
        <f aca="false">B7</f>
        <v>1</v>
      </c>
      <c r="D7" s="3" t="n">
        <v>1</v>
      </c>
    </row>
    <row r="8" customFormat="false" ht="12.75" hidden="false" customHeight="false" outlineLevel="0" collapsed="false">
      <c r="A8" s="2" t="s">
        <v>41</v>
      </c>
      <c r="B8" s="3" t="n">
        <v>1.3</v>
      </c>
      <c r="C8" s="3" t="n">
        <f aca="false">B8</f>
        <v>1.3</v>
      </c>
      <c r="D8" s="3" t="n">
        <f aca="false">C8</f>
        <v>1.3</v>
      </c>
    </row>
    <row r="9" customFormat="false" ht="12.75" hidden="false" customHeight="false" outlineLevel="0" collapsed="false">
      <c r="D9" s="20"/>
    </row>
    <row r="10" customFormat="false" ht="12.75" hidden="false" customHeight="false" outlineLevel="0" collapsed="false">
      <c r="E10" s="21" t="s">
        <v>42</v>
      </c>
    </row>
    <row r="11" customFormat="false" ht="12.75" hidden="false" customHeight="false" outlineLevel="0" collapsed="false">
      <c r="A11" s="19" t="s">
        <v>43</v>
      </c>
      <c r="B11" s="19" t="s">
        <v>35</v>
      </c>
      <c r="C11" s="19"/>
      <c r="D11" s="19"/>
      <c r="E11" s="19" t="s">
        <v>44</v>
      </c>
    </row>
    <row r="12" customFormat="false" ht="12.75" hidden="false" customHeight="false" outlineLevel="0" collapsed="false">
      <c r="A12" s="19"/>
      <c r="B12" s="22" t="s">
        <v>4</v>
      </c>
      <c r="C12" s="22" t="s">
        <v>5</v>
      </c>
      <c r="D12" s="23" t="str">
        <f aca="false">'Пл._пер.'!A32</f>
        <v>ТСВ-6У</v>
      </c>
      <c r="E12" s="19"/>
    </row>
    <row r="13" customFormat="false" ht="12.75" hidden="false" customHeight="false" outlineLevel="0" collapsed="false">
      <c r="A13" s="2" t="s">
        <v>45</v>
      </c>
      <c r="B13" s="10" t="n">
        <f aca="false">B3*B5*B6*B7</f>
        <v>229500</v>
      </c>
      <c r="C13" s="10" t="n">
        <f aca="false">C3*C5*C6*C7</f>
        <v>270000</v>
      </c>
      <c r="D13" s="10" t="n">
        <f aca="false">D3*D5*D6*D7</f>
        <v>297000</v>
      </c>
      <c r="E13" s="10" t="n">
        <f aca="false">(B13*$B$31+C13*$C$31+D13*$E$31)/SUM($B$31:$E$31)</f>
        <v>175295.454545455</v>
      </c>
    </row>
    <row r="14" customFormat="false" ht="12.75" hidden="false" customHeight="false" outlineLevel="0" collapsed="false">
      <c r="A14" s="2" t="s">
        <v>46</v>
      </c>
      <c r="B14" s="1" t="n">
        <f aca="false">ROUND('Пл._пер.'!H22*'Пл._пер.'!C22/'Пл._пер.'!E22/'Пл._пер.'!D30/'Пл._пер.'!$B$7,1)</f>
        <v>207.5</v>
      </c>
      <c r="C14" s="1" t="n">
        <f aca="false">ROUND('Пл._пер.'!H24*'Пл._пер.'!C24/'Пл._пер.'!E24/'Пл._пер.'!D31/'Пл._пер.'!$B$7,1)</f>
        <v>155.4</v>
      </c>
      <c r="D14" s="1" t="n">
        <f aca="false">ROUND('Пл._пер.'!H26*'Пл._пер.'!C26/'Пл._пер.'!E26/'Пл._пер.'!D32/'Пл._пер.'!$B$7,1)</f>
        <v>245.9</v>
      </c>
      <c r="E14" s="10" t="n">
        <f aca="false">(B14*$B$31+C14*$C$31)/SUM($B$31:$C$31)</f>
        <v>177.728571428571</v>
      </c>
    </row>
    <row r="15" customFormat="false" ht="12.75" hidden="false" customHeight="false" outlineLevel="0" collapsed="false">
      <c r="A15" s="2" t="s">
        <v>47</v>
      </c>
      <c r="B15" s="10" t="n">
        <f aca="false">ROUND(B13/B14,0)</f>
        <v>1106</v>
      </c>
      <c r="C15" s="1" t="n">
        <f aca="false">ROUND(C13/C14,0)</f>
        <v>1737</v>
      </c>
      <c r="D15" s="1" t="n">
        <f aca="false">ROUND(D13/D14,0)</f>
        <v>1208</v>
      </c>
      <c r="E15" s="10" t="n">
        <f aca="false">SUM(B15:C15)</f>
        <v>2843</v>
      </c>
    </row>
    <row r="16" customFormat="false" ht="12.75" hidden="false" customHeight="false" outlineLevel="0" collapsed="false">
      <c r="A16" s="2" t="s">
        <v>48</v>
      </c>
      <c r="B16" s="1" t="n">
        <f aca="false">B4</f>
        <v>0.53</v>
      </c>
      <c r="C16" s="1" t="n">
        <f aca="false">C4</f>
        <v>0.53</v>
      </c>
      <c r="D16" s="1" t="n">
        <f aca="false">D4</f>
        <v>0.53</v>
      </c>
      <c r="E16" s="24" t="n">
        <f aca="false">(B16*$B$31+C16*$C$31)/SUM($B$31:$C$31)</f>
        <v>0.53</v>
      </c>
    </row>
    <row r="17" customFormat="false" ht="12.75" hidden="false" customHeight="false" outlineLevel="0" collapsed="false">
      <c r="A17" s="2" t="s">
        <v>49</v>
      </c>
      <c r="B17" s="10" t="n">
        <f aca="false">ROUND(B13*B4*B8/1000,0)</f>
        <v>158</v>
      </c>
      <c r="C17" s="10" t="n">
        <f aca="false">ROUND(C13*C4*C8/1000,0)</f>
        <v>186</v>
      </c>
      <c r="D17" s="10" t="n">
        <f aca="false">ROUND(D13*D4*D8/1000,0)</f>
        <v>205</v>
      </c>
      <c r="E17" s="10" t="n">
        <f aca="false">SUM(B17:C17)</f>
        <v>344</v>
      </c>
    </row>
    <row r="18" customFormat="false" ht="12.75" hidden="false" customHeight="false" outlineLevel="0" collapsed="false">
      <c r="A18" s="25" t="s">
        <v>50</v>
      </c>
      <c r="B18" s="10" t="n">
        <f aca="false">ROUND(0.08*B15,0)</f>
        <v>88</v>
      </c>
      <c r="C18" s="10" t="n">
        <f aca="false">ROUND(0.07*C15,0)</f>
        <v>122</v>
      </c>
      <c r="D18" s="10" t="n">
        <f aca="false">ROUND(0.07*D15,0)</f>
        <v>85</v>
      </c>
      <c r="E18" s="10" t="n">
        <f aca="false">SUM(B18:C18)</f>
        <v>210</v>
      </c>
    </row>
    <row r="19" customFormat="false" ht="12.75" hidden="false" customHeight="false" outlineLevel="0" collapsed="false">
      <c r="A19" s="2" t="s">
        <v>51</v>
      </c>
      <c r="B19" s="1" t="n">
        <f aca="false">ROUND(B15+B17+B18,0)</f>
        <v>1352</v>
      </c>
      <c r="C19" s="1" t="n">
        <f aca="false">ROUND(C15+C17+C18,0)</f>
        <v>2045</v>
      </c>
      <c r="D19" s="1" t="n">
        <f aca="false">ROUND(D15+D17+D18,0)</f>
        <v>1498</v>
      </c>
      <c r="E19" s="10" t="n">
        <f aca="false">(B19*$B$31+C19*$C$31)/SUM($B$31:$C$31)</f>
        <v>1748</v>
      </c>
    </row>
    <row r="20" customFormat="false" ht="12.75" hidden="false" customHeight="false" outlineLevel="0" collapsed="false">
      <c r="A20" s="2" t="s">
        <v>52</v>
      </c>
      <c r="B20" s="1" t="n">
        <f aca="false">ROUND('Пл._пер.'!$B$7/B19,4)</f>
        <v>0.2256</v>
      </c>
      <c r="C20" s="1" t="n">
        <f aca="false">ROUND('Пл._пер.'!$B$7/C19,4)</f>
        <v>0.1491</v>
      </c>
      <c r="D20" s="1" t="n">
        <f aca="false">ROUND('Пл._пер.'!$B$7/D19,4)</f>
        <v>0.2036</v>
      </c>
      <c r="E20" s="26" t="n">
        <f aca="false">(B20*$B$31+C20*$C$31)/SUM($B$31:$C$31)</f>
        <v>0.181885714285714</v>
      </c>
    </row>
    <row r="21" customFormat="false" ht="12.75" hidden="false" customHeight="false" outlineLevel="0" collapsed="false">
      <c r="A21" s="2" t="s">
        <v>53</v>
      </c>
      <c r="B21" s="1" t="n">
        <f aca="false">ROUND(B17*B20,0)</f>
        <v>36</v>
      </c>
      <c r="C21" s="1" t="n">
        <f aca="false">ROUND(C17*C20,0)</f>
        <v>28</v>
      </c>
      <c r="D21" s="1" t="n">
        <f aca="false">ROUND(D17*D20,0)</f>
        <v>42</v>
      </c>
      <c r="E21" s="10" t="n">
        <f aca="false">SUM(B21:C21)</f>
        <v>64</v>
      </c>
    </row>
    <row r="22" customFormat="false" ht="12.75" hidden="false" customHeight="false" outlineLevel="0" collapsed="false">
      <c r="A22" s="2" t="s">
        <v>54</v>
      </c>
      <c r="B22" s="1" t="n">
        <f aca="false">ROUND(B18*B20,0)</f>
        <v>20</v>
      </c>
      <c r="C22" s="1" t="n">
        <f aca="false">ROUND(C18*C20,0)</f>
        <v>18</v>
      </c>
      <c r="D22" s="1" t="n">
        <f aca="false">ROUND(D18*D20,0)</f>
        <v>17</v>
      </c>
      <c r="E22" s="10" t="n">
        <f aca="false">SUM(B22:C22)</f>
        <v>38</v>
      </c>
    </row>
    <row r="23" customFormat="false" ht="12.75" hidden="false" customHeight="false" outlineLevel="0" collapsed="false">
      <c r="A23" s="2" t="s">
        <v>55</v>
      </c>
      <c r="B23" s="1" t="n">
        <f aca="false">ROUND(SUM(B21:B22),0)</f>
        <v>56</v>
      </c>
      <c r="C23" s="1" t="n">
        <f aca="false">ROUND(SUM(C21:C22),0)</f>
        <v>46</v>
      </c>
      <c r="D23" s="1" t="n">
        <f aca="false">ROUND(SUM(D21:D22),0)</f>
        <v>59</v>
      </c>
      <c r="E23" s="10" t="n">
        <f aca="false">SUM(B23:C23)</f>
        <v>102</v>
      </c>
    </row>
    <row r="24" customFormat="false" ht="12.75" hidden="false" customHeight="false" outlineLevel="0" collapsed="false">
      <c r="A24" s="2" t="s">
        <v>56</v>
      </c>
      <c r="B24" s="1" t="n">
        <f aca="false">ROUND(B15*B20,0)</f>
        <v>250</v>
      </c>
      <c r="C24" s="1" t="n">
        <f aca="false">ROUND(C15*C20,0)</f>
        <v>259</v>
      </c>
      <c r="D24" s="1" t="n">
        <f aca="false">ROUND(D15*D20,0)</f>
        <v>246</v>
      </c>
      <c r="E24" s="10" t="n">
        <f aca="false">SUM(B24:C24)</f>
        <v>509</v>
      </c>
    </row>
    <row r="25" customFormat="false" ht="12.75" hidden="false" customHeight="false" outlineLevel="0" collapsed="false">
      <c r="A25" s="2" t="s">
        <v>57</v>
      </c>
      <c r="B25" s="16" t="n">
        <f aca="false">ROUND(B24/365,3)</f>
        <v>0.685</v>
      </c>
      <c r="C25" s="1" t="n">
        <f aca="false">ROUND(C24/365,3)</f>
        <v>0.71</v>
      </c>
      <c r="D25" s="1" t="n">
        <f aca="false">ROUND(D24/365,3)</f>
        <v>0.674</v>
      </c>
      <c r="E25" s="16" t="n">
        <f aca="false">(B25*$B$31+C25*$C$31)/SUM($B$31:$C$31)</f>
        <v>0.699285714285714</v>
      </c>
    </row>
    <row r="27" customFormat="false" ht="12.75" hidden="false" customHeight="false" outlineLevel="0" collapsed="false">
      <c r="E27" s="21" t="s">
        <v>58</v>
      </c>
    </row>
    <row r="28" customFormat="false" ht="12.75" hidden="false" customHeight="false" outlineLevel="0" collapsed="false">
      <c r="A28" s="19" t="s">
        <v>43</v>
      </c>
      <c r="B28" s="19" t="s">
        <v>59</v>
      </c>
      <c r="C28" s="19"/>
      <c r="D28" s="19"/>
      <c r="E28" s="19" t="s">
        <v>60</v>
      </c>
    </row>
    <row r="29" customFormat="false" ht="12.75" hidden="false" customHeight="false" outlineLevel="0" collapsed="false">
      <c r="A29" s="19"/>
      <c r="B29" s="22" t="s">
        <v>61</v>
      </c>
      <c r="C29" s="22" t="s">
        <v>62</v>
      </c>
      <c r="D29" s="23" t="str">
        <f aca="false">D12</f>
        <v>ТСВ-6У</v>
      </c>
      <c r="E29" s="19"/>
    </row>
    <row r="30" customFormat="false" ht="12.75" hidden="false" customHeight="false" outlineLevel="0" collapsed="false">
      <c r="A30" s="1" t="s">
        <v>63</v>
      </c>
      <c r="B30" s="1"/>
      <c r="C30" s="1"/>
      <c r="D30" s="1"/>
      <c r="E30" s="1"/>
    </row>
    <row r="31" customFormat="false" ht="12.75" hidden="false" customHeight="false" outlineLevel="0" collapsed="false">
      <c r="A31" s="2" t="s">
        <v>64</v>
      </c>
      <c r="B31" s="1" t="n">
        <f aca="false">ROUND('Пл._пер.'!D30/B25,0)</f>
        <v>6</v>
      </c>
      <c r="C31" s="1" t="n">
        <f aca="false">ROUND('Пл._пер.'!D31/C25,0)</f>
        <v>8</v>
      </c>
      <c r="D31" s="1" t="n">
        <f aca="false">ROUND('Пл._пер.'!D32/D25,0)</f>
        <v>52</v>
      </c>
      <c r="E31" s="10" t="n">
        <f aca="false">SUM(B31:D31)</f>
        <v>66</v>
      </c>
    </row>
    <row r="32" customFormat="false" ht="12.75" hidden="false" customHeight="false" outlineLevel="0" collapsed="false">
      <c r="A32" s="2" t="s">
        <v>65</v>
      </c>
      <c r="B32" s="1" t="n">
        <f aca="false">'Пл._пер.'!B2</f>
        <v>10</v>
      </c>
      <c r="C32" s="1" t="n">
        <f aca="false">'Пл._пер.'!B3</f>
        <v>10</v>
      </c>
      <c r="D32" s="1" t="n">
        <f aca="false">'Пл._пер.'!B4</f>
        <v>5.2</v>
      </c>
      <c r="E32" s="10" t="n">
        <f aca="false">(B32*$B$31+C32*$C$31+D32*$D$31)/SUM($B$31:$D$31)</f>
        <v>6.21818181818182</v>
      </c>
    </row>
    <row r="33" customFormat="false" ht="12.75" hidden="false" customHeight="false" outlineLevel="0" collapsed="false">
      <c r="A33" s="2" t="s">
        <v>66</v>
      </c>
      <c r="B33" s="1" t="n">
        <f aca="false">B31*B32</f>
        <v>60</v>
      </c>
      <c r="C33" s="1" t="n">
        <f aca="false">C31*C32</f>
        <v>80</v>
      </c>
      <c r="D33" s="1" t="n">
        <f aca="false">D31*D32</f>
        <v>270.4</v>
      </c>
      <c r="E33" s="1" t="n">
        <f aca="false">SUM(B33:D33)</f>
        <v>410.4</v>
      </c>
    </row>
    <row r="34" customFormat="false" ht="12.75" hidden="false" customHeight="false" outlineLevel="0" collapsed="false">
      <c r="A34" s="2" t="s">
        <v>67</v>
      </c>
      <c r="B34" s="10" t="n">
        <f aca="false">B35/B25</f>
        <v>2189.78102189781</v>
      </c>
      <c r="C34" s="1" t="n">
        <f aca="false">C31*365</f>
        <v>2920</v>
      </c>
      <c r="D34" s="1" t="n">
        <f aca="false">D31*365</f>
        <v>18980</v>
      </c>
      <c r="E34" s="10" t="n">
        <f aca="false">SUM(B34:D34)</f>
        <v>24089.7810218978</v>
      </c>
    </row>
    <row r="35" customFormat="false" ht="12.75" hidden="false" customHeight="false" outlineLevel="0" collapsed="false">
      <c r="A35" s="2" t="s">
        <v>68</v>
      </c>
      <c r="B35" s="1" t="n">
        <f aca="false">B31*B24</f>
        <v>1500</v>
      </c>
      <c r="C35" s="1" t="n">
        <f aca="false">ROUND(C34*C25,0)</f>
        <v>2073</v>
      </c>
      <c r="D35" s="1" t="n">
        <f aca="false">ROUND(D34*D25,0)</f>
        <v>12793</v>
      </c>
      <c r="E35" s="1" t="n">
        <f aca="false">SUM(B35:D35)</f>
        <v>16366</v>
      </c>
    </row>
    <row r="36" customFormat="false" ht="12.75" hidden="false" customHeight="false" outlineLevel="0" collapsed="false">
      <c r="A36" s="2" t="s">
        <v>69</v>
      </c>
      <c r="B36" s="10" t="n">
        <f aca="false">B35*'Пл._пер.'!D2</f>
        <v>13500</v>
      </c>
      <c r="C36" s="1" t="n">
        <f aca="false">C35*'Пл._пер.'!D3</f>
        <v>20730</v>
      </c>
      <c r="D36" s="1" t="n">
        <f aca="false">D35*'Пл._пер.'!D4</f>
        <v>127930</v>
      </c>
      <c r="E36" s="1" t="n">
        <f aca="false">SUM(B36:D36)</f>
        <v>162160</v>
      </c>
    </row>
    <row r="37" customFormat="false" ht="12.75" hidden="false" customHeight="false" outlineLevel="0" collapsed="false">
      <c r="A37" s="2" t="s">
        <v>70</v>
      </c>
      <c r="B37" s="1" t="n">
        <f aca="false">ROUND(B38/'Пл._пер.'!E22,0)</f>
        <v>253144</v>
      </c>
      <c r="C37" s="1" t="n">
        <f aca="false">ROUND(C38/'Пл._пер.'!E24,0)</f>
        <v>284375</v>
      </c>
      <c r="D37" s="1" t="n">
        <f aca="false">ROUND(D38/'Пл._пер.'!F26,0)</f>
        <v>1640625</v>
      </c>
      <c r="E37" s="1" t="n">
        <f aca="false">SUM(B37:D37)</f>
        <v>2178144</v>
      </c>
    </row>
    <row r="38" customFormat="false" ht="12.75" hidden="false" customHeight="false" outlineLevel="0" collapsed="false">
      <c r="A38" s="2" t="s">
        <v>71</v>
      </c>
      <c r="B38" s="10" t="n">
        <f aca="false">'Пл._пер.'!H22*'Пл._пер.'!C22</f>
        <v>124800</v>
      </c>
      <c r="C38" s="10" t="n">
        <f aca="false">'Пл._пер.'!H24*'Пл._пер.'!C24</f>
        <v>182000</v>
      </c>
      <c r="D38" s="10" t="n">
        <f aca="false">'Пл._пер.'!H26*'Пл._пер.'!C26</f>
        <v>1312500</v>
      </c>
      <c r="E38" s="1" t="n">
        <f aca="false">SUM(B38:D38)</f>
        <v>1619300</v>
      </c>
    </row>
    <row r="39" customFormat="false" ht="13.5" hidden="false" customHeight="true" outlineLevel="0" collapsed="false">
      <c r="A39" s="2" t="s">
        <v>72</v>
      </c>
      <c r="B39" s="27" t="n">
        <f aca="false">ROUND('Пл._пер.'!B22/B35*1000,1)</f>
        <v>52</v>
      </c>
      <c r="C39" s="27" t="n">
        <f aca="false">ROUND('Пл._пер.'!B24/C35*1000,1)</f>
        <v>25.1</v>
      </c>
      <c r="D39" s="27" t="n">
        <f aca="false">ROUND('Пл._пер.'!B26/D35*1000,1)</f>
        <v>10.2</v>
      </c>
      <c r="E39" s="27" t="n">
        <f aca="false">(B39*$B$31+C39*$C$31+D39*$D$31)/SUM($B$31:$D$31)</f>
        <v>15.8060606060606</v>
      </c>
    </row>
    <row r="40" customFormat="false" ht="12.75" hidden="false" customHeight="false" outlineLevel="0" collapsed="false">
      <c r="A40" s="25" t="s">
        <v>73</v>
      </c>
      <c r="B40" s="27" t="n">
        <f aca="false">ROUND('Пл._пер.'!D22/B35*1000,1)</f>
        <v>346.7</v>
      </c>
      <c r="C40" s="27" t="n">
        <f aca="false">ROUND('Пл._пер.'!D24/C35*1000,1)</f>
        <v>878</v>
      </c>
      <c r="D40" s="27" t="n">
        <f aca="false">ROUND('Пл._пер.'!D26/D35*1000,1)</f>
        <v>426.8</v>
      </c>
      <c r="E40" s="27" t="n">
        <f aca="false">(B40*$B$31+C40*$C$31+D40*$D$31)/SUM($B$31:$D$31)</f>
        <v>474.209090909091</v>
      </c>
    </row>
    <row r="41" customFormat="false" ht="12.75" hidden="false" customHeight="false" outlineLevel="0" collapsed="false">
      <c r="A41" s="1" t="s">
        <v>74</v>
      </c>
      <c r="B41" s="1"/>
      <c r="C41" s="1"/>
      <c r="D41" s="1"/>
      <c r="E41" s="1"/>
    </row>
    <row r="42" customFormat="false" ht="12.75" hidden="false" customHeight="false" outlineLevel="0" collapsed="false">
      <c r="A42" s="2" t="s">
        <v>75</v>
      </c>
      <c r="B42" s="1" t="n">
        <f aca="false">ROUND((B35+'Пл._пер.'!D30*B22)/B34,3)</f>
        <v>0.722</v>
      </c>
      <c r="C42" s="1" t="n">
        <f aca="false">ROUND((C23+C24)/365,3)</f>
        <v>0.836</v>
      </c>
      <c r="D42" s="1" t="n">
        <f aca="false">ROUND((D23+D24)/365,3)</f>
        <v>0.836</v>
      </c>
      <c r="E42" s="1" t="n">
        <f aca="false">ROUND(($B$31*B42+$C$31*C42+D31*$D$42)/(SUM($B$31:$D$31)),3)</f>
        <v>0.826</v>
      </c>
    </row>
    <row r="43" customFormat="false" ht="12.75" hidden="false" customHeight="false" outlineLevel="0" collapsed="false">
      <c r="A43" s="2" t="s">
        <v>76</v>
      </c>
      <c r="B43" s="1" t="n">
        <f aca="false">B25</f>
        <v>0.685</v>
      </c>
      <c r="C43" s="1" t="n">
        <f aca="false">C25</f>
        <v>0.71</v>
      </c>
      <c r="D43" s="1" t="n">
        <f aca="false">D25</f>
        <v>0.674</v>
      </c>
      <c r="E43" s="16" t="n">
        <f aca="false">ROUND(E25,3)</f>
        <v>0.699</v>
      </c>
    </row>
    <row r="44" customFormat="false" ht="12.75" hidden="false" customHeight="false" outlineLevel="0" collapsed="false">
      <c r="A44" s="2" t="s">
        <v>77</v>
      </c>
      <c r="B44" s="1" t="n">
        <f aca="false">'Пл._пер.'!D2</f>
        <v>9</v>
      </c>
      <c r="C44" s="1" t="n">
        <f aca="false">'Пл._пер.'!D3</f>
        <v>10</v>
      </c>
      <c r="D44" s="1" t="n">
        <f aca="false">'Пл._пер.'!D4</f>
        <v>10</v>
      </c>
      <c r="E44" s="1" t="n">
        <f aca="false">ROUND(($B$31*B44+$C$31*C44+$D$31*D44)/(SUM($B$31:$D$31)),3)</f>
        <v>9.909</v>
      </c>
    </row>
    <row r="45" customFormat="false" ht="12.75" hidden="false" customHeight="false" outlineLevel="0" collapsed="false">
      <c r="A45" s="2" t="s">
        <v>78</v>
      </c>
      <c r="B45" s="1" t="n">
        <f aca="false">'Пл._пер.'!C22</f>
        <v>16</v>
      </c>
      <c r="C45" s="1" t="n">
        <f aca="false">'Пл._пер.'!C24</f>
        <v>35</v>
      </c>
      <c r="D45" s="1" t="n">
        <f aca="false">'Пл._пер.'!C26</f>
        <v>42</v>
      </c>
      <c r="E45" s="1" t="n">
        <f aca="false">'Пл._пер.'!C27</f>
        <v>30</v>
      </c>
    </row>
    <row r="46" customFormat="false" ht="12.75" hidden="false" customHeight="false" outlineLevel="0" collapsed="false">
      <c r="A46" s="2" t="s">
        <v>79</v>
      </c>
      <c r="B46" s="1" t="n">
        <f aca="false">'Пл._пер.'!C22</f>
        <v>16</v>
      </c>
      <c r="C46" s="1" t="n">
        <f aca="false">'Пл._пер.'!C24</f>
        <v>35</v>
      </c>
      <c r="D46" s="1" t="n">
        <f aca="false">'Пл._пер.'!C26</f>
        <v>42</v>
      </c>
      <c r="E46" s="1" t="n">
        <f aca="false">'Пл._пер.'!C27</f>
        <v>30</v>
      </c>
    </row>
    <row r="47" customFormat="false" ht="12.75" hidden="false" customHeight="false" outlineLevel="0" collapsed="false">
      <c r="A47" s="2" t="s">
        <v>80</v>
      </c>
      <c r="B47" s="16" t="n">
        <f aca="false">'Пл._пер.'!E22</f>
        <v>0.493</v>
      </c>
      <c r="C47" s="1" t="n">
        <f aca="false">'Пл._пер.'!E24</f>
        <v>0.64</v>
      </c>
      <c r="D47" s="1" t="n">
        <f aca="false">'Пл._пер.'!E26</f>
        <v>0.5</v>
      </c>
      <c r="E47" s="1" t="n">
        <f aca="false">'Пл._пер.'!E27</f>
        <v>0.515</v>
      </c>
    </row>
    <row r="48" customFormat="false" ht="12.75" hidden="false" customHeight="false" outlineLevel="0" collapsed="false">
      <c r="A48" s="2" t="s">
        <v>81</v>
      </c>
      <c r="B48" s="27" t="n">
        <f aca="false">'Пл._пер.'!$F22</f>
        <v>1</v>
      </c>
      <c r="C48" s="27" t="n">
        <f aca="false">'Пл._пер.'!$F24</f>
        <v>1</v>
      </c>
      <c r="D48" s="27" t="n">
        <f aca="false">'Пл._пер.'!$F26</f>
        <v>0.8</v>
      </c>
      <c r="E48" s="1" t="n">
        <f aca="false">'Пл._пер.'!F27</f>
        <v>0.859</v>
      </c>
    </row>
    <row r="49" customFormat="false" ht="12.75" hidden="false" customHeight="false" outlineLevel="0" collapsed="false">
      <c r="A49" s="2" t="s">
        <v>82</v>
      </c>
      <c r="B49" s="16" t="n">
        <f aca="false">'Пл._пер.'!G22</f>
        <v>0.083</v>
      </c>
      <c r="C49" s="27" t="n">
        <f aca="false">'Пл._пер.'!G24</f>
        <v>1.32</v>
      </c>
      <c r="D49" s="10" t="n">
        <f aca="false">'Пл._пер.'!G26</f>
        <v>0.53</v>
      </c>
      <c r="E49" s="1" t="n">
        <f aca="false">'Пл._пер.'!G27</f>
        <v>0.544</v>
      </c>
    </row>
    <row r="50" customFormat="false" ht="12.75" hidden="false" customHeight="false" outlineLevel="0" collapsed="false">
      <c r="A50" s="2" t="s">
        <v>83</v>
      </c>
      <c r="B50" s="27" t="n">
        <f aca="false">'Пл._пер.'!C2</f>
        <v>27</v>
      </c>
      <c r="C50" s="27" t="n">
        <f aca="false">'Пл._пер.'!C3</f>
        <v>29</v>
      </c>
      <c r="D50" s="27" t="n">
        <f aca="false">'Пл._пер.'!C4</f>
        <v>30</v>
      </c>
      <c r="E50" s="1" t="n">
        <f aca="false">ROUND(($B$31*B50+$C$31*C50+$D$31*D50)/(SUM($B$31:$D$31)),2)</f>
        <v>29.61</v>
      </c>
    </row>
    <row r="51" customFormat="false" ht="12.75" hidden="false" customHeight="false" outlineLevel="0" collapsed="false">
      <c r="A51" s="2" t="s">
        <v>84</v>
      </c>
      <c r="B51" s="27" t="n">
        <f aca="false">B14</f>
        <v>207.5</v>
      </c>
      <c r="C51" s="27" t="n">
        <f aca="false">C14</f>
        <v>155.4</v>
      </c>
      <c r="D51" s="27" t="n">
        <f aca="false">D14</f>
        <v>245.9</v>
      </c>
      <c r="E51" s="1" t="n">
        <f aca="false">ROUND(($B$31*B51+$C$31*C51+$D$31*D51)/(SUM($B$31:$D$31)),2)</f>
        <v>231.44</v>
      </c>
    </row>
    <row r="52" customFormat="false" ht="12.75" hidden="false" customHeight="false" outlineLevel="0" collapsed="false">
      <c r="A52" s="2" t="s">
        <v>85</v>
      </c>
      <c r="B52" s="1" t="n">
        <f aca="false">'Пл._пер.'!H22</f>
        <v>7800</v>
      </c>
      <c r="C52" s="1" t="n">
        <f aca="false">'Пл._пер.'!H24</f>
        <v>5200</v>
      </c>
      <c r="D52" s="1" t="n">
        <f aca="false">'Пл._пер.'!H26</f>
        <v>31250</v>
      </c>
      <c r="E52" s="1" t="n">
        <f aca="false">SUM(B52:D52)</f>
        <v>44250</v>
      </c>
    </row>
    <row r="53" customFormat="false" ht="12.75" hidden="false" customHeight="false" outlineLevel="0" collapsed="false">
      <c r="A53" s="1" t="s">
        <v>86</v>
      </c>
      <c r="B53" s="1"/>
      <c r="C53" s="1"/>
      <c r="D53" s="1"/>
      <c r="E53" s="1"/>
    </row>
    <row r="54" customFormat="false" ht="12.75" hidden="false" customHeight="false" outlineLevel="0" collapsed="false">
      <c r="A54" s="2" t="s">
        <v>87</v>
      </c>
      <c r="B54" s="1" t="n">
        <f aca="false">'Пл._пер.'!B22</f>
        <v>78</v>
      </c>
      <c r="C54" s="1" t="n">
        <f aca="false">'Пл._пер.'!B24</f>
        <v>52</v>
      </c>
      <c r="D54" s="1" t="n">
        <f aca="false">'Пл._пер.'!B26</f>
        <v>130</v>
      </c>
      <c r="E54" s="1" t="n">
        <f aca="false">SUM(B54:D54)</f>
        <v>260</v>
      </c>
    </row>
    <row r="55" customFormat="false" ht="12.75" hidden="false" customHeight="false" outlineLevel="0" collapsed="false">
      <c r="A55" s="2" t="s">
        <v>88</v>
      </c>
      <c r="B55" s="1" t="n">
        <f aca="false">'Пл._пер.'!D22</f>
        <v>520</v>
      </c>
      <c r="C55" s="1" t="n">
        <f aca="false">'Пл._пер.'!D24</f>
        <v>1820</v>
      </c>
      <c r="D55" s="1" t="n">
        <f aca="false">'Пл._пер.'!D26</f>
        <v>5460</v>
      </c>
      <c r="E55" s="1" t="n">
        <f aca="false">SUM(B55:D55)</f>
        <v>7800</v>
      </c>
    </row>
    <row r="56" customFormat="false" ht="12.75" hidden="false" customHeight="false" outlineLevel="0" collapsed="false">
      <c r="A56" s="2" t="s">
        <v>89</v>
      </c>
      <c r="B56" s="1" t="n">
        <f aca="false">ROUND(B54/B31*1000,0)</f>
        <v>13000</v>
      </c>
      <c r="C56" s="1" t="n">
        <f aca="false">ROUND(C54/C31*1000,0)</f>
        <v>6500</v>
      </c>
      <c r="D56" s="1" t="n">
        <f aca="false">ROUND(D54/D31*1000,0)</f>
        <v>2500</v>
      </c>
      <c r="E56" s="1" t="n">
        <f aca="false">ROUND(E54/E31*1000,0)</f>
        <v>3939</v>
      </c>
    </row>
    <row r="57" customFormat="false" ht="12.75" hidden="false" customHeight="false" outlineLevel="0" collapsed="false">
      <c r="A57" s="2" t="s">
        <v>90</v>
      </c>
      <c r="B57" s="1" t="n">
        <f aca="false">ROUND(B55/B31*1000,0)</f>
        <v>86667</v>
      </c>
      <c r="C57" s="1" t="n">
        <f aca="false">ROUND(C55/C31*1000,0)</f>
        <v>227500</v>
      </c>
      <c r="D57" s="1" t="n">
        <f aca="false">ROUND(D55/D31*1000,0)</f>
        <v>105000</v>
      </c>
      <c r="E57" s="1" t="n">
        <f aca="false">ROUND(E55/E31*1000,0)</f>
        <v>118182</v>
      </c>
    </row>
  </sheetData>
  <mergeCells count="11">
    <mergeCell ref="A1:A2"/>
    <mergeCell ref="B1:D1"/>
    <mergeCell ref="A11:A12"/>
    <mergeCell ref="B11:D11"/>
    <mergeCell ref="E11:E12"/>
    <mergeCell ref="A28:A29"/>
    <mergeCell ref="B28:D28"/>
    <mergeCell ref="E28:E29"/>
    <mergeCell ref="A30:E30"/>
    <mergeCell ref="A41:E41"/>
    <mergeCell ref="A53:E53"/>
  </mergeCells>
  <printOptions headings="false" gridLines="false" gridLinesSet="true" horizontalCentered="false" verticalCentered="false"/>
  <pageMargins left="0.520138888888889" right="0.65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7" colorId="64" zoomScale="85" zoomScaleNormal="85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7.28"/>
    <col collapsed="false" customWidth="true" hidden="false" outlineLevel="0" max="3" min="3" style="0" width="11.42"/>
    <col collapsed="false" customWidth="true" hidden="false" outlineLevel="0" max="4" min="4" style="0" width="12.99"/>
    <col collapsed="false" customWidth="true" hidden="false" outlineLevel="0" max="5" min="5" style="0" width="15.13"/>
    <col collapsed="false" customWidth="true" hidden="false" outlineLevel="0" max="6" min="6" style="0" width="12.7"/>
  </cols>
  <sheetData>
    <row r="1" customFormat="false" ht="12.75" hidden="false" customHeight="false" outlineLevel="0" collapsed="false">
      <c r="A1" s="1" t="s">
        <v>91</v>
      </c>
      <c r="B1" s="1"/>
      <c r="C1" s="28" t="s">
        <v>4</v>
      </c>
      <c r="D1" s="1" t="s">
        <v>5</v>
      </c>
      <c r="E1" s="29" t="str">
        <f aca="false">'Произв. прогр.'!D2</f>
        <v>ТСВ-6У</v>
      </c>
    </row>
    <row r="2" customFormat="false" ht="12.75" hidden="false" customHeight="false" outlineLevel="0" collapsed="false">
      <c r="A2" s="30" t="s">
        <v>92</v>
      </c>
      <c r="B2" s="30"/>
      <c r="C2" s="31" t="n">
        <v>3000</v>
      </c>
      <c r="D2" s="31" t="n">
        <f aca="false">C2</f>
        <v>3000</v>
      </c>
      <c r="E2" s="31" t="n">
        <f aca="false">D2</f>
        <v>3000</v>
      </c>
    </row>
    <row r="3" customFormat="false" ht="12.75" hidden="false" customHeight="false" outlineLevel="0" collapsed="false">
      <c r="A3" s="30" t="s">
        <v>93</v>
      </c>
      <c r="B3" s="30"/>
      <c r="C3" s="31" t="n">
        <v>12000</v>
      </c>
      <c r="D3" s="31" t="n">
        <f aca="false">C3</f>
        <v>12000</v>
      </c>
      <c r="E3" s="31" t="n">
        <f aca="false">D3</f>
        <v>12000</v>
      </c>
    </row>
    <row r="4" customFormat="false" ht="12.75" hidden="false" customHeight="false" outlineLevel="0" collapsed="false">
      <c r="A4" s="30" t="s">
        <v>94</v>
      </c>
      <c r="B4" s="30"/>
      <c r="C4" s="31" t="n">
        <v>21.6</v>
      </c>
      <c r="D4" s="31" t="n">
        <f aca="false">C4</f>
        <v>21.6</v>
      </c>
      <c r="E4" s="31" t="n">
        <v>10.8</v>
      </c>
    </row>
    <row r="5" customFormat="false" ht="12.75" hidden="false" customHeight="false" outlineLevel="0" collapsed="false">
      <c r="A5" s="30" t="s">
        <v>95</v>
      </c>
      <c r="B5" s="30"/>
      <c r="C5" s="31" t="n">
        <v>5.7</v>
      </c>
      <c r="D5" s="31" t="n">
        <f aca="false">C5</f>
        <v>5.7</v>
      </c>
      <c r="E5" s="31" t="n">
        <v>2.5</v>
      </c>
    </row>
    <row r="6" customFormat="false" ht="12.75" hidden="false" customHeight="false" outlineLevel="0" collapsed="false">
      <c r="A6" s="30" t="s">
        <v>96</v>
      </c>
      <c r="B6" s="30"/>
      <c r="C6" s="31" t="n">
        <v>15.1</v>
      </c>
      <c r="D6" s="31" t="n">
        <f aca="false">C6</f>
        <v>15.1</v>
      </c>
      <c r="E6" s="32" t="n">
        <f aca="false">1.2*E4</f>
        <v>12.96</v>
      </c>
    </row>
    <row r="7" customFormat="false" ht="12.75" hidden="false" customHeight="false" outlineLevel="0" collapsed="false">
      <c r="A7" s="30" t="s">
        <v>97</v>
      </c>
      <c r="B7" s="30"/>
      <c r="C7" s="31" t="n">
        <v>0.18</v>
      </c>
      <c r="D7" s="31" t="n">
        <f aca="false">C7</f>
        <v>0.18</v>
      </c>
      <c r="E7" s="31" t="n">
        <v>0.24</v>
      </c>
    </row>
    <row r="8" customFormat="false" ht="12.75" hidden="false" customHeight="false" outlineLevel="0" collapsed="false">
      <c r="A8" s="30" t="s">
        <v>98</v>
      </c>
      <c r="B8" s="30"/>
      <c r="C8" s="31" t="n">
        <v>0.16</v>
      </c>
      <c r="D8" s="31" t="n">
        <f aca="false">C8</f>
        <v>0.16</v>
      </c>
      <c r="E8" s="31" t="n">
        <v>0.21</v>
      </c>
    </row>
    <row r="9" customFormat="false" ht="12.75" hidden="false" customHeight="false" outlineLevel="0" collapsed="false">
      <c r="A9" s="30" t="s">
        <v>99</v>
      </c>
      <c r="B9" s="30"/>
      <c r="C9" s="31" t="n">
        <v>5</v>
      </c>
      <c r="D9" s="31" t="n">
        <f aca="false">C9</f>
        <v>5</v>
      </c>
      <c r="E9" s="31" t="n">
        <v>3.6</v>
      </c>
    </row>
    <row r="10" customFormat="false" ht="12.75" hidden="false" customHeight="true" outlineLevel="0" collapsed="false">
      <c r="A10" s="30" t="s">
        <v>100</v>
      </c>
      <c r="B10" s="30"/>
      <c r="C10" s="8" t="n">
        <f aca="false">'Произв. прогр.'!B5</f>
        <v>0.9</v>
      </c>
      <c r="D10" s="8" t="n">
        <f aca="false">'Произв. прогр.'!C5</f>
        <v>0.9</v>
      </c>
      <c r="E10" s="8" t="n">
        <f aca="false">'Произв. прогр.'!D5</f>
        <v>0.9</v>
      </c>
    </row>
    <row r="11" customFormat="false" ht="12.75" hidden="false" customHeight="false" outlineLevel="0" collapsed="false">
      <c r="A11" s="30" t="s">
        <v>101</v>
      </c>
      <c r="B11" s="30"/>
      <c r="C11" s="31" t="n">
        <v>1.1</v>
      </c>
      <c r="D11" s="31" t="n">
        <f aca="false">C11</f>
        <v>1.1</v>
      </c>
      <c r="E11" s="31" t="n">
        <f aca="false">D11</f>
        <v>1.1</v>
      </c>
    </row>
    <row r="12" customFormat="false" ht="12.75" hidden="false" customHeight="false" outlineLevel="0" collapsed="false">
      <c r="A12" s="30" t="s">
        <v>102</v>
      </c>
      <c r="B12" s="30"/>
      <c r="C12" s="31" t="n">
        <v>1.15</v>
      </c>
      <c r="D12" s="31" t="n">
        <v>1</v>
      </c>
      <c r="E12" s="31" t="n">
        <v>1.1</v>
      </c>
    </row>
    <row r="13" customFormat="false" ht="12.75" hidden="false" customHeight="false" outlineLevel="0" collapsed="false">
      <c r="A13" s="30" t="s">
        <v>103</v>
      </c>
      <c r="B13" s="30"/>
      <c r="C13" s="8" t="n">
        <f aca="false">'Произв. прогр.'!B7</f>
        <v>1</v>
      </c>
      <c r="D13" s="8" t="n">
        <f aca="false">'Произв. прогр.'!C7</f>
        <v>1</v>
      </c>
      <c r="E13" s="8" t="n">
        <f aca="false">'Произв. прогр.'!D7</f>
        <v>1</v>
      </c>
    </row>
    <row r="14" customFormat="false" ht="12.75" hidden="false" customHeight="false" outlineLevel="0" collapsed="false">
      <c r="A14" s="30" t="s">
        <v>104</v>
      </c>
      <c r="B14" s="30"/>
      <c r="C14" s="8" t="n">
        <f aca="false">'Произв. прогр.'!B8</f>
        <v>1.3</v>
      </c>
      <c r="D14" s="8" t="n">
        <f aca="false">'Произв. прогр.'!C8</f>
        <v>1.3</v>
      </c>
      <c r="E14" s="8" t="n">
        <f aca="false">'Произв. прогр.'!D8</f>
        <v>1.3</v>
      </c>
    </row>
    <row r="15" customFormat="false" ht="12.75" hidden="false" customHeight="false" outlineLevel="0" collapsed="false">
      <c r="A15" s="30" t="s">
        <v>105</v>
      </c>
      <c r="B15" s="30"/>
      <c r="C15" s="31" t="n">
        <v>1.15</v>
      </c>
      <c r="D15" s="31" t="n">
        <f aca="false">C15</f>
        <v>1.15</v>
      </c>
      <c r="E15" s="31" t="n">
        <f aca="false">D15</f>
        <v>1.15</v>
      </c>
    </row>
    <row r="17" customFormat="false" ht="12.75" hidden="false" customHeight="false" outlineLevel="0" collapsed="false">
      <c r="A17" s="33" t="s">
        <v>106</v>
      </c>
      <c r="B17" s="33"/>
      <c r="C17" s="33"/>
      <c r="D17" s="33"/>
      <c r="E17" s="33"/>
      <c r="F17" s="33"/>
    </row>
    <row r="18" customFormat="false" ht="12.75" hidden="false" customHeight="true" outlineLevel="0" collapsed="false">
      <c r="A18" s="19" t="s">
        <v>43</v>
      </c>
      <c r="B18" s="19" t="s">
        <v>107</v>
      </c>
      <c r="C18" s="19" t="s">
        <v>59</v>
      </c>
      <c r="D18" s="19"/>
      <c r="E18" s="19"/>
      <c r="F18" s="19" t="s">
        <v>44</v>
      </c>
    </row>
    <row r="19" customFormat="false" ht="12.75" hidden="false" customHeight="false" outlineLevel="0" collapsed="false">
      <c r="A19" s="19"/>
      <c r="B19" s="19"/>
      <c r="C19" s="19" t="s">
        <v>4</v>
      </c>
      <c r="D19" s="19" t="s">
        <v>5</v>
      </c>
      <c r="E19" s="34" t="str">
        <f aca="false">E1</f>
        <v>ТСВ-6У</v>
      </c>
      <c r="F19" s="19"/>
    </row>
    <row r="20" customFormat="false" ht="12.75" hidden="false" customHeight="false" outlineLevel="0" collapsed="false">
      <c r="A20" s="2" t="s">
        <v>108</v>
      </c>
      <c r="B20" s="19" t="s">
        <v>109</v>
      </c>
      <c r="C20" s="19" t="n">
        <f aca="false">'Произв. прогр.'!B37</f>
        <v>253144</v>
      </c>
      <c r="D20" s="19" t="n">
        <f aca="false">'Произв. прогр.'!C37</f>
        <v>284375</v>
      </c>
      <c r="E20" s="19" t="n">
        <f aca="false">'Произв. прогр.'!D37</f>
        <v>1640625</v>
      </c>
      <c r="F20" s="19" t="n">
        <f aca="false">SUM(C20:E20)</f>
        <v>2178144</v>
      </c>
    </row>
    <row r="21" customFormat="false" ht="12.75" hidden="false" customHeight="false" outlineLevel="0" collapsed="false">
      <c r="A21" s="2" t="s">
        <v>110</v>
      </c>
      <c r="B21" s="19" t="s">
        <v>109</v>
      </c>
      <c r="C21" s="19" t="n">
        <f aca="false">'Произв. прогр.'!B13</f>
        <v>229500</v>
      </c>
      <c r="D21" s="19" t="n">
        <f aca="false">'Произв. прогр.'!C13</f>
        <v>270000</v>
      </c>
      <c r="E21" s="19" t="n">
        <f aca="false">'Произв. прогр.'!D13</f>
        <v>297000</v>
      </c>
      <c r="F21" s="35" t="n">
        <f aca="false">'Произв. прогр.'!E13</f>
        <v>175295.454545455</v>
      </c>
    </row>
    <row r="22" customFormat="false" ht="12.75" hidden="false" customHeight="false" outlineLevel="0" collapsed="false">
      <c r="A22" s="2" t="s">
        <v>111</v>
      </c>
      <c r="B22" s="19" t="s">
        <v>112</v>
      </c>
      <c r="C22" s="19" t="n">
        <f aca="false">ROUND(C20/C21,0)</f>
        <v>1</v>
      </c>
      <c r="D22" s="19" t="n">
        <f aca="false">ROUND(D20/D21,0)</f>
        <v>1</v>
      </c>
      <c r="E22" s="19" t="n">
        <f aca="false">ROUND(E20/E21,0)</f>
        <v>6</v>
      </c>
      <c r="F22" s="19" t="n">
        <f aca="false">SUM(C22:E22)</f>
        <v>8</v>
      </c>
    </row>
    <row r="23" customFormat="false" ht="12.75" hidden="false" customHeight="false" outlineLevel="0" collapsed="false">
      <c r="A23" s="2" t="s">
        <v>113</v>
      </c>
      <c r="B23" s="19" t="s">
        <v>109</v>
      </c>
      <c r="C23" s="19" t="n">
        <f aca="false">C3*C10*C13</f>
        <v>10800</v>
      </c>
      <c r="D23" s="19" t="n">
        <f aca="false">D3*D10*D13</f>
        <v>10800</v>
      </c>
      <c r="E23" s="19" t="n">
        <f aca="false">E3*E10*E13</f>
        <v>10800</v>
      </c>
      <c r="F23" s="19" t="n">
        <f aca="false">(C23*'Произв. прогр.'!$B$31+D23*'Произв. прогр.'!$C$31+E23*'Произв. прогр.'!$D$31)/'Произв. прогр.'!$E$31</f>
        <v>10800</v>
      </c>
    </row>
    <row r="24" customFormat="false" ht="12.75" hidden="false" customHeight="false" outlineLevel="0" collapsed="false">
      <c r="A24" s="2" t="s">
        <v>114</v>
      </c>
      <c r="B24" s="19" t="s">
        <v>112</v>
      </c>
      <c r="C24" s="19" t="n">
        <f aca="false">ROUND(C20/C23-C22,0)</f>
        <v>22</v>
      </c>
      <c r="D24" s="19" t="n">
        <f aca="false">ROUND(D20/D23-D22,0)</f>
        <v>25</v>
      </c>
      <c r="E24" s="19" t="n">
        <f aca="false">ROUND(E20/E23-E22,0)</f>
        <v>146</v>
      </c>
      <c r="F24" s="19" t="n">
        <f aca="false">SUM(C24:D24)</f>
        <v>47</v>
      </c>
    </row>
    <row r="25" customFormat="false" ht="12.75" hidden="false" customHeight="false" outlineLevel="0" collapsed="false">
      <c r="A25" s="2" t="s">
        <v>115</v>
      </c>
      <c r="B25" s="19" t="s">
        <v>109</v>
      </c>
      <c r="C25" s="19" t="n">
        <f aca="false">C2*C10*C13</f>
        <v>2700</v>
      </c>
      <c r="D25" s="19" t="n">
        <f aca="false">D2*D10*D13</f>
        <v>2700</v>
      </c>
      <c r="E25" s="19" t="n">
        <f aca="false">E2*E10*E13</f>
        <v>2700</v>
      </c>
      <c r="F25" s="19" t="n">
        <f aca="false">(C25*'Произв. прогр.'!$B$31+D25*'Произв. прогр.'!$C$31+E25*'Произв. прогр.'!$D$31)/'Произв. прогр.'!$E$31</f>
        <v>2700</v>
      </c>
    </row>
    <row r="26" customFormat="false" ht="12.75" hidden="false" customHeight="false" outlineLevel="0" collapsed="false">
      <c r="A26" s="2" t="s">
        <v>116</v>
      </c>
      <c r="B26" s="19" t="s">
        <v>112</v>
      </c>
      <c r="C26" s="19" t="n">
        <f aca="false">ROUND(C20/C25-C22,0)</f>
        <v>93</v>
      </c>
      <c r="D26" s="19" t="n">
        <f aca="false">ROUND(D20/D25-D22,0)</f>
        <v>104</v>
      </c>
      <c r="E26" s="19" t="n">
        <f aca="false">ROUND(E20/E25-E22,0)</f>
        <v>602</v>
      </c>
      <c r="F26" s="19" t="n">
        <f aca="false">SUM(C26:E26)</f>
        <v>799</v>
      </c>
    </row>
    <row r="27" customFormat="false" ht="12.75" hidden="false" customHeight="false" outlineLevel="0" collapsed="false">
      <c r="A27" s="2" t="s">
        <v>117</v>
      </c>
      <c r="B27" s="19" t="s">
        <v>112</v>
      </c>
      <c r="C27" s="19" t="n">
        <f aca="false">'Произв. прогр.'!B35</f>
        <v>1500</v>
      </c>
      <c r="D27" s="19" t="n">
        <f aca="false">'Произв. прогр.'!C35</f>
        <v>2073</v>
      </c>
      <c r="E27" s="19" t="n">
        <f aca="false">'Произв. прогр.'!D35</f>
        <v>12793</v>
      </c>
      <c r="F27" s="19" t="n">
        <f aca="false">SUM(C27:E27)</f>
        <v>16366</v>
      </c>
    </row>
    <row r="28" customFormat="false" ht="12.75" hidden="false" customHeight="false" outlineLevel="0" collapsed="false">
      <c r="A28" s="2" t="s">
        <v>118</v>
      </c>
      <c r="B28" s="19" t="s">
        <v>112</v>
      </c>
      <c r="C28" s="19" t="n">
        <f aca="false">ROUND(1.6*C24,0)</f>
        <v>35</v>
      </c>
      <c r="D28" s="19" t="n">
        <f aca="false">ROUND(1.6*D24,0)</f>
        <v>40</v>
      </c>
      <c r="E28" s="19" t="n">
        <f aca="false">ROUND(1.6*E24,0)</f>
        <v>234</v>
      </c>
      <c r="F28" s="19" t="n">
        <f aca="false">SUM(C28:E28)</f>
        <v>309</v>
      </c>
    </row>
    <row r="29" customFormat="false" ht="25.5" hidden="false" customHeight="false" outlineLevel="0" collapsed="false">
      <c r="A29" s="36" t="s">
        <v>119</v>
      </c>
      <c r="B29" s="19" t="s">
        <v>112</v>
      </c>
      <c r="C29" s="19" t="n">
        <f aca="false">2*'Произв. прогр.'!B31</f>
        <v>12</v>
      </c>
      <c r="D29" s="19" t="n">
        <f aca="false">2*'Произв. прогр.'!C31</f>
        <v>16</v>
      </c>
      <c r="E29" s="19" t="n">
        <f aca="false">E24</f>
        <v>146</v>
      </c>
      <c r="F29" s="19" t="n">
        <f aca="false">SUM(C29:E29)</f>
        <v>174</v>
      </c>
    </row>
    <row r="30" customFormat="false" ht="12.75" hidden="false" customHeight="false" outlineLevel="0" collapsed="false">
      <c r="A30" s="2" t="s">
        <v>120</v>
      </c>
      <c r="B30" s="19" t="s">
        <v>121</v>
      </c>
      <c r="C30" s="19" t="n">
        <f aca="false">ROUND(C4*C12*C15,2)</f>
        <v>28.57</v>
      </c>
      <c r="D30" s="19" t="n">
        <f aca="false">ROUND(D4*D12*D15,2)</f>
        <v>24.84</v>
      </c>
      <c r="E30" s="19" t="n">
        <f aca="false">ROUND(E4*E12*E15,2)</f>
        <v>13.66</v>
      </c>
      <c r="F30" s="19"/>
    </row>
    <row r="31" customFormat="false" ht="12.75" hidden="false" customHeight="false" outlineLevel="0" collapsed="false">
      <c r="A31" s="2" t="s">
        <v>122</v>
      </c>
      <c r="B31" s="19" t="s">
        <v>121</v>
      </c>
      <c r="C31" s="19" t="n">
        <f aca="false">ROUND(C30*C24,0)</f>
        <v>629</v>
      </c>
      <c r="D31" s="19" t="n">
        <f aca="false">ROUND(D30*D24,0)</f>
        <v>621</v>
      </c>
      <c r="E31" s="19" t="n">
        <f aca="false">ROUND(E30*E24,0)</f>
        <v>1994</v>
      </c>
      <c r="F31" s="19" t="n">
        <f aca="false">SUM(C31:E31)</f>
        <v>3244</v>
      </c>
    </row>
    <row r="32" customFormat="false" ht="12.75" hidden="false" customHeight="false" outlineLevel="0" collapsed="false">
      <c r="A32" s="2" t="s">
        <v>123</v>
      </c>
      <c r="B32" s="19" t="s">
        <v>121</v>
      </c>
      <c r="C32" s="19" t="n">
        <f aca="false">ROUND(15.1*C12*C15,2)</f>
        <v>19.97</v>
      </c>
      <c r="D32" s="19" t="n">
        <f aca="false">ROUND(15.1*D12*D15,2)</f>
        <v>17.37</v>
      </c>
      <c r="E32" s="19" t="n">
        <f aca="false">ROUND(1.2*E30,2)</f>
        <v>16.39</v>
      </c>
      <c r="F32" s="19"/>
    </row>
    <row r="33" customFormat="false" ht="12.75" hidden="false" customHeight="false" outlineLevel="0" collapsed="false">
      <c r="A33" s="2" t="s">
        <v>124</v>
      </c>
      <c r="B33" s="19" t="s">
        <v>121</v>
      </c>
      <c r="C33" s="19" t="n">
        <f aca="false">ROUND(C32*C29,0)</f>
        <v>240</v>
      </c>
      <c r="D33" s="19" t="n">
        <f aca="false">ROUND(D32*D29,0)</f>
        <v>278</v>
      </c>
      <c r="E33" s="19" t="n">
        <f aca="false">ROUND(E32*E29,0)</f>
        <v>2393</v>
      </c>
      <c r="F33" s="19" t="n">
        <f aca="false">SUM(C33:E33)</f>
        <v>2911</v>
      </c>
    </row>
    <row r="34" customFormat="false" ht="12.75" hidden="false" customHeight="false" outlineLevel="0" collapsed="false">
      <c r="A34" s="2" t="s">
        <v>125</v>
      </c>
      <c r="B34" s="19" t="s">
        <v>121</v>
      </c>
      <c r="C34" s="19" t="n">
        <f aca="false">ROUND(C5*C12*C15,2)</f>
        <v>7.54</v>
      </c>
      <c r="D34" s="19" t="n">
        <f aca="false">ROUND(D5*D12*D15,2)</f>
        <v>6.56</v>
      </c>
      <c r="E34" s="19" t="n">
        <f aca="false">ROUND(E5*E12*E15,2)</f>
        <v>3.16</v>
      </c>
      <c r="F34" s="19"/>
    </row>
    <row r="35" customFormat="false" ht="12.75" hidden="false" customHeight="false" outlineLevel="0" collapsed="false">
      <c r="A35" s="2" t="s">
        <v>126</v>
      </c>
      <c r="B35" s="19" t="s">
        <v>121</v>
      </c>
      <c r="C35" s="19" t="n">
        <f aca="false">ROUND(C34*C26,0)</f>
        <v>701</v>
      </c>
      <c r="D35" s="19" t="n">
        <f aca="false">ROUND(D34*D26,0)</f>
        <v>682</v>
      </c>
      <c r="E35" s="19" t="n">
        <f aca="false">ROUND(E34*E26,0)</f>
        <v>1902</v>
      </c>
      <c r="F35" s="19" t="n">
        <f aca="false">SUM(C35:E35)</f>
        <v>3285</v>
      </c>
    </row>
    <row r="36" customFormat="false" ht="12.75" hidden="false" customHeight="false" outlineLevel="0" collapsed="false">
      <c r="A36" s="2" t="s">
        <v>127</v>
      </c>
      <c r="B36" s="19" t="s">
        <v>121</v>
      </c>
      <c r="C36" s="19" t="n">
        <f aca="false">ROUND(C7*C12*C15,2)</f>
        <v>0.24</v>
      </c>
      <c r="D36" s="19" t="n">
        <f aca="false">ROUND(D7*D12*D15,2)</f>
        <v>0.21</v>
      </c>
      <c r="E36" s="19" t="n">
        <f aca="false">ROUND(E7*E12*E15,2)</f>
        <v>0.3</v>
      </c>
      <c r="F36" s="19"/>
    </row>
    <row r="37" customFormat="false" ht="12.75" hidden="false" customHeight="false" outlineLevel="0" collapsed="false">
      <c r="A37" s="2" t="s">
        <v>128</v>
      </c>
      <c r="B37" s="19" t="s">
        <v>121</v>
      </c>
      <c r="C37" s="19" t="n">
        <f aca="false">ROUND(C36*C27,0)</f>
        <v>360</v>
      </c>
      <c r="D37" s="19" t="n">
        <f aca="false">ROUND(D36*D27,0)</f>
        <v>435</v>
      </c>
      <c r="E37" s="19" t="n">
        <f aca="false">ROUND(E36*E27,0)</f>
        <v>3838</v>
      </c>
      <c r="F37" s="19" t="n">
        <f aca="false">SUM(C37:E37)</f>
        <v>4633</v>
      </c>
    </row>
    <row r="38" customFormat="false" ht="12.75" hidden="false" customHeight="false" outlineLevel="0" collapsed="false">
      <c r="A38" s="2" t="s">
        <v>129</v>
      </c>
      <c r="B38" s="19" t="s">
        <v>121</v>
      </c>
      <c r="C38" s="19" t="n">
        <f aca="false">ROUND(C8*C12*C15,2)</f>
        <v>0.21</v>
      </c>
      <c r="D38" s="19" t="n">
        <f aca="false">ROUND(D8*D12*D15,2)</f>
        <v>0.18</v>
      </c>
      <c r="E38" s="19" t="n">
        <f aca="false">ROUND(E8*E12*E15,2)</f>
        <v>0.27</v>
      </c>
      <c r="F38" s="19"/>
    </row>
    <row r="39" customFormat="false" ht="12.75" hidden="false" customHeight="false" outlineLevel="0" collapsed="false">
      <c r="A39" s="2" t="s">
        <v>130</v>
      </c>
      <c r="B39" s="19" t="s">
        <v>121</v>
      </c>
      <c r="C39" s="19" t="n">
        <f aca="false">ROUND(C38*C28,1)</f>
        <v>7.4</v>
      </c>
      <c r="D39" s="19" t="n">
        <f aca="false">ROUND(D38*D28,1)</f>
        <v>7.2</v>
      </c>
      <c r="E39" s="19" t="n">
        <f aca="false">ROUND(E38*E28,1)</f>
        <v>63.2</v>
      </c>
      <c r="F39" s="19" t="n">
        <f aca="false">SUM(C39:E39)</f>
        <v>77.8</v>
      </c>
    </row>
    <row r="40" customFormat="false" ht="12.75" hidden="false" customHeight="false" outlineLevel="0" collapsed="false">
      <c r="A40" s="2" t="s">
        <v>131</v>
      </c>
      <c r="B40" s="19" t="s">
        <v>121</v>
      </c>
      <c r="C40" s="19" t="n">
        <f aca="false">ROUND(C9*C11*C12*C13*C14*C15,2)</f>
        <v>9.46</v>
      </c>
      <c r="D40" s="19" t="n">
        <f aca="false">ROUND(D9*D11*D12*D13*D14*D15,2)</f>
        <v>8.22</v>
      </c>
      <c r="E40" s="19" t="n">
        <f aca="false">ROUND(E9*E11*E12*E13*E14*E15,2)</f>
        <v>6.51</v>
      </c>
      <c r="F40" s="19"/>
    </row>
    <row r="41" customFormat="false" ht="12.75" hidden="false" customHeight="false" outlineLevel="0" collapsed="false">
      <c r="A41" s="2" t="s">
        <v>132</v>
      </c>
      <c r="B41" s="19" t="s">
        <v>121</v>
      </c>
      <c r="C41" s="19" t="n">
        <f aca="false">ROUND(C40*C20/1000,0)</f>
        <v>2395</v>
      </c>
      <c r="D41" s="19" t="n">
        <f aca="false">ROUND(D40*D20/1000,0)</f>
        <v>2338</v>
      </c>
      <c r="E41" s="19" t="n">
        <f aca="false">ROUND(E40*E20/1000,0)</f>
        <v>10680</v>
      </c>
      <c r="F41" s="19" t="n">
        <f aca="false">SUM(C41:E41)</f>
        <v>15413</v>
      </c>
    </row>
    <row r="42" customFormat="false" ht="12.75" hidden="false" customHeight="false" outlineLevel="0" collapsed="false">
      <c r="A42" s="2" t="s">
        <v>133</v>
      </c>
      <c r="B42" s="19" t="s">
        <v>121</v>
      </c>
      <c r="C42" s="19" t="n">
        <f aca="false">C31+C33+C35+C37+C39+C41</f>
        <v>4332.4</v>
      </c>
      <c r="D42" s="19" t="n">
        <f aca="false">D31+D33+D35+D37+D39+D41</f>
        <v>4361.2</v>
      </c>
      <c r="E42" s="19" t="n">
        <f aca="false">E31+E33+E35+E37+E39+E41</f>
        <v>20870.2</v>
      </c>
      <c r="F42" s="19" t="n">
        <f aca="false">F31+F33+F35+F37+F39+F41</f>
        <v>29563.8</v>
      </c>
    </row>
  </sheetData>
  <mergeCells count="2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7:F17"/>
    <mergeCell ref="A18:A19"/>
    <mergeCell ref="B18:B19"/>
    <mergeCell ref="C18:E18"/>
    <mergeCell ref="F18:F19"/>
  </mergeCells>
  <printOptions headings="false" gridLines="false" gridLinesSet="true" horizontalCentered="false" verticalCentered="false"/>
  <pageMargins left="0.9" right="0.640277777777778" top="0.429861111111111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true" showOutlineSymbols="true" defaultGridColor="true" view="normal" topLeftCell="A40" colorId="64" zoomScale="85" zoomScaleNormal="85" zoomScalePageLayoutView="100" workbookViewId="0">
      <selection pane="topLeft" activeCell="C62" activeCellId="0" sqref="C62:E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41"/>
    <col collapsed="false" customWidth="true" hidden="false" outlineLevel="0" max="2" min="2" style="0" width="11.99"/>
    <col collapsed="false" customWidth="true" hidden="false" outlineLevel="0" max="3" min="3" style="0" width="13.56"/>
    <col collapsed="false" customWidth="true" hidden="false" outlineLevel="0" max="4" min="4" style="0" width="12.85"/>
    <col collapsed="false" customWidth="true" hidden="false" outlineLevel="0" max="5" min="5" style="0" width="14.41"/>
    <col collapsed="false" customWidth="true" hidden="false" outlineLevel="0" max="6" min="6" style="0" width="10.85"/>
  </cols>
  <sheetData>
    <row r="1" customFormat="false" ht="12.75" hidden="false" customHeight="false" outlineLevel="0" collapsed="false">
      <c r="A1" s="1" t="s">
        <v>134</v>
      </c>
      <c r="B1" s="1" t="s">
        <v>61</v>
      </c>
      <c r="C1" s="1" t="s">
        <v>62</v>
      </c>
      <c r="D1" s="29" t="str">
        <f aca="false">ТОиР!E1</f>
        <v>ТСВ-6У</v>
      </c>
    </row>
    <row r="2" customFormat="false" ht="12.75" hidden="false" customHeight="false" outlineLevel="0" collapsed="false">
      <c r="A2" s="2" t="s">
        <v>135</v>
      </c>
      <c r="B2" s="3" t="n">
        <v>34</v>
      </c>
      <c r="C2" s="3" t="n">
        <v>25.5</v>
      </c>
      <c r="D2" s="3" t="n">
        <v>32</v>
      </c>
    </row>
    <row r="3" customFormat="false" ht="12.75" hidden="false" customHeight="false" outlineLevel="0" collapsed="false">
      <c r="A3" s="2" t="s">
        <v>136</v>
      </c>
      <c r="B3" s="8"/>
      <c r="C3" s="3" t="n">
        <v>1.3</v>
      </c>
      <c r="D3" s="3" t="n">
        <v>2</v>
      </c>
    </row>
    <row r="4" customFormat="false" ht="12.75" hidden="false" customHeight="false" outlineLevel="0" collapsed="false">
      <c r="A4" s="2" t="s">
        <v>137</v>
      </c>
      <c r="B4" s="3" t="n">
        <v>1</v>
      </c>
      <c r="C4" s="8"/>
      <c r="D4" s="8"/>
    </row>
    <row r="5" customFormat="false" ht="12.75" hidden="false" customHeight="false" outlineLevel="0" collapsed="false">
      <c r="A5" s="2" t="s">
        <v>138</v>
      </c>
      <c r="B5" s="3" t="n">
        <v>2.8</v>
      </c>
      <c r="C5" s="3" t="n">
        <v>2.8</v>
      </c>
      <c r="D5" s="3" t="n">
        <v>2.2</v>
      </c>
    </row>
    <row r="6" customFormat="false" ht="12.75" hidden="false" customHeight="false" outlineLevel="0" collapsed="false">
      <c r="A6" s="2" t="s">
        <v>139</v>
      </c>
      <c r="B6" s="3" t="n">
        <v>0.4</v>
      </c>
      <c r="C6" s="3" t="n">
        <v>0.4</v>
      </c>
      <c r="D6" s="3" t="n">
        <v>0.3</v>
      </c>
    </row>
    <row r="7" customFormat="false" ht="12.75" hidden="false" customHeight="false" outlineLevel="0" collapsed="false">
      <c r="A7" s="2" t="s">
        <v>140</v>
      </c>
      <c r="B7" s="3" t="n">
        <v>0.15</v>
      </c>
      <c r="C7" s="3" t="n">
        <v>0.15</v>
      </c>
      <c r="D7" s="3" t="n">
        <v>0.1</v>
      </c>
    </row>
    <row r="8" customFormat="false" ht="12.75" hidden="false" customHeight="false" outlineLevel="0" collapsed="false">
      <c r="A8" s="2" t="s">
        <v>141</v>
      </c>
      <c r="B8" s="3" t="n">
        <v>0.35</v>
      </c>
      <c r="C8" s="3" t="n">
        <v>0.35</v>
      </c>
      <c r="D8" s="3" t="n">
        <v>0.2</v>
      </c>
    </row>
    <row r="9" customFormat="false" ht="12.75" hidden="false" customHeight="false" outlineLevel="0" collapsed="false">
      <c r="A9" s="2" t="s">
        <v>142</v>
      </c>
      <c r="B9" s="3" t="n">
        <v>2300</v>
      </c>
      <c r="C9" s="3" t="n">
        <f aca="false">B9</f>
        <v>2300</v>
      </c>
      <c r="D9" s="3" t="n">
        <f aca="false">C9</f>
        <v>2300</v>
      </c>
    </row>
    <row r="10" customFormat="false" ht="12.75" hidden="false" customHeight="false" outlineLevel="0" collapsed="false">
      <c r="A10" s="2" t="s">
        <v>143</v>
      </c>
      <c r="B10" s="3" t="n">
        <v>80</v>
      </c>
      <c r="C10" s="3" t="n">
        <v>80</v>
      </c>
      <c r="D10" s="3" t="n">
        <v>80</v>
      </c>
    </row>
    <row r="11" customFormat="false" ht="12.75" hidden="false" customHeight="false" outlineLevel="0" collapsed="false">
      <c r="A11" s="2" t="s">
        <v>144</v>
      </c>
      <c r="B11" s="3" t="n">
        <v>90</v>
      </c>
      <c r="C11" s="3" t="n">
        <v>90</v>
      </c>
      <c r="D11" s="3" t="n">
        <v>90</v>
      </c>
    </row>
    <row r="12" customFormat="false" ht="12.75" hidden="false" customHeight="false" outlineLevel="0" collapsed="false">
      <c r="A12" s="2" t="s">
        <v>145</v>
      </c>
      <c r="B12" s="8" t="n">
        <f aca="false">ТОиР!C11</f>
        <v>1.1</v>
      </c>
      <c r="C12" s="8" t="n">
        <f aca="false">ТОиР!D11</f>
        <v>1.1</v>
      </c>
      <c r="D12" s="8" t="n">
        <f aca="false">ТОиР!E11</f>
        <v>1.1</v>
      </c>
    </row>
    <row r="13" customFormat="false" ht="12.75" hidden="false" customHeight="false" outlineLevel="0" collapsed="false">
      <c r="A13" s="2" t="s">
        <v>102</v>
      </c>
      <c r="B13" s="8" t="n">
        <f aca="false">ТОиР!C12</f>
        <v>1.15</v>
      </c>
      <c r="C13" s="8" t="n">
        <f aca="false">ТОиР!D12</f>
        <v>1</v>
      </c>
      <c r="D13" s="8" t="n">
        <f aca="false">ТОиР!E12</f>
        <v>1.1</v>
      </c>
    </row>
    <row r="14" customFormat="false" ht="12.75" hidden="false" customHeight="false" outlineLevel="0" collapsed="false">
      <c r="A14" s="2" t="s">
        <v>146</v>
      </c>
      <c r="B14" s="8" t="n">
        <f aca="false">ТОиР!C13</f>
        <v>1</v>
      </c>
      <c r="C14" s="8" t="n">
        <f aca="false">ТОиР!D13</f>
        <v>1</v>
      </c>
      <c r="D14" s="8" t="n">
        <f aca="false">ТОиР!E13</f>
        <v>1</v>
      </c>
    </row>
    <row r="16" customFormat="false" ht="12.75" hidden="false" customHeight="false" outlineLevel="0" collapsed="false">
      <c r="A16" s="33" t="s">
        <v>147</v>
      </c>
      <c r="B16" s="33"/>
      <c r="C16" s="33"/>
      <c r="D16" s="33"/>
      <c r="E16" s="33"/>
      <c r="F16" s="33"/>
    </row>
    <row r="17" customFormat="false" ht="12.75" hidden="false" customHeight="true" outlineLevel="0" collapsed="false">
      <c r="A17" s="19" t="s">
        <v>43</v>
      </c>
      <c r="B17" s="19" t="s">
        <v>148</v>
      </c>
      <c r="C17" s="19" t="s">
        <v>59</v>
      </c>
      <c r="D17" s="19"/>
      <c r="E17" s="19"/>
      <c r="F17" s="37" t="s">
        <v>60</v>
      </c>
    </row>
    <row r="18" customFormat="false" ht="12.75" hidden="false" customHeight="false" outlineLevel="0" collapsed="false">
      <c r="A18" s="19"/>
      <c r="B18" s="19"/>
      <c r="C18" s="19" t="s">
        <v>4</v>
      </c>
      <c r="D18" s="19" t="s">
        <v>5</v>
      </c>
      <c r="E18" s="34" t="str">
        <f aca="false">D1</f>
        <v>ТСВ-6У</v>
      </c>
      <c r="F18" s="37"/>
    </row>
    <row r="19" customFormat="false" ht="12.75" hidden="false" customHeight="false" outlineLevel="0" collapsed="false">
      <c r="A19" s="1" t="s">
        <v>149</v>
      </c>
      <c r="B19" s="1"/>
      <c r="C19" s="1"/>
      <c r="D19" s="1"/>
      <c r="E19" s="1"/>
      <c r="F19" s="1"/>
    </row>
    <row r="20" customFormat="false" ht="12.75" hidden="false" customHeight="false" outlineLevel="0" collapsed="false">
      <c r="A20" s="2" t="s">
        <v>150</v>
      </c>
      <c r="B20" s="1" t="s">
        <v>109</v>
      </c>
      <c r="C20" s="1" t="n">
        <f aca="false">'Произв. прогр.'!B37</f>
        <v>253144</v>
      </c>
      <c r="D20" s="1" t="n">
        <f aca="false">'Произв. прогр.'!C37</f>
        <v>284375</v>
      </c>
      <c r="E20" s="1" t="n">
        <f aca="false">'Произв. прогр.'!D37</f>
        <v>1640625</v>
      </c>
      <c r="F20" s="1" t="n">
        <f aca="false">SUM(C20:E20)</f>
        <v>2178144</v>
      </c>
    </row>
    <row r="21" customFormat="false" ht="12.75" hidden="false" customHeight="false" outlineLevel="0" collapsed="false">
      <c r="A21" s="2" t="s">
        <v>151</v>
      </c>
      <c r="B21" s="1" t="s">
        <v>152</v>
      </c>
      <c r="C21" s="1" t="n">
        <f aca="false">'Произв. прогр.'!B55*1000</f>
        <v>520000</v>
      </c>
      <c r="D21" s="1" t="n">
        <f aca="false">'Произв. прогр.'!C55*1000</f>
        <v>1820000</v>
      </c>
      <c r="E21" s="1" t="n">
        <f aca="false">'Произв. прогр.'!D55*1000</f>
        <v>5460000</v>
      </c>
      <c r="F21" s="1" t="n">
        <f aca="false">SUM(C21:E21)</f>
        <v>7800000</v>
      </c>
    </row>
    <row r="22" customFormat="false" ht="12.75" hidden="false" customHeight="false" outlineLevel="0" collapsed="false">
      <c r="A22" s="2" t="s">
        <v>153</v>
      </c>
      <c r="B22" s="1" t="s">
        <v>112</v>
      </c>
      <c r="C22" s="1" t="n">
        <f aca="false">'Пл._пер.'!H22</f>
        <v>7800</v>
      </c>
      <c r="D22" s="1"/>
      <c r="E22" s="1"/>
      <c r="F22" s="1"/>
    </row>
    <row r="23" customFormat="false" ht="12.75" hidden="false" customHeight="false" outlineLevel="0" collapsed="false">
      <c r="A23" s="2" t="s">
        <v>154</v>
      </c>
      <c r="B23" s="1"/>
      <c r="C23" s="1"/>
      <c r="D23" s="1"/>
      <c r="E23" s="1"/>
      <c r="F23" s="1"/>
    </row>
    <row r="24" customFormat="false" ht="12.75" hidden="false" customHeight="false" outlineLevel="0" collapsed="false">
      <c r="A24" s="30" t="s">
        <v>155</v>
      </c>
      <c r="B24" s="1" t="s">
        <v>156</v>
      </c>
      <c r="C24" s="1" t="n">
        <f aca="false">B2</f>
        <v>34</v>
      </c>
      <c r="D24" s="1" t="n">
        <f aca="false">C2</f>
        <v>25.5</v>
      </c>
      <c r="E24" s="1" t="n">
        <f aca="false">D2</f>
        <v>32</v>
      </c>
      <c r="F24" s="1"/>
    </row>
    <row r="25" customFormat="false" ht="12.75" hidden="false" customHeight="false" outlineLevel="0" collapsed="false">
      <c r="A25" s="30" t="s">
        <v>157</v>
      </c>
      <c r="B25" s="1" t="s">
        <v>158</v>
      </c>
      <c r="C25" s="1"/>
      <c r="D25" s="1" t="n">
        <f aca="false">C3</f>
        <v>1.3</v>
      </c>
      <c r="E25" s="1" t="n">
        <f aca="false">D3</f>
        <v>2</v>
      </c>
      <c r="F25" s="1"/>
    </row>
    <row r="26" customFormat="false" ht="12.75" hidden="false" customHeight="false" outlineLevel="0" collapsed="false">
      <c r="A26" s="30" t="s">
        <v>159</v>
      </c>
      <c r="B26" s="1" t="s">
        <v>160</v>
      </c>
      <c r="C26" s="1" t="n">
        <f aca="false">B4</f>
        <v>1</v>
      </c>
      <c r="D26" s="1"/>
      <c r="E26" s="1"/>
      <c r="F26" s="1"/>
    </row>
    <row r="27" customFormat="false" ht="12.75" hidden="false" customHeight="false" outlineLevel="0" collapsed="false">
      <c r="A27" s="2" t="s">
        <v>161</v>
      </c>
      <c r="B27" s="1" t="s">
        <v>162</v>
      </c>
      <c r="C27" s="10" t="n">
        <f aca="false">ROUND(C20/100*C24,0)</f>
        <v>86069</v>
      </c>
      <c r="D27" s="10" t="n">
        <f aca="false">ROUND(D20/100*D24,0)</f>
        <v>72516</v>
      </c>
      <c r="E27" s="10" t="n">
        <f aca="false">ROUND(E20/100*E24,0)</f>
        <v>525000</v>
      </c>
      <c r="F27" s="10" t="n">
        <f aca="false">SUM(C27:E27)</f>
        <v>683585</v>
      </c>
    </row>
    <row r="28" customFormat="false" ht="12.75" hidden="false" customHeight="false" outlineLevel="0" collapsed="false">
      <c r="A28" s="2" t="s">
        <v>163</v>
      </c>
      <c r="B28" s="1" t="s">
        <v>162</v>
      </c>
      <c r="C28" s="10" t="n">
        <f aca="false">C22*C26</f>
        <v>7800</v>
      </c>
      <c r="D28" s="10" t="n">
        <f aca="false">ROUND(D21/100*C3,0)</f>
        <v>23660</v>
      </c>
      <c r="E28" s="10"/>
      <c r="F28" s="10" t="n">
        <f aca="false">SUM(C28:E28)</f>
        <v>31460</v>
      </c>
    </row>
    <row r="29" customFormat="false" ht="12.75" hidden="false" customHeight="false" outlineLevel="0" collapsed="false">
      <c r="A29" s="2" t="s">
        <v>164</v>
      </c>
      <c r="B29" s="1" t="s">
        <v>162</v>
      </c>
      <c r="C29" s="10" t="n">
        <f aca="false">C27+C28</f>
        <v>93869</v>
      </c>
      <c r="D29" s="10" t="n">
        <f aca="false">D27+D28</f>
        <v>96176</v>
      </c>
      <c r="E29" s="10" t="n">
        <f aca="false">E27+E28</f>
        <v>525000</v>
      </c>
      <c r="F29" s="10" t="n">
        <f aca="false">SUM(C29:E29)</f>
        <v>715045</v>
      </c>
    </row>
    <row r="30" customFormat="false" ht="12.75" hidden="false" customHeight="false" outlineLevel="0" collapsed="false">
      <c r="A30" s="2" t="s">
        <v>165</v>
      </c>
      <c r="B30" s="1" t="s">
        <v>162</v>
      </c>
      <c r="C30" s="1" t="n">
        <f aca="false">ROUND(C29*5/12*0.1,0)</f>
        <v>3911</v>
      </c>
      <c r="D30" s="1" t="n">
        <f aca="false">ROUND(D29*5/12*0.1,0)</f>
        <v>4007</v>
      </c>
      <c r="E30" s="1" t="n">
        <f aca="false">ROUND(E29*5/12*0.1,0)</f>
        <v>21875</v>
      </c>
      <c r="F30" s="10" t="n">
        <f aca="false">SUM(C30:E30)</f>
        <v>29793</v>
      </c>
    </row>
    <row r="31" customFormat="false" ht="12.75" hidden="false" customHeight="false" outlineLevel="0" collapsed="false">
      <c r="A31" s="2" t="s">
        <v>166</v>
      </c>
      <c r="B31" s="1" t="s">
        <v>162</v>
      </c>
      <c r="C31" s="10" t="n">
        <f aca="false">ROUND(0.005*C29,0)</f>
        <v>469</v>
      </c>
      <c r="D31" s="10" t="n">
        <f aca="false">ROUND(0.005*(D29+D30),0)</f>
        <v>501</v>
      </c>
      <c r="E31" s="10" t="n">
        <f aca="false">ROUND(0.005*(E29+E30),0)</f>
        <v>2734</v>
      </c>
      <c r="F31" s="10" t="n">
        <f aca="false">SUM(C31:E31)</f>
        <v>3704</v>
      </c>
    </row>
    <row r="32" customFormat="false" ht="12.75" hidden="false" customHeight="false" outlineLevel="0" collapsed="false">
      <c r="A32" s="2" t="s">
        <v>167</v>
      </c>
      <c r="B32" s="1" t="s">
        <v>162</v>
      </c>
      <c r="C32" s="10" t="n">
        <f aca="false">C29+C30+C31</f>
        <v>98249</v>
      </c>
      <c r="D32" s="10" t="n">
        <f aca="false">D29+D30+D31</f>
        <v>100684</v>
      </c>
      <c r="E32" s="10" t="n">
        <f aca="false">E29+E30+E31</f>
        <v>549609</v>
      </c>
      <c r="F32" s="10" t="n">
        <f aca="false">SUM(C32:E32)</f>
        <v>748542</v>
      </c>
    </row>
    <row r="33" customFormat="false" ht="12.75" hidden="false" customHeight="false" outlineLevel="0" collapsed="false">
      <c r="A33" s="2" t="s">
        <v>168</v>
      </c>
      <c r="B33" s="1" t="s">
        <v>169</v>
      </c>
      <c r="C33" s="3" t="n">
        <v>7.8</v>
      </c>
      <c r="D33" s="3" t="n">
        <f aca="false">C33</f>
        <v>7.8</v>
      </c>
      <c r="E33" s="3" t="n">
        <v>8</v>
      </c>
      <c r="F33" s="1"/>
    </row>
    <row r="34" customFormat="false" ht="12.75" hidden="false" customHeight="false" outlineLevel="0" collapsed="false">
      <c r="A34" s="1" t="s">
        <v>170</v>
      </c>
      <c r="B34" s="1" t="s">
        <v>169</v>
      </c>
      <c r="C34" s="10" t="n">
        <f aca="false">ROUND(C32*C33,0)</f>
        <v>766342</v>
      </c>
      <c r="D34" s="10" t="n">
        <f aca="false">ROUND(D32*D33,0)</f>
        <v>785335</v>
      </c>
      <c r="E34" s="10" t="n">
        <f aca="false">ROUND(E32*E33,0)</f>
        <v>4396872</v>
      </c>
      <c r="F34" s="10" t="n">
        <f aca="false">SUM(C34:E34)</f>
        <v>5948549</v>
      </c>
    </row>
    <row r="35" customFormat="false" ht="12.75" hidden="false" customHeight="false" outlineLevel="0" collapsed="false">
      <c r="A35" s="1" t="s">
        <v>171</v>
      </c>
      <c r="B35" s="1"/>
      <c r="C35" s="1"/>
      <c r="D35" s="1"/>
      <c r="E35" s="1"/>
      <c r="F35" s="1"/>
    </row>
    <row r="36" customFormat="false" ht="12.75" hidden="false" customHeight="false" outlineLevel="0" collapsed="false">
      <c r="A36" s="1" t="s">
        <v>172</v>
      </c>
      <c r="B36" s="1"/>
      <c r="C36" s="1"/>
      <c r="D36" s="1"/>
      <c r="E36" s="1"/>
      <c r="F36" s="1"/>
    </row>
    <row r="37" customFormat="false" ht="12.75" hidden="false" customHeight="false" outlineLevel="0" collapsed="false">
      <c r="A37" s="2" t="s">
        <v>173</v>
      </c>
      <c r="B37" s="1" t="s">
        <v>162</v>
      </c>
      <c r="C37" s="1" t="n">
        <f aca="false">ROUND(C32/100*B5,0)</f>
        <v>2751</v>
      </c>
      <c r="D37" s="1" t="n">
        <f aca="false">ROUND(D32/100*C5,0)</f>
        <v>2819</v>
      </c>
      <c r="E37" s="1" t="n">
        <f aca="false">ROUND(E32/100*D5,0)</f>
        <v>12091</v>
      </c>
      <c r="F37" s="1" t="n">
        <f aca="false">SUM(C37:E37)</f>
        <v>17661</v>
      </c>
      <c r="G37" s="20"/>
    </row>
    <row r="38" customFormat="false" ht="12.75" hidden="false" customHeight="false" outlineLevel="0" collapsed="false">
      <c r="A38" s="2" t="s">
        <v>174</v>
      </c>
      <c r="B38" s="1" t="s">
        <v>169</v>
      </c>
      <c r="C38" s="3" t="n">
        <v>20</v>
      </c>
      <c r="D38" s="3" t="n">
        <f aca="false">C38</f>
        <v>20</v>
      </c>
      <c r="E38" s="3" t="n">
        <f aca="false">D38</f>
        <v>20</v>
      </c>
      <c r="F38" s="1"/>
      <c r="G38" s="20"/>
    </row>
    <row r="39" customFormat="false" ht="12.75" hidden="false" customHeight="false" outlineLevel="0" collapsed="false">
      <c r="A39" s="2" t="s">
        <v>175</v>
      </c>
      <c r="B39" s="1" t="s">
        <v>169</v>
      </c>
      <c r="C39" s="1" t="n">
        <f aca="false">C37*C38</f>
        <v>55020</v>
      </c>
      <c r="D39" s="1" t="n">
        <f aca="false">D37*D38</f>
        <v>56380</v>
      </c>
      <c r="E39" s="1" t="n">
        <f aca="false">E37*E38</f>
        <v>241820</v>
      </c>
      <c r="F39" s="1" t="n">
        <f aca="false">SUM(C39:E39)</f>
        <v>353220</v>
      </c>
      <c r="G39" s="20"/>
    </row>
    <row r="40" customFormat="false" ht="12.75" hidden="false" customHeight="false" outlineLevel="0" collapsed="false">
      <c r="A40" s="1" t="s">
        <v>176</v>
      </c>
      <c r="B40" s="1"/>
      <c r="C40" s="1"/>
      <c r="D40" s="1"/>
      <c r="E40" s="1"/>
      <c r="F40" s="38"/>
      <c r="G40" s="20"/>
    </row>
    <row r="41" customFormat="false" ht="12.75" hidden="false" customHeight="false" outlineLevel="0" collapsed="false">
      <c r="A41" s="2" t="s">
        <v>173</v>
      </c>
      <c r="B41" s="1" t="s">
        <v>162</v>
      </c>
      <c r="C41" s="10" t="n">
        <f aca="false">ROUND(C32/100*B6,0)</f>
        <v>393</v>
      </c>
      <c r="D41" s="10" t="n">
        <f aca="false">ROUND(D32/100*C6,0)</f>
        <v>403</v>
      </c>
      <c r="E41" s="10" t="n">
        <f aca="false">ROUND(E32/100*D6,0)</f>
        <v>1649</v>
      </c>
      <c r="F41" s="10" t="n">
        <f aca="false">SUM(C41:E41)</f>
        <v>2445</v>
      </c>
      <c r="G41" s="20"/>
    </row>
    <row r="42" customFormat="false" ht="12.75" hidden="false" customHeight="false" outlineLevel="0" collapsed="false">
      <c r="A42" s="2" t="s">
        <v>174</v>
      </c>
      <c r="B42" s="1" t="s">
        <v>169</v>
      </c>
      <c r="C42" s="3" t="n">
        <v>13.8</v>
      </c>
      <c r="D42" s="3" t="n">
        <f aca="false">C42</f>
        <v>13.8</v>
      </c>
      <c r="E42" s="3" t="n">
        <f aca="false">D42</f>
        <v>13.8</v>
      </c>
      <c r="F42" s="1"/>
      <c r="G42" s="20"/>
    </row>
    <row r="43" customFormat="false" ht="12.75" hidden="false" customHeight="false" outlineLevel="0" collapsed="false">
      <c r="A43" s="2" t="s">
        <v>175</v>
      </c>
      <c r="B43" s="1" t="s">
        <v>169</v>
      </c>
      <c r="C43" s="10" t="n">
        <f aca="false">C41*C42</f>
        <v>5423.4</v>
      </c>
      <c r="D43" s="10" t="n">
        <f aca="false">D41*D42</f>
        <v>5561.4</v>
      </c>
      <c r="E43" s="10" t="n">
        <f aca="false">E41*E42</f>
        <v>22756.2</v>
      </c>
      <c r="F43" s="10" t="n">
        <f aca="false">SUM(C43:E43)</f>
        <v>33741</v>
      </c>
      <c r="G43" s="20"/>
    </row>
    <row r="44" customFormat="false" ht="12.75" hidden="false" customHeight="false" outlineLevel="0" collapsed="false">
      <c r="A44" s="1" t="s">
        <v>177</v>
      </c>
      <c r="B44" s="1"/>
      <c r="C44" s="1"/>
      <c r="D44" s="1"/>
      <c r="E44" s="1"/>
      <c r="F44" s="2"/>
      <c r="G44" s="20"/>
    </row>
    <row r="45" customFormat="false" ht="12.75" hidden="false" customHeight="false" outlineLevel="0" collapsed="false">
      <c r="A45" s="2" t="s">
        <v>173</v>
      </c>
      <c r="B45" s="1" t="s">
        <v>162</v>
      </c>
      <c r="C45" s="10" t="n">
        <f aca="false">ROUND(C32/100*B7,0)</f>
        <v>147</v>
      </c>
      <c r="D45" s="10" t="n">
        <f aca="false">ROUND(D32/100*C7,0)</f>
        <v>151</v>
      </c>
      <c r="E45" s="10" t="n">
        <f aca="false">ROUND(E32/100*D7,0)</f>
        <v>550</v>
      </c>
      <c r="F45" s="10" t="n">
        <f aca="false">SUM(C45:E45)</f>
        <v>848</v>
      </c>
      <c r="G45" s="20"/>
    </row>
    <row r="46" customFormat="false" ht="12.75" hidden="false" customHeight="false" outlineLevel="0" collapsed="false">
      <c r="A46" s="2" t="s">
        <v>174</v>
      </c>
      <c r="B46" s="1" t="s">
        <v>169</v>
      </c>
      <c r="C46" s="3" t="n">
        <v>75</v>
      </c>
      <c r="D46" s="3" t="n">
        <f aca="false">C46</f>
        <v>75</v>
      </c>
      <c r="E46" s="3" t="n">
        <f aca="false">D46</f>
        <v>75</v>
      </c>
      <c r="F46" s="1"/>
      <c r="G46" s="20"/>
    </row>
    <row r="47" customFormat="false" ht="12.75" hidden="false" customHeight="false" outlineLevel="0" collapsed="false">
      <c r="A47" s="2" t="s">
        <v>175</v>
      </c>
      <c r="B47" s="1" t="s">
        <v>169</v>
      </c>
      <c r="C47" s="10" t="n">
        <f aca="false">C45*C46</f>
        <v>11025</v>
      </c>
      <c r="D47" s="10" t="n">
        <f aca="false">D45*D46</f>
        <v>11325</v>
      </c>
      <c r="E47" s="10" t="n">
        <f aca="false">E45*E46</f>
        <v>41250</v>
      </c>
      <c r="F47" s="10" t="n">
        <f aca="false">SUM(C47:E47)</f>
        <v>63600</v>
      </c>
      <c r="G47" s="20"/>
    </row>
    <row r="48" customFormat="false" ht="12.75" hidden="false" customHeight="false" outlineLevel="0" collapsed="false">
      <c r="A48" s="1" t="s">
        <v>178</v>
      </c>
      <c r="B48" s="1"/>
      <c r="C48" s="1"/>
      <c r="D48" s="1"/>
      <c r="E48" s="1"/>
      <c r="F48" s="38"/>
      <c r="G48" s="20"/>
    </row>
    <row r="49" customFormat="false" ht="12.75" hidden="false" customHeight="false" outlineLevel="0" collapsed="false">
      <c r="A49" s="2" t="s">
        <v>179</v>
      </c>
      <c r="B49" s="1" t="s">
        <v>180</v>
      </c>
      <c r="C49" s="10" t="n">
        <f aca="false">ROUND(C32/100*B8,0)</f>
        <v>344</v>
      </c>
      <c r="D49" s="10" t="n">
        <f aca="false">ROUND(D32/100*C8,0)</f>
        <v>352</v>
      </c>
      <c r="E49" s="10" t="n">
        <f aca="false">ROUND(E32/100*D8,0)</f>
        <v>1099</v>
      </c>
      <c r="F49" s="10" t="n">
        <f aca="false">SUM(C49:E49)</f>
        <v>1795</v>
      </c>
      <c r="G49" s="20"/>
    </row>
    <row r="50" customFormat="false" ht="12.75" hidden="false" customHeight="false" outlineLevel="0" collapsed="false">
      <c r="A50" s="2" t="s">
        <v>181</v>
      </c>
      <c r="B50" s="1" t="s">
        <v>169</v>
      </c>
      <c r="C50" s="3" t="n">
        <v>85</v>
      </c>
      <c r="D50" s="3" t="n">
        <f aca="false">C50</f>
        <v>85</v>
      </c>
      <c r="E50" s="3" t="n">
        <f aca="false">D50</f>
        <v>85</v>
      </c>
      <c r="F50" s="1"/>
      <c r="G50" s="20"/>
    </row>
    <row r="51" customFormat="false" ht="12.75" hidden="false" customHeight="false" outlineLevel="0" collapsed="false">
      <c r="A51" s="2" t="s">
        <v>182</v>
      </c>
      <c r="B51" s="1" t="s">
        <v>169</v>
      </c>
      <c r="C51" s="10" t="n">
        <f aca="false">C49*C50</f>
        <v>29240</v>
      </c>
      <c r="D51" s="10" t="n">
        <f aca="false">D49*D50</f>
        <v>29920</v>
      </c>
      <c r="E51" s="10" t="n">
        <f aca="false">E49*E50</f>
        <v>93415</v>
      </c>
      <c r="F51" s="10" t="n">
        <f aca="false">SUM(C51:E51)</f>
        <v>152575</v>
      </c>
      <c r="G51" s="20"/>
    </row>
    <row r="52" customFormat="false" ht="12.75" hidden="false" customHeight="false" outlineLevel="0" collapsed="false">
      <c r="A52" s="2" t="s">
        <v>183</v>
      </c>
      <c r="B52" s="1" t="s">
        <v>169</v>
      </c>
      <c r="C52" s="10" t="n">
        <f aca="false">C39+C43+C47+C51</f>
        <v>100708.4</v>
      </c>
      <c r="D52" s="10" t="n">
        <f aca="false">D39+D43+D47+D51</f>
        <v>103186.4</v>
      </c>
      <c r="E52" s="10" t="n">
        <f aca="false">E39+E43+E47+E51</f>
        <v>399241.2</v>
      </c>
      <c r="F52" s="10" t="n">
        <f aca="false">SUM(C52:E52)</f>
        <v>603136</v>
      </c>
    </row>
    <row r="53" customFormat="false" ht="12.75" hidden="false" customHeight="false" outlineLevel="0" collapsed="false">
      <c r="A53" s="1" t="s">
        <v>184</v>
      </c>
      <c r="B53" s="1"/>
      <c r="C53" s="1"/>
      <c r="D53" s="1"/>
      <c r="E53" s="1"/>
      <c r="F53" s="38"/>
      <c r="G53" s="39"/>
    </row>
    <row r="54" customFormat="false" ht="12.75" hidden="false" customHeight="false" outlineLevel="0" collapsed="false">
      <c r="A54" s="2" t="s">
        <v>185</v>
      </c>
      <c r="B54" s="1" t="s">
        <v>180</v>
      </c>
      <c r="C54" s="10" t="n">
        <f aca="false">15*'Произв. прогр.'!B31</f>
        <v>90</v>
      </c>
      <c r="D54" s="10" t="n">
        <f aca="false">'Произв. прогр.'!C31*10</f>
        <v>80</v>
      </c>
      <c r="E54" s="10" t="n">
        <f aca="false">'Произв. прогр.'!D31*10</f>
        <v>520</v>
      </c>
      <c r="F54" s="10" t="n">
        <f aca="false">SUM(C54:E54)</f>
        <v>690</v>
      </c>
      <c r="G54" s="20"/>
    </row>
    <row r="55" customFormat="false" ht="12.75" hidden="false" customHeight="false" outlineLevel="0" collapsed="false">
      <c r="A55" s="2" t="s">
        <v>186</v>
      </c>
      <c r="B55" s="1" t="s">
        <v>169</v>
      </c>
      <c r="C55" s="3" t="n">
        <v>20</v>
      </c>
      <c r="D55" s="3" t="n">
        <f aca="false">C55</f>
        <v>20</v>
      </c>
      <c r="E55" s="3" t="n">
        <f aca="false">D55</f>
        <v>20</v>
      </c>
      <c r="F55" s="1"/>
      <c r="G55" s="20"/>
    </row>
    <row r="56" customFormat="false" ht="12.75" hidden="false" customHeight="false" outlineLevel="0" collapsed="false">
      <c r="A56" s="37" t="s">
        <v>187</v>
      </c>
      <c r="B56" s="1" t="s">
        <v>169</v>
      </c>
      <c r="C56" s="10" t="n">
        <f aca="false">C54*C55</f>
        <v>1800</v>
      </c>
      <c r="D56" s="10" t="n">
        <f aca="false">D54*D55</f>
        <v>1600</v>
      </c>
      <c r="E56" s="10" t="n">
        <f aca="false">E54*E55</f>
        <v>10400</v>
      </c>
      <c r="F56" s="10" t="n">
        <f aca="false">SUM(C56:E56)</f>
        <v>13800</v>
      </c>
      <c r="G56" s="20"/>
    </row>
    <row r="57" customFormat="false" ht="12.75" hidden="false" customHeight="false" outlineLevel="0" collapsed="false">
      <c r="A57" s="1" t="s">
        <v>188</v>
      </c>
      <c r="B57" s="1" t="s">
        <v>169</v>
      </c>
      <c r="C57" s="10" t="n">
        <f aca="false">C52+C56</f>
        <v>102508.4</v>
      </c>
      <c r="D57" s="10" t="n">
        <f aca="false">D52+D56</f>
        <v>104786.4</v>
      </c>
      <c r="E57" s="10" t="n">
        <f aca="false">E52+E56</f>
        <v>409641.2</v>
      </c>
      <c r="F57" s="10" t="n">
        <f aca="false">SUM(C57:E57)</f>
        <v>616936</v>
      </c>
      <c r="G57" s="20"/>
    </row>
    <row r="58" customFormat="false" ht="12.75" hidden="false" customHeight="false" outlineLevel="0" collapsed="false">
      <c r="A58" s="1" t="s">
        <v>189</v>
      </c>
      <c r="B58" s="1"/>
      <c r="C58" s="1"/>
      <c r="D58" s="1"/>
      <c r="E58" s="1"/>
      <c r="F58" s="1"/>
      <c r="G58" s="20"/>
    </row>
    <row r="59" customFormat="false" ht="12.75" hidden="false" customHeight="false" outlineLevel="0" collapsed="false">
      <c r="A59" s="2" t="s">
        <v>190</v>
      </c>
      <c r="B59" s="1" t="s">
        <v>112</v>
      </c>
      <c r="C59" s="3" t="n">
        <v>10</v>
      </c>
      <c r="D59" s="3" t="n">
        <v>10</v>
      </c>
      <c r="E59" s="3" t="n">
        <v>10</v>
      </c>
      <c r="F59" s="1"/>
      <c r="G59" s="20"/>
    </row>
    <row r="60" customFormat="false" ht="12.75" hidden="false" customHeight="false" outlineLevel="0" collapsed="false">
      <c r="A60" s="2" t="s">
        <v>191</v>
      </c>
      <c r="B60" s="1" t="s">
        <v>109</v>
      </c>
      <c r="C60" s="40" t="n">
        <v>77000</v>
      </c>
      <c r="D60" s="40" t="n">
        <f aca="false">C60</f>
        <v>77000</v>
      </c>
      <c r="E60" s="40" t="n">
        <f aca="false">D60</f>
        <v>77000</v>
      </c>
      <c r="F60" s="10"/>
      <c r="G60" s="20"/>
    </row>
    <row r="61" customFormat="false" ht="12.75" hidden="false" customHeight="false" outlineLevel="0" collapsed="false">
      <c r="A61" s="2" t="s">
        <v>192</v>
      </c>
      <c r="B61" s="1" t="s">
        <v>112</v>
      </c>
      <c r="C61" s="10" t="n">
        <f aca="false">ROUND(C20*C59/C60,0)</f>
        <v>33</v>
      </c>
      <c r="D61" s="10" t="n">
        <f aca="false">ROUND(D20*D59/D60,0)</f>
        <v>37</v>
      </c>
      <c r="E61" s="10" t="n">
        <f aca="false">ROUND(E20*E59/E60,0)</f>
        <v>213</v>
      </c>
      <c r="F61" s="10" t="n">
        <f aca="false">SUM(C61:E61)</f>
        <v>283</v>
      </c>
      <c r="G61" s="20"/>
    </row>
    <row r="62" customFormat="false" ht="12.75" hidden="false" customHeight="false" outlineLevel="0" collapsed="false">
      <c r="A62" s="2" t="s">
        <v>193</v>
      </c>
      <c r="B62" s="1" t="s">
        <v>169</v>
      </c>
      <c r="C62" s="10" t="n">
        <f aca="false">B9*C59</f>
        <v>23000</v>
      </c>
      <c r="D62" s="10" t="n">
        <f aca="false">C9*D59</f>
        <v>23000</v>
      </c>
      <c r="E62" s="10" t="n">
        <f aca="false">D9*E59</f>
        <v>23000</v>
      </c>
      <c r="F62" s="10"/>
      <c r="G62" s="20"/>
    </row>
    <row r="63" customFormat="false" ht="12.75" hidden="false" customHeight="false" outlineLevel="0" collapsed="false">
      <c r="A63" s="1" t="s">
        <v>194</v>
      </c>
      <c r="B63" s="1" t="s">
        <v>169</v>
      </c>
      <c r="C63" s="10" t="n">
        <f aca="false">C61*C62</f>
        <v>759000</v>
      </c>
      <c r="D63" s="10" t="n">
        <f aca="false">D61*D62</f>
        <v>851000</v>
      </c>
      <c r="E63" s="10" t="n">
        <f aca="false">E61*E62</f>
        <v>4899000</v>
      </c>
      <c r="F63" s="1" t="n">
        <f aca="false">SUM(C63:E63)</f>
        <v>6509000</v>
      </c>
      <c r="G63" s="20"/>
    </row>
    <row r="64" customFormat="false" ht="12.75" hidden="false" customHeight="false" outlineLevel="0" collapsed="false">
      <c r="A64" s="1" t="s">
        <v>195</v>
      </c>
      <c r="B64" s="1"/>
      <c r="C64" s="1"/>
      <c r="D64" s="1"/>
      <c r="E64" s="1"/>
      <c r="F64" s="1"/>
      <c r="G64" s="20"/>
    </row>
    <row r="65" customFormat="false" ht="12.75" hidden="false" customHeight="false" outlineLevel="0" collapsed="false">
      <c r="A65" s="2" t="s">
        <v>196</v>
      </c>
      <c r="B65" s="1" t="s">
        <v>169</v>
      </c>
      <c r="C65" s="29" t="n">
        <f aca="false">B10</f>
        <v>80</v>
      </c>
      <c r="D65" s="29" t="n">
        <f aca="false">C10</f>
        <v>80</v>
      </c>
      <c r="E65" s="29" t="n">
        <f aca="false">D10</f>
        <v>80</v>
      </c>
      <c r="F65" s="10"/>
      <c r="G65" s="20"/>
    </row>
    <row r="66" customFormat="false" ht="12.75" hidden="false" customHeight="false" outlineLevel="0" collapsed="false">
      <c r="A66" s="2" t="s">
        <v>197</v>
      </c>
      <c r="B66" s="1" t="s">
        <v>169</v>
      </c>
      <c r="C66" s="8" t="n">
        <f aca="false">ROUND(C20/1000*C65,0)</f>
        <v>20252</v>
      </c>
      <c r="D66" s="8" t="n">
        <f aca="false">ROUND(D20/1000*D65,0)</f>
        <v>22750</v>
      </c>
      <c r="E66" s="8" t="n">
        <f aca="false">ROUND(E20/1000*E65,0)</f>
        <v>131250</v>
      </c>
      <c r="F66" s="1" t="n">
        <f aca="false">SUM(C66:E66)</f>
        <v>174252</v>
      </c>
      <c r="G66" s="20"/>
    </row>
    <row r="67" customFormat="false" ht="12.75" hidden="false" customHeight="false" outlineLevel="0" collapsed="false">
      <c r="A67" s="2" t="s">
        <v>198</v>
      </c>
      <c r="B67" s="1" t="s">
        <v>169</v>
      </c>
      <c r="C67" s="10" t="n">
        <f aca="false">B11</f>
        <v>90</v>
      </c>
      <c r="D67" s="10" t="n">
        <f aca="false">C11</f>
        <v>90</v>
      </c>
      <c r="E67" s="10" t="n">
        <f aca="false">D11</f>
        <v>90</v>
      </c>
      <c r="F67" s="10"/>
      <c r="G67" s="20"/>
    </row>
    <row r="68" customFormat="false" ht="12.75" hidden="false" customHeight="false" outlineLevel="0" collapsed="false">
      <c r="A68" s="2" t="s">
        <v>199</v>
      </c>
      <c r="B68" s="1" t="s">
        <v>169</v>
      </c>
      <c r="C68" s="10" t="n">
        <f aca="false">ROUND(C20/1000*C67,0)</f>
        <v>22783</v>
      </c>
      <c r="D68" s="10" t="n">
        <f aca="false">ROUND(D20/1000*D67,0)</f>
        <v>25594</v>
      </c>
      <c r="E68" s="10" t="n">
        <f aca="false">ROUND(E20/1000*E67,0)</f>
        <v>147656</v>
      </c>
      <c r="F68" s="10" t="n">
        <f aca="false">SUM(C68:E68)</f>
        <v>196033</v>
      </c>
      <c r="G68" s="20"/>
    </row>
    <row r="69" customFormat="false" ht="12.75" hidden="false" customHeight="false" outlineLevel="0" collapsed="false">
      <c r="A69" s="2" t="s">
        <v>200</v>
      </c>
      <c r="B69" s="1"/>
      <c r="C69" s="40" t="n">
        <v>1</v>
      </c>
      <c r="D69" s="40" t="n">
        <f aca="false">C69</f>
        <v>1</v>
      </c>
      <c r="E69" s="40" t="n">
        <f aca="false">C69</f>
        <v>1</v>
      </c>
      <c r="F69" s="10"/>
      <c r="G69" s="20"/>
    </row>
    <row r="70" customFormat="false" ht="12.75" hidden="false" customHeight="false" outlineLevel="0" collapsed="false">
      <c r="A70" s="1" t="s">
        <v>201</v>
      </c>
      <c r="B70" s="1" t="s">
        <v>169</v>
      </c>
      <c r="C70" s="10" t="n">
        <f aca="false">ROUND(C69*(C66+C68),0)</f>
        <v>43035</v>
      </c>
      <c r="D70" s="10" t="n">
        <f aca="false">ROUND(D69*(D66+D68),0)</f>
        <v>48344</v>
      </c>
      <c r="E70" s="10" t="n">
        <f aca="false">ROUND(E69*(E66+E68),0)</f>
        <v>278906</v>
      </c>
      <c r="F70" s="1" t="n">
        <f aca="false">SUM(C70:E70)</f>
        <v>370285</v>
      </c>
      <c r="G70" s="20"/>
    </row>
  </sheetData>
  <mergeCells count="9">
    <mergeCell ref="A16:F16"/>
    <mergeCell ref="A17:A18"/>
    <mergeCell ref="B17:B18"/>
    <mergeCell ref="C17:E17"/>
    <mergeCell ref="F17:F18"/>
    <mergeCell ref="A19:F19"/>
    <mergeCell ref="A35:F35"/>
    <mergeCell ref="A58:F58"/>
    <mergeCell ref="A64:F64"/>
  </mergeCells>
  <printOptions headings="false" gridLines="false" gridLinesSet="true" horizontalCentered="false" verticalCentered="false"/>
  <pageMargins left="1.05972222222222" right="0.370138888888889" top="0.37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normal" topLeftCell="A49" colorId="64" zoomScale="85" zoomScaleNormal="85" zoomScalePageLayoutView="100" workbookViewId="0">
      <selection pane="topLeft" activeCell="E72" activeCellId="0" sqref="E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2" min="2" style="0" width="11.85"/>
    <col collapsed="false" customWidth="true" hidden="false" outlineLevel="0" max="3" min="3" style="0" width="11.56"/>
    <col collapsed="false" customWidth="true" hidden="false" outlineLevel="0" max="4" min="4" style="0" width="12.85"/>
    <col collapsed="false" customWidth="true" hidden="false" outlineLevel="0" max="5" min="5" style="0" width="14.28"/>
    <col collapsed="false" customWidth="true" hidden="false" outlineLevel="0" max="6" min="6" style="0" width="13.28"/>
    <col collapsed="false" customWidth="true" hidden="false" outlineLevel="0" max="7" min="7" style="0" width="9.99"/>
  </cols>
  <sheetData>
    <row r="1" customFormat="false" ht="12.75" hidden="false" customHeight="false" outlineLevel="0" collapsed="false">
      <c r="A1" s="1" t="s">
        <v>91</v>
      </c>
      <c r="B1" s="1" t="s">
        <v>202</v>
      </c>
      <c r="C1" s="1" t="s">
        <v>203</v>
      </c>
    </row>
    <row r="2" customFormat="false" ht="12.75" hidden="false" customHeight="false" outlineLevel="0" collapsed="false">
      <c r="A2" s="2" t="s">
        <v>204</v>
      </c>
      <c r="B2" s="3" t="n">
        <v>365</v>
      </c>
      <c r="C2" s="8" t="n">
        <f aca="false">B2</f>
        <v>365</v>
      </c>
    </row>
    <row r="3" customFormat="false" ht="12.75" hidden="false" customHeight="false" outlineLevel="0" collapsed="false">
      <c r="A3" s="2" t="s">
        <v>205</v>
      </c>
      <c r="B3" s="3" t="n">
        <v>52</v>
      </c>
      <c r="C3" s="8" t="n">
        <f aca="false">B3</f>
        <v>52</v>
      </c>
    </row>
    <row r="4" customFormat="false" ht="12.75" hidden="false" customHeight="false" outlineLevel="0" collapsed="false">
      <c r="A4" s="2" t="s">
        <v>206</v>
      </c>
      <c r="B4" s="3" t="n">
        <v>10</v>
      </c>
      <c r="C4" s="8" t="n">
        <f aca="false">B4</f>
        <v>10</v>
      </c>
    </row>
    <row r="5" customFormat="false" ht="12.75" hidden="false" customHeight="false" outlineLevel="0" collapsed="false">
      <c r="A5" s="2" t="s">
        <v>207</v>
      </c>
      <c r="B5" s="3" t="n">
        <v>28</v>
      </c>
      <c r="C5" s="3" t="n">
        <v>21</v>
      </c>
    </row>
    <row r="6" customFormat="false" ht="12.75" hidden="false" customHeight="false" outlineLevel="0" collapsed="false">
      <c r="A6" s="2" t="s">
        <v>208</v>
      </c>
      <c r="B6" s="41" t="n">
        <v>2</v>
      </c>
      <c r="C6" s="42" t="n">
        <f aca="false">B6</f>
        <v>2</v>
      </c>
    </row>
    <row r="7" customFormat="false" ht="12.75" hidden="false" customHeight="false" outlineLevel="0" collapsed="false">
      <c r="A7" s="2" t="s">
        <v>209</v>
      </c>
      <c r="B7" s="40" t="n">
        <v>3</v>
      </c>
      <c r="C7" s="3" t="n">
        <v>7</v>
      </c>
    </row>
    <row r="8" customFormat="false" ht="12.75" hidden="false" customHeight="false" outlineLevel="0" collapsed="false">
      <c r="A8" s="2" t="s">
        <v>210</v>
      </c>
      <c r="B8" s="40" t="n">
        <v>10</v>
      </c>
      <c r="C8" s="3" t="n">
        <v>7</v>
      </c>
    </row>
    <row r="9" customFormat="false" ht="12.75" hidden="false" customHeight="false" outlineLevel="0" collapsed="false">
      <c r="A9" s="2" t="s">
        <v>211</v>
      </c>
      <c r="B9" s="4" t="n">
        <v>6.7</v>
      </c>
      <c r="C9" s="43" t="n">
        <f aca="false">B9</f>
        <v>6.7</v>
      </c>
    </row>
    <row r="10" customFormat="false" ht="12.75" hidden="false" customHeight="false" outlineLevel="0" collapsed="false">
      <c r="A10" s="2" t="s">
        <v>212</v>
      </c>
      <c r="B10" s="3" t="n">
        <v>10</v>
      </c>
      <c r="C10" s="43" t="n">
        <f aca="false">B10</f>
        <v>10</v>
      </c>
    </row>
    <row r="11" customFormat="false" ht="12.75" hidden="false" customHeight="false" outlineLevel="0" collapsed="false">
      <c r="A11" s="9"/>
      <c r="B11" s="44"/>
      <c r="C11" s="44"/>
    </row>
    <row r="12" customFormat="false" ht="12.75" hidden="false" customHeight="false" outlineLevel="0" collapsed="false">
      <c r="A12" s="21" t="s">
        <v>213</v>
      </c>
      <c r="F12" s="6" t="s">
        <v>214</v>
      </c>
    </row>
    <row r="13" customFormat="false" ht="12.75" hidden="false" customHeight="false" outlineLevel="0" collapsed="false">
      <c r="A13" s="19" t="s">
        <v>43</v>
      </c>
      <c r="B13" s="19" t="s">
        <v>107</v>
      </c>
      <c r="C13" s="19" t="s">
        <v>59</v>
      </c>
      <c r="D13" s="19"/>
      <c r="E13" s="19"/>
      <c r="F13" s="19" t="s">
        <v>44</v>
      </c>
    </row>
    <row r="14" customFormat="false" ht="12.75" hidden="false" customHeight="false" outlineLevel="0" collapsed="false">
      <c r="A14" s="19"/>
      <c r="B14" s="19"/>
      <c r="C14" s="19" t="s">
        <v>4</v>
      </c>
      <c r="D14" s="19" t="s">
        <v>5</v>
      </c>
      <c r="E14" s="34" t="str">
        <f aca="false">МТС!D1</f>
        <v>ТСВ-6У</v>
      </c>
      <c r="F14" s="19"/>
    </row>
    <row r="15" customFormat="false" ht="12.75" hidden="false" customHeight="false" outlineLevel="0" collapsed="false">
      <c r="A15" s="2" t="s">
        <v>215</v>
      </c>
      <c r="B15" s="1" t="s">
        <v>121</v>
      </c>
      <c r="C15" s="1" t="n">
        <f aca="false">'Произв. прогр.'!B36</f>
        <v>13500</v>
      </c>
      <c r="D15" s="1" t="n">
        <f aca="false">'Произв. прогр.'!C36</f>
        <v>20730</v>
      </c>
      <c r="E15" s="1" t="n">
        <f aca="false">'Произв. прогр.'!D36</f>
        <v>127930</v>
      </c>
      <c r="F15" s="10" t="n">
        <f aca="false">SUM(C15:E15)</f>
        <v>162160</v>
      </c>
    </row>
    <row r="16" customFormat="false" ht="12.75" hidden="false" customHeight="false" outlineLevel="0" collapsed="false">
      <c r="A16" s="2" t="s">
        <v>216</v>
      </c>
      <c r="B16" s="1" t="s">
        <v>217</v>
      </c>
      <c r="C16" s="10" t="n">
        <f aca="false">ROUND(0.3*'Произв. прогр.'!B35,0)</f>
        <v>450</v>
      </c>
      <c r="D16" s="10" t="n">
        <f aca="false">ROUND(0.3*'Произв. прогр.'!C35,0)</f>
        <v>622</v>
      </c>
      <c r="E16" s="10" t="n">
        <f aca="false">ROUND(0.3*'Произв. прогр.'!D35,0)</f>
        <v>3838</v>
      </c>
      <c r="F16" s="10" t="n">
        <f aca="false">SUM(C16:E16)</f>
        <v>4910</v>
      </c>
    </row>
    <row r="17" customFormat="false" ht="12.75" hidden="false" customHeight="false" outlineLevel="0" collapsed="false">
      <c r="A17" s="2" t="s">
        <v>218</v>
      </c>
      <c r="B17" s="1" t="s">
        <v>217</v>
      </c>
      <c r="C17" s="10" t="n">
        <f aca="false">ROUND(0.5*(ТОиР!C37+ТОиР!C39)+0.2*ТОиР!C41,0)</f>
        <v>663</v>
      </c>
      <c r="D17" s="10" t="n">
        <f aca="false">ROUND(0.5*(ТОиР!D37+ТОиР!D39)+0.2*ТОиР!D41,0)</f>
        <v>689</v>
      </c>
      <c r="E17" s="10" t="n">
        <f aca="false">ROUND(0.5*(ТОиР!E37+ТОиР!E39)+0.2*ТОиР!E41,0)</f>
        <v>4087</v>
      </c>
      <c r="F17" s="10" t="n">
        <f aca="false">SUM(C17:E17)</f>
        <v>5439</v>
      </c>
    </row>
    <row r="18" customFormat="false" ht="12.75" hidden="false" customHeight="false" outlineLevel="0" collapsed="false">
      <c r="A18" s="2" t="s">
        <v>219</v>
      </c>
      <c r="B18" s="1" t="s">
        <v>217</v>
      </c>
      <c r="C18" s="10" t="n">
        <f aca="false">SUM(C15:C17)</f>
        <v>14613</v>
      </c>
      <c r="D18" s="10" t="n">
        <f aca="false">SUM(D15:D17)</f>
        <v>22041</v>
      </c>
      <c r="E18" s="10" t="n">
        <f aca="false">SUM(E15:E17)</f>
        <v>135855</v>
      </c>
      <c r="F18" s="10" t="n">
        <f aca="false">SUM(C18:E18)</f>
        <v>172509</v>
      </c>
    </row>
    <row r="19" customFormat="false" ht="12.75" hidden="false" customHeight="false" outlineLevel="0" collapsed="false">
      <c r="A19" s="2" t="s">
        <v>220</v>
      </c>
      <c r="B19" s="1" t="s">
        <v>217</v>
      </c>
      <c r="C19" s="10" t="n">
        <f aca="false">ROUND(($B2-(SUM($B3:$B8)))*$B9-$B10,0)</f>
        <v>1732</v>
      </c>
      <c r="D19" s="10" t="n">
        <f aca="false">ROUND(($B2-(SUM($B3:$B8)))*$B9-$B10,0)</f>
        <v>1732</v>
      </c>
      <c r="E19" s="10" t="n">
        <f aca="false">ROUND(($B2-(SUM($B3:$B8)))*$B9-$B10,0)</f>
        <v>1732</v>
      </c>
      <c r="F19" s="10" t="n">
        <f aca="false">SUM(C19:E19)</f>
        <v>5196</v>
      </c>
    </row>
    <row r="20" customFormat="false" ht="12.75" hidden="false" customHeight="false" outlineLevel="0" collapsed="false">
      <c r="A20" s="2" t="s">
        <v>221</v>
      </c>
      <c r="B20" s="1" t="s">
        <v>222</v>
      </c>
      <c r="C20" s="1" t="n">
        <f aca="false">ROUND(C18/C19,0)</f>
        <v>8</v>
      </c>
      <c r="D20" s="1" t="n">
        <f aca="false">ROUND(D18/D19,0)</f>
        <v>13</v>
      </c>
      <c r="E20" s="1" t="n">
        <f aca="false">ROUND(E18/E19,0)</f>
        <v>78</v>
      </c>
      <c r="F20" s="10" t="n">
        <f aca="false">SUM(C20:E20)</f>
        <v>99</v>
      </c>
    </row>
    <row r="21" customFormat="false" ht="12.75" hidden="false" customHeight="false" outlineLevel="0" collapsed="false">
      <c r="A21" s="2" t="s">
        <v>223</v>
      </c>
      <c r="B21" s="1" t="s">
        <v>222</v>
      </c>
      <c r="C21" s="1" t="n">
        <f aca="false">ROUND(0.35*C20,0)</f>
        <v>3</v>
      </c>
      <c r="D21" s="1" t="n">
        <f aca="false">ROUND(0.35*D20,0)</f>
        <v>5</v>
      </c>
      <c r="E21" s="1" t="n">
        <f aca="false">ROUND(0.35*E20,0)</f>
        <v>27</v>
      </c>
      <c r="F21" s="10" t="n">
        <f aca="false">SUM(C21:E21)</f>
        <v>35</v>
      </c>
    </row>
    <row r="22" customFormat="false" ht="12.75" hidden="false" customHeight="false" outlineLevel="0" collapsed="false">
      <c r="A22" s="2" t="s">
        <v>224</v>
      </c>
      <c r="B22" s="1" t="s">
        <v>222</v>
      </c>
      <c r="C22" s="1" t="n">
        <f aca="false">ROUND(0.3*C20,0)</f>
        <v>2</v>
      </c>
      <c r="D22" s="1" t="n">
        <f aca="false">ROUND(0.3*D20,0)</f>
        <v>4</v>
      </c>
      <c r="E22" s="1" t="n">
        <f aca="false">ROUND(0.3*E20,0)</f>
        <v>23</v>
      </c>
      <c r="F22" s="10" t="n">
        <f aca="false">SUM(C22:E22)</f>
        <v>29</v>
      </c>
    </row>
    <row r="23" customFormat="false" ht="12.75" hidden="false" customHeight="false" outlineLevel="0" collapsed="false">
      <c r="A23" s="2" t="s">
        <v>225</v>
      </c>
      <c r="B23" s="1" t="s">
        <v>222</v>
      </c>
      <c r="C23" s="1" t="n">
        <f aca="false">C20-C21-C22</f>
        <v>3</v>
      </c>
      <c r="D23" s="1" t="n">
        <f aca="false">D20-D21-D22</f>
        <v>4</v>
      </c>
      <c r="E23" s="1" t="n">
        <f aca="false">E20-E21-E22</f>
        <v>28</v>
      </c>
      <c r="F23" s="10" t="n">
        <f aca="false">SUM(C23:E23)</f>
        <v>35</v>
      </c>
    </row>
    <row r="24" customFormat="false" ht="12.75" hidden="false" customHeight="false" outlineLevel="0" collapsed="false">
      <c r="A24" s="2" t="s">
        <v>226</v>
      </c>
      <c r="B24" s="1" t="s">
        <v>227</v>
      </c>
      <c r="C24" s="1" t="n">
        <f aca="false">'Произв. прогр.'!B54*1000</f>
        <v>78000</v>
      </c>
      <c r="D24" s="1" t="n">
        <f aca="false">'Произв. прогр.'!C54*1000</f>
        <v>52000</v>
      </c>
      <c r="E24" s="1" t="n">
        <f aca="false">'Произв. прогр.'!D54*1000</f>
        <v>130000</v>
      </c>
      <c r="F24" s="10" t="n">
        <f aca="false">SUM(C24:E24)</f>
        <v>260000</v>
      </c>
    </row>
    <row r="25" customFormat="false" ht="12.75" hidden="false" customHeight="false" outlineLevel="0" collapsed="false">
      <c r="A25" s="2" t="s">
        <v>228</v>
      </c>
      <c r="B25" s="1" t="s">
        <v>169</v>
      </c>
      <c r="C25" s="3" t="n">
        <v>21.98</v>
      </c>
      <c r="D25" s="3" t="n">
        <f aca="false">C25</f>
        <v>21.98</v>
      </c>
      <c r="E25" s="3" t="n">
        <f aca="false">D25</f>
        <v>21.98</v>
      </c>
      <c r="F25" s="8"/>
    </row>
    <row r="26" customFormat="false" ht="12.75" hidden="false" customHeight="false" outlineLevel="0" collapsed="false">
      <c r="A26" s="2" t="s">
        <v>229</v>
      </c>
      <c r="B26" s="1" t="s">
        <v>169</v>
      </c>
      <c r="C26" s="16" t="n">
        <f aca="false">ROUND(C25*'Произв. прогр.'!B49/('Произв. прогр.'!B32*'Произв. прогр.'!B48),3)</f>
        <v>0.182</v>
      </c>
      <c r="D26" s="16" t="n">
        <f aca="false">ROUND(D25*'Произв. прогр.'!C49/('Произв. прогр.'!C32*'Произв. прогр.'!C48),3)</f>
        <v>2.901</v>
      </c>
      <c r="E26" s="16" t="n">
        <f aca="false">ROUND(E25*'Произв. прогр.'!D49/('Произв. прогр.'!D32*'Произв. прогр.'!D48),3)</f>
        <v>2.8</v>
      </c>
      <c r="F26" s="16" t="n">
        <f aca="false">C25*'Произв. прогр.'!E49/('Произв. прогр.'!E32*'Произв. прогр.'!E48)</f>
        <v>2.23856653663651</v>
      </c>
      <c r="G26" s="45"/>
    </row>
    <row r="27" customFormat="false" ht="12.75" hidden="false" customHeight="false" outlineLevel="0" collapsed="false">
      <c r="A27" s="2" t="s">
        <v>230</v>
      </c>
      <c r="B27" s="1" t="s">
        <v>169</v>
      </c>
      <c r="C27" s="10" t="n">
        <f aca="false">ROUND(C24*C26,0)</f>
        <v>14196</v>
      </c>
      <c r="D27" s="10" t="n">
        <f aca="false">ROUND(D24*D26,0)</f>
        <v>150852</v>
      </c>
      <c r="E27" s="10" t="n">
        <f aca="false">ROUND(E24*E26,0)</f>
        <v>364000</v>
      </c>
      <c r="F27" s="10" t="n">
        <f aca="false">F24*F26</f>
        <v>582027.299525492</v>
      </c>
    </row>
    <row r="28" customFormat="false" ht="12.75" hidden="false" customHeight="false" outlineLevel="0" collapsed="false">
      <c r="A28" s="2" t="s">
        <v>231</v>
      </c>
      <c r="B28" s="1" t="s">
        <v>152</v>
      </c>
      <c r="C28" s="1" t="n">
        <f aca="false">'Произв. прогр.'!B55*1000</f>
        <v>520000</v>
      </c>
      <c r="D28" s="1" t="n">
        <f aca="false">'Произв. прогр.'!C55*1000</f>
        <v>1820000</v>
      </c>
      <c r="E28" s="1" t="n">
        <f aca="false">'Произв. прогр.'!D55*1000</f>
        <v>5460000</v>
      </c>
      <c r="F28" s="10" t="n">
        <f aca="false">'Произв. прогр.'!E55*1000</f>
        <v>7800000</v>
      </c>
    </row>
    <row r="29" customFormat="false" ht="12.75" hidden="false" customHeight="false" outlineLevel="0" collapsed="false">
      <c r="A29" s="2" t="s">
        <v>232</v>
      </c>
      <c r="B29" s="1" t="s">
        <v>169</v>
      </c>
      <c r="C29" s="16" t="n">
        <f aca="false">ROUND(1.3*C25/('Произв. прогр.'!B32*'Произв. прогр.'!B47*'Произв. прогр.'!B48*'Произв. прогр.'!B50),3)</f>
        <v>0.215</v>
      </c>
      <c r="D29" s="16" t="n">
        <f aca="false">ROUND(1.3*D25/('Произв. прогр.'!C32*'Произв. прогр.'!C47*'Произв. прогр.'!C48*'Произв. прогр.'!C50),3)</f>
        <v>0.154</v>
      </c>
      <c r="E29" s="16" t="n">
        <f aca="false">ROUND(1.3*E25/('Произв. прогр.'!D32*'Произв. прогр.'!D47*'Произв. прогр.'!D48*'Произв. прогр.'!D50),3)</f>
        <v>0.458</v>
      </c>
      <c r="F29" s="16" t="n">
        <f aca="false">1.3*C25/('Произв. прогр.'!E32*'Произв. прогр.'!E47*'Произв. прогр.'!E48*'Произв. прогр.'!E50)</f>
        <v>0.350807462752922</v>
      </c>
    </row>
    <row r="30" customFormat="false" ht="12.75" hidden="false" customHeight="false" outlineLevel="0" collapsed="false">
      <c r="A30" s="2" t="s">
        <v>233</v>
      </c>
      <c r="B30" s="1" t="s">
        <v>169</v>
      </c>
      <c r="C30" s="1" t="n">
        <f aca="false">ROUND(C29*C28,0)</f>
        <v>111800</v>
      </c>
      <c r="D30" s="1" t="n">
        <f aca="false">ROUND(D29*D28,0)</f>
        <v>280280</v>
      </c>
      <c r="E30" s="1" t="n">
        <f aca="false">ROUND(E29*E28,0)</f>
        <v>2500680</v>
      </c>
      <c r="F30" s="10" t="n">
        <f aca="false">F29*F28</f>
        <v>2736298.20947279</v>
      </c>
    </row>
    <row r="31" customFormat="false" ht="12.75" hidden="false" customHeight="false" outlineLevel="0" collapsed="false">
      <c r="A31" s="2" t="s">
        <v>234</v>
      </c>
      <c r="B31" s="1" t="s">
        <v>169</v>
      </c>
      <c r="C31" s="1" t="n">
        <f aca="false">C27+C30</f>
        <v>125996</v>
      </c>
      <c r="D31" s="10" t="n">
        <f aca="false">D27+D30</f>
        <v>431132</v>
      </c>
      <c r="E31" s="10" t="n">
        <f aca="false">E27+E30</f>
        <v>2864680</v>
      </c>
      <c r="F31" s="10" t="n">
        <f aca="false">F27+F30</f>
        <v>3318325.50899828</v>
      </c>
    </row>
    <row r="32" customFormat="false" ht="12.75" hidden="false" customHeight="false" outlineLevel="0" collapsed="false">
      <c r="A32" s="2" t="s">
        <v>235</v>
      </c>
      <c r="B32" s="1" t="s">
        <v>169</v>
      </c>
      <c r="C32" s="10" t="n">
        <f aca="false">ROUND(C25*(C15+C16+C17),0)</f>
        <v>321194</v>
      </c>
      <c r="D32" s="10" t="n">
        <f aca="false">ROUND(D25*D18,0)</f>
        <v>484461</v>
      </c>
      <c r="E32" s="10" t="n">
        <f aca="false">ROUND(E25*E18,0)</f>
        <v>2986093</v>
      </c>
      <c r="F32" s="10" t="n">
        <f aca="false">C25*F18</f>
        <v>3791747.82</v>
      </c>
    </row>
    <row r="33" customFormat="false" ht="12.75" hidden="false" customHeight="false" outlineLevel="0" collapsed="false">
      <c r="A33" s="2" t="s">
        <v>236</v>
      </c>
      <c r="B33" s="1" t="s">
        <v>169</v>
      </c>
      <c r="C33" s="46" t="n">
        <f aca="false">ROUND(C25-C25/10,2)</f>
        <v>19.78</v>
      </c>
      <c r="D33" s="46" t="n">
        <f aca="false">C33</f>
        <v>19.78</v>
      </c>
      <c r="E33" s="46" t="n">
        <f aca="false">D33</f>
        <v>19.78</v>
      </c>
      <c r="F33" s="8"/>
    </row>
    <row r="34" customFormat="false" ht="12.75" hidden="false" customHeight="false" outlineLevel="0" collapsed="false">
      <c r="A34" s="2" t="s">
        <v>237</v>
      </c>
      <c r="B34" s="1" t="s">
        <v>169</v>
      </c>
      <c r="C34" s="10" t="n">
        <f aca="false">ROUND(C33*C17,0)</f>
        <v>13114</v>
      </c>
      <c r="D34" s="10" t="n">
        <f aca="false">ROUND(D33*D17,0)</f>
        <v>13628</v>
      </c>
      <c r="E34" s="10" t="n">
        <f aca="false">ROUND(E33*E17,0)</f>
        <v>80841</v>
      </c>
      <c r="F34" s="10" t="n">
        <f aca="false">C33*F17</f>
        <v>107583.42</v>
      </c>
    </row>
    <row r="35" customFormat="false" ht="12.75" hidden="false" customHeight="false" outlineLevel="0" collapsed="false">
      <c r="A35" s="2" t="s">
        <v>238</v>
      </c>
      <c r="B35" s="1" t="s">
        <v>169</v>
      </c>
      <c r="C35" s="10" t="n">
        <f aca="false">ROUND(C25*C15*(0.25*C21/C20+0.1*C22/C20),0)</f>
        <v>35237</v>
      </c>
      <c r="D35" s="10" t="n">
        <f aca="false">ROUND(D25*D15*(0.25*D21/D20+0.1*D22/D20),0)</f>
        <v>57832</v>
      </c>
      <c r="E35" s="10" t="n">
        <f aca="false">ROUND(E25*E15*(0.25*E21/E20+0.1*E22/E20),0)</f>
        <v>326253</v>
      </c>
      <c r="F35" s="10" t="n">
        <f aca="false">C25*F15*(0.25*F21/F20+0.1*F22/F20)</f>
        <v>419432.572929293</v>
      </c>
    </row>
    <row r="36" customFormat="false" ht="12.75" hidden="false" customHeight="false" outlineLevel="0" collapsed="false">
      <c r="A36" s="2" t="s">
        <v>239</v>
      </c>
      <c r="B36" s="1" t="s">
        <v>240</v>
      </c>
      <c r="C36" s="10" t="n">
        <f aca="false">ROUND(0.25*C32,0)</f>
        <v>80299</v>
      </c>
      <c r="D36" s="10" t="n">
        <f aca="false">ROUND(0.25*D32,0)</f>
        <v>121115</v>
      </c>
      <c r="E36" s="10" t="n">
        <f aca="false">ROUND(0.25*E32,0)</f>
        <v>746523</v>
      </c>
      <c r="F36" s="10" t="n">
        <f aca="false">0.25*F32</f>
        <v>947936.955</v>
      </c>
    </row>
    <row r="37" customFormat="false" ht="12.75" hidden="false" customHeight="false" outlineLevel="0" collapsed="false">
      <c r="A37" s="2" t="s">
        <v>241</v>
      </c>
      <c r="B37" s="1" t="s">
        <v>169</v>
      </c>
      <c r="C37" s="10" t="n">
        <f aca="false">ROUND(0.3*C31,0)</f>
        <v>37799</v>
      </c>
      <c r="D37" s="10" t="n">
        <f aca="false">ROUND(0.3*D31,0)</f>
        <v>129340</v>
      </c>
      <c r="E37" s="10" t="n">
        <f aca="false">ROUND(0.3*E31,0)</f>
        <v>859404</v>
      </c>
      <c r="F37" s="10" t="n">
        <f aca="false">0.3*F31</f>
        <v>995497.652699484</v>
      </c>
    </row>
    <row r="38" customFormat="false" ht="12.75" hidden="false" customHeight="false" outlineLevel="0" collapsed="false">
      <c r="A38" s="2" t="s">
        <v>242</v>
      </c>
      <c r="B38" s="1" t="s">
        <v>169</v>
      </c>
      <c r="C38" s="1" t="n">
        <f aca="false">C27+C30+C34+C35+C36+C37</f>
        <v>292445</v>
      </c>
      <c r="D38" s="10" t="n">
        <f aca="false">D27+D30+D34+D35+D36+D37</f>
        <v>753047</v>
      </c>
      <c r="E38" s="10" t="n">
        <f aca="false">E27+E30+E34+E35+E36+E37</f>
        <v>4877701</v>
      </c>
      <c r="F38" s="10" t="n">
        <f aca="false">F27+F30+F34+F35+F36+F37</f>
        <v>5788776.10962706</v>
      </c>
    </row>
    <row r="39" customFormat="false" ht="12.75" hidden="false" customHeight="false" outlineLevel="0" collapsed="false">
      <c r="A39" s="2" t="s">
        <v>243</v>
      </c>
      <c r="B39" s="1" t="s">
        <v>169</v>
      </c>
      <c r="C39" s="10" t="n">
        <f aca="false">ROUND(0.12*C38,0)</f>
        <v>35093</v>
      </c>
      <c r="D39" s="10" t="n">
        <f aca="false">ROUND(0.12*D38,0)</f>
        <v>90366</v>
      </c>
      <c r="E39" s="10" t="n">
        <f aca="false">ROUND(0.12*E38,0)</f>
        <v>585324</v>
      </c>
      <c r="F39" s="10" t="n">
        <f aca="false">0.12*F38</f>
        <v>694653.133155247</v>
      </c>
    </row>
    <row r="40" customFormat="false" ht="25.5" hidden="false" customHeight="false" outlineLevel="0" collapsed="false">
      <c r="A40" s="36" t="s">
        <v>244</v>
      </c>
      <c r="B40" s="37" t="s">
        <v>169</v>
      </c>
      <c r="C40" s="37" t="n">
        <f aca="false">ROUND((C39+C38)*1.15,0)</f>
        <v>376669</v>
      </c>
      <c r="D40" s="37" t="n">
        <f aca="false">ROUND((D39+D38)*1.15,0)</f>
        <v>969925</v>
      </c>
      <c r="E40" s="37" t="n">
        <f aca="false">ROUND((E39+E38)*1.15,0)</f>
        <v>6282479</v>
      </c>
      <c r="F40" s="37" t="n">
        <f aca="false">SUM(C40:E40)</f>
        <v>7629073</v>
      </c>
    </row>
    <row r="41" customFormat="false" ht="12.75" hidden="false" customHeight="false" outlineLevel="0" collapsed="false">
      <c r="A41" s="2" t="s">
        <v>245</v>
      </c>
      <c r="B41" s="1" t="s">
        <v>169</v>
      </c>
      <c r="C41" s="10" t="n">
        <f aca="false">ROUND(C40/(12*C20),0)</f>
        <v>3924</v>
      </c>
      <c r="D41" s="10" t="n">
        <f aca="false">ROUND(D40/12/D20,0)</f>
        <v>6217</v>
      </c>
      <c r="E41" s="10" t="n">
        <f aca="false">ROUND(E40/12/E20,0)</f>
        <v>6712</v>
      </c>
      <c r="F41" s="10" t="n">
        <f aca="false">F40/12/F20</f>
        <v>6421.77861952862</v>
      </c>
    </row>
    <row r="42" customFormat="false" ht="12.75" hidden="false" customHeight="false" outlineLevel="0" collapsed="false">
      <c r="A42" s="9"/>
      <c r="B42" s="9"/>
      <c r="C42" s="45"/>
      <c r="D42" s="45"/>
      <c r="E42" s="45"/>
      <c r="F42" s="45"/>
    </row>
    <row r="43" customFormat="false" ht="12.75" hidden="false" customHeight="false" outlineLevel="0" collapsed="false">
      <c r="A43" s="21" t="s">
        <v>246</v>
      </c>
      <c r="C43" s="21" t="s">
        <v>247</v>
      </c>
      <c r="E43" s="45"/>
      <c r="F43" s="45"/>
    </row>
    <row r="44" customFormat="false" ht="25.5" hidden="false" customHeight="false" outlineLevel="0" collapsed="false">
      <c r="A44" s="37" t="s">
        <v>43</v>
      </c>
      <c r="B44" s="37" t="s">
        <v>248</v>
      </c>
      <c r="C44" s="34" t="s">
        <v>249</v>
      </c>
    </row>
    <row r="45" customFormat="false" ht="25.5" hidden="false" customHeight="false" outlineLevel="0" collapsed="false">
      <c r="A45" s="36" t="s">
        <v>250</v>
      </c>
      <c r="B45" s="19" t="s">
        <v>121</v>
      </c>
      <c r="C45" s="34" t="n">
        <f aca="false">ТОиР!F42-F17</f>
        <v>24124.8</v>
      </c>
    </row>
    <row r="46" customFormat="false" ht="12.75" hidden="false" customHeight="false" outlineLevel="0" collapsed="false">
      <c r="A46" s="2" t="s">
        <v>251</v>
      </c>
      <c r="B46" s="19" t="s">
        <v>217</v>
      </c>
      <c r="C46" s="19" t="n">
        <f aca="false">ROUND(($C2-(SUM($C3:$C8)))*$C9-$C10,1)</f>
        <v>1772.2</v>
      </c>
    </row>
    <row r="47" customFormat="false" ht="12.75" hidden="false" customHeight="false" outlineLevel="0" collapsed="false">
      <c r="A47" s="2" t="s">
        <v>252</v>
      </c>
      <c r="B47" s="19" t="s">
        <v>222</v>
      </c>
      <c r="C47" s="47" t="n">
        <f aca="false">ROUNDUP(C45/C46,0)</f>
        <v>14</v>
      </c>
    </row>
    <row r="48" customFormat="false" ht="12.75" hidden="false" customHeight="false" outlineLevel="0" collapsed="false">
      <c r="A48" s="2" t="s">
        <v>253</v>
      </c>
      <c r="B48" s="19" t="s">
        <v>169</v>
      </c>
      <c r="C48" s="48" t="n">
        <f aca="false">C33</f>
        <v>19.78</v>
      </c>
    </row>
    <row r="49" customFormat="false" ht="12.75" hidden="false" customHeight="false" outlineLevel="0" collapsed="false">
      <c r="A49" s="2" t="s">
        <v>254</v>
      </c>
      <c r="B49" s="19" t="s">
        <v>169</v>
      </c>
      <c r="C49" s="19" t="n">
        <f aca="false">ROUND(C48*C45,0)</f>
        <v>477189</v>
      </c>
    </row>
    <row r="50" customFormat="false" ht="12.75" hidden="false" customHeight="false" outlineLevel="0" collapsed="false">
      <c r="A50" s="2" t="s">
        <v>255</v>
      </c>
      <c r="B50" s="19" t="s">
        <v>169</v>
      </c>
      <c r="C50" s="34" t="n">
        <f aca="false">ROUND(0.15*C49,0)</f>
        <v>71578</v>
      </c>
    </row>
    <row r="51" customFormat="false" ht="12.75" hidden="false" customHeight="false" outlineLevel="0" collapsed="false">
      <c r="A51" s="2" t="s">
        <v>256</v>
      </c>
      <c r="B51" s="19" t="s">
        <v>169</v>
      </c>
      <c r="C51" s="34" t="n">
        <f aca="false">ROUND(0.3*C49,0)</f>
        <v>143157</v>
      </c>
    </row>
    <row r="52" customFormat="false" ht="12.75" hidden="false" customHeight="false" outlineLevel="0" collapsed="false">
      <c r="A52" s="2" t="s">
        <v>257</v>
      </c>
      <c r="B52" s="19" t="s">
        <v>169</v>
      </c>
      <c r="C52" s="19" t="n">
        <f aca="false">C49+C50+C51</f>
        <v>691924</v>
      </c>
    </row>
    <row r="53" customFormat="false" ht="12.75" hidden="false" customHeight="false" outlineLevel="0" collapsed="false">
      <c r="A53" s="2" t="s">
        <v>258</v>
      </c>
      <c r="B53" s="19" t="s">
        <v>169</v>
      </c>
      <c r="C53" s="34" t="n">
        <f aca="false">ROUND(0.1*C52,0)</f>
        <v>69192</v>
      </c>
    </row>
    <row r="54" customFormat="false" ht="25.5" hidden="false" customHeight="false" outlineLevel="0" collapsed="false">
      <c r="A54" s="36" t="s">
        <v>259</v>
      </c>
      <c r="B54" s="19" t="s">
        <v>169</v>
      </c>
      <c r="C54" s="34" t="n">
        <f aca="false">ROUND((C53+C52)*1.15,0)</f>
        <v>875283</v>
      </c>
    </row>
    <row r="55" customFormat="false" ht="12.75" hidden="false" customHeight="false" outlineLevel="0" collapsed="false">
      <c r="A55" s="2" t="s">
        <v>260</v>
      </c>
      <c r="B55" s="19" t="s">
        <v>169</v>
      </c>
      <c r="C55" s="19" t="n">
        <f aca="false">ROUND(C54/12/C47,0)</f>
        <v>5210</v>
      </c>
    </row>
    <row r="57" customFormat="false" ht="12.75" hidden="false" customHeight="false" outlineLevel="0" collapsed="false">
      <c r="A57" s="49" t="s">
        <v>261</v>
      </c>
      <c r="B57" s="9"/>
    </row>
    <row r="58" customFormat="false" ht="12.75" hidden="false" customHeight="false" outlineLevel="0" collapsed="false">
      <c r="A58" s="2" t="s">
        <v>262</v>
      </c>
      <c r="B58" s="3" t="n">
        <v>1400</v>
      </c>
      <c r="C58" s="45"/>
    </row>
    <row r="59" customFormat="false" ht="12.75" hidden="false" customHeight="false" outlineLevel="0" collapsed="false">
      <c r="A59" s="2" t="s">
        <v>263</v>
      </c>
      <c r="B59" s="3" t="n">
        <v>4500</v>
      </c>
      <c r="C59" s="45"/>
    </row>
    <row r="60" customFormat="false" ht="12.75" hidden="false" customHeight="false" outlineLevel="0" collapsed="false">
      <c r="A60" s="2" t="s">
        <v>264</v>
      </c>
      <c r="B60" s="3" t="n">
        <v>1500</v>
      </c>
      <c r="C60" s="45"/>
    </row>
    <row r="62" customFormat="false" ht="12.75" hidden="false" customHeight="false" outlineLevel="0" collapsed="false">
      <c r="E62" s="6" t="s">
        <v>265</v>
      </c>
    </row>
    <row r="63" customFormat="false" ht="38.25" hidden="false" customHeight="false" outlineLevel="0" collapsed="false">
      <c r="A63" s="37" t="s">
        <v>266</v>
      </c>
      <c r="B63" s="37" t="s">
        <v>267</v>
      </c>
      <c r="C63" s="37" t="s">
        <v>268</v>
      </c>
      <c r="D63" s="37" t="s">
        <v>269</v>
      </c>
      <c r="E63" s="37" t="s">
        <v>270</v>
      </c>
    </row>
    <row r="64" customFormat="false" ht="12.75" hidden="false" customHeight="false" outlineLevel="0" collapsed="false">
      <c r="A64" s="30" t="s">
        <v>271</v>
      </c>
      <c r="B64" s="1" t="n">
        <f aca="false">F20</f>
        <v>99</v>
      </c>
      <c r="C64" s="10" t="n">
        <f aca="false">F40</f>
        <v>7629073</v>
      </c>
      <c r="D64" s="10" t="n">
        <f aca="false">ROUND(C64/B64/12,0)</f>
        <v>6422</v>
      </c>
      <c r="E64" s="10" t="n">
        <f aca="false">ROUND('Пл._пер.'!D27/ЗП!B64*1000,0)</f>
        <v>78788</v>
      </c>
    </row>
    <row r="65" customFormat="false" ht="12.75" hidden="false" customHeight="false" outlineLevel="0" collapsed="false">
      <c r="A65" s="30" t="s">
        <v>272</v>
      </c>
      <c r="B65" s="1" t="n">
        <f aca="false">C47</f>
        <v>14</v>
      </c>
      <c r="C65" s="10" t="n">
        <f aca="false">C54</f>
        <v>875283</v>
      </c>
      <c r="D65" s="10" t="n">
        <f aca="false">ROUND(C65/B65/12,0)</f>
        <v>5210</v>
      </c>
      <c r="E65" s="10" t="n">
        <f aca="false">ROUND(C45/B65,0)</f>
        <v>1723</v>
      </c>
    </row>
    <row r="66" customFormat="false" ht="12.75" hidden="false" customHeight="false" outlineLevel="0" collapsed="false">
      <c r="A66" s="30" t="s">
        <v>273</v>
      </c>
      <c r="B66" s="1" t="n">
        <f aca="false">ROUND(B65*0.3,0)</f>
        <v>4</v>
      </c>
      <c r="C66" s="1" t="n">
        <f aca="false">B58*B66*12</f>
        <v>67200</v>
      </c>
      <c r="D66" s="10" t="n">
        <f aca="false">ROUND(C66/B66/12,0)</f>
        <v>1400</v>
      </c>
      <c r="E66" s="10"/>
    </row>
    <row r="67" customFormat="false" ht="12.75" hidden="false" customHeight="false" outlineLevel="0" collapsed="false">
      <c r="A67" s="30" t="s">
        <v>274</v>
      </c>
      <c r="B67" s="1" t="n">
        <f aca="false">ROUNDUP(0.6*(B69-SUM(B64:B66)),0)</f>
        <v>13</v>
      </c>
      <c r="C67" s="1" t="n">
        <f aca="false">B59*B67*12</f>
        <v>702000</v>
      </c>
      <c r="D67" s="10" t="n">
        <f aca="false">ROUND(C67/B67/12,0)</f>
        <v>4500</v>
      </c>
      <c r="E67" s="10"/>
    </row>
    <row r="68" customFormat="false" ht="12.75" hidden="false" customHeight="false" outlineLevel="0" collapsed="false">
      <c r="A68" s="30" t="s">
        <v>275</v>
      </c>
      <c r="B68" s="1" t="n">
        <f aca="false">ROUNDDOWN(0.4*(B69-SUM(B64:B66)),0)</f>
        <v>8</v>
      </c>
      <c r="C68" s="1" t="n">
        <f aca="false">B60*B68*12</f>
        <v>144000</v>
      </c>
      <c r="D68" s="10" t="n">
        <f aca="false">ROUND(C68/B68/12,0)</f>
        <v>1500</v>
      </c>
      <c r="E68" s="10"/>
    </row>
    <row r="69" customFormat="false" ht="12.75" hidden="false" customHeight="false" outlineLevel="0" collapsed="false">
      <c r="A69" s="1" t="s">
        <v>276</v>
      </c>
      <c r="B69" s="1" t="n">
        <f aca="false">ROUND((SUM(B64:B66))*100/85,0)</f>
        <v>138</v>
      </c>
      <c r="C69" s="1" t="n">
        <f aca="false">SUM(C64:C68)</f>
        <v>9417556</v>
      </c>
      <c r="D69" s="10" t="n">
        <f aca="false">ROUND(C69/B69/12,0)</f>
        <v>5687</v>
      </c>
      <c r="E69" s="10" t="n">
        <f aca="false">Доходы!C30/B69</f>
        <v>273169.565217391</v>
      </c>
    </row>
    <row r="71" customFormat="false" ht="12.75" hidden="false" customHeight="false" outlineLevel="0" collapsed="false">
      <c r="B71" s="18"/>
    </row>
  </sheetData>
  <mergeCells count="4">
    <mergeCell ref="A13:A14"/>
    <mergeCell ref="B13:B14"/>
    <mergeCell ref="C13:E13"/>
    <mergeCell ref="F13:F14"/>
  </mergeCells>
  <printOptions headings="false" gridLines="false" gridLinesSet="true" horizontalCentered="false" verticalCentered="false"/>
  <pageMargins left="0.747916666666667" right="0.747916666666667" top="0.370138888888889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28"/>
    <col collapsed="false" customWidth="true" hidden="false" outlineLevel="0" max="2" min="2" style="0" width="13.85"/>
    <col collapsed="false" customWidth="true" hidden="false" outlineLevel="0" max="3" min="3" style="0" width="15.28"/>
    <col collapsed="false" customWidth="true" hidden="false" outlineLevel="0" max="4" min="4" style="0" width="10.56"/>
  </cols>
  <sheetData>
    <row r="2" customFormat="false" ht="12.75" hidden="false" customHeight="false" outlineLevel="0" collapsed="false">
      <c r="A2" s="37" t="s">
        <v>91</v>
      </c>
      <c r="B2" s="37" t="s">
        <v>4</v>
      </c>
      <c r="C2" s="37" t="s">
        <v>5</v>
      </c>
      <c r="D2" s="37" t="str">
        <f aca="false">ЗП!E14</f>
        <v>ТСВ-6У</v>
      </c>
    </row>
    <row r="3" customFormat="false" ht="12.75" hidden="false" customHeight="false" outlineLevel="0" collapsed="false">
      <c r="A3" s="2" t="s">
        <v>277</v>
      </c>
      <c r="B3" s="3" t="n">
        <v>600000</v>
      </c>
      <c r="C3" s="3" t="n">
        <v>500000</v>
      </c>
      <c r="D3" s="3" t="n">
        <v>320000</v>
      </c>
    </row>
    <row r="4" customFormat="false" ht="12.75" hidden="false" customHeight="false" outlineLevel="0" collapsed="false">
      <c r="A4" s="2" t="s">
        <v>278</v>
      </c>
      <c r="B4" s="3" t="n">
        <v>0.3</v>
      </c>
      <c r="C4" s="3" t="n">
        <v>0.2</v>
      </c>
      <c r="D4" s="3" t="n">
        <v>0.3</v>
      </c>
    </row>
    <row r="5" customFormat="false" ht="12.75" hidden="false" customHeight="false" outlineLevel="0" collapsed="false">
      <c r="A5" s="2" t="s">
        <v>279</v>
      </c>
      <c r="B5" s="29" t="n">
        <f aca="false">ROUND(B4*ТОиР!C20*B3/100000,0)</f>
        <v>455659</v>
      </c>
      <c r="C5" s="29" t="n">
        <f aca="false">ROUND(C4*ТОиР!D20*C3/100000,0)</f>
        <v>284375</v>
      </c>
      <c r="D5" s="29" t="n">
        <f aca="false">ROUND(D4*ТОиР!E20*D3/100000,0)</f>
        <v>1575000</v>
      </c>
      <c r="E5" s="50" t="n">
        <f aca="false">SUM(B5:D5)</f>
        <v>2315034</v>
      </c>
    </row>
    <row r="6" customFormat="false" ht="12.75" hidden="false" customHeight="false" outlineLevel="0" collapsed="false">
      <c r="A6" s="2" t="s">
        <v>280</v>
      </c>
      <c r="B6" s="4" t="n">
        <v>4.5</v>
      </c>
      <c r="C6" s="51"/>
      <c r="D6" s="51"/>
    </row>
    <row r="7" customFormat="false" ht="12.75" hidden="false" customHeight="false" outlineLevel="0" collapsed="false">
      <c r="A7" s="2" t="s">
        <v>281</v>
      </c>
      <c r="B7" s="3" t="n">
        <v>38.5</v>
      </c>
      <c r="C7" s="18"/>
      <c r="D7" s="18"/>
    </row>
    <row r="9" customFormat="false" ht="12.75" hidden="false" customHeight="false" outlineLevel="0" collapsed="false">
      <c r="B9" s="20"/>
      <c r="C9" s="6" t="s">
        <v>282</v>
      </c>
    </row>
    <row r="10" customFormat="false" ht="25.5" hidden="false" customHeight="false" outlineLevel="0" collapsed="false">
      <c r="A10" s="37" t="s">
        <v>283</v>
      </c>
      <c r="B10" s="37" t="s">
        <v>284</v>
      </c>
      <c r="C10" s="37" t="s">
        <v>285</v>
      </c>
    </row>
    <row r="11" customFormat="false" ht="12.75" hidden="false" customHeight="false" outlineLevel="0" collapsed="false">
      <c r="A11" s="2" t="s">
        <v>286</v>
      </c>
      <c r="B11" s="10" t="n">
        <f aca="false">ROUND((100+B7)/100*ЗП!C69,0)</f>
        <v>13043315</v>
      </c>
      <c r="C11" s="24" t="n">
        <f aca="false">ROUND(B11/('Пл._пер.'!$D$27*1000),2)</f>
        <v>1.67</v>
      </c>
    </row>
    <row r="12" customFormat="false" ht="12.75" hidden="false" customHeight="false" outlineLevel="0" collapsed="false">
      <c r="A12" s="2" t="s">
        <v>287</v>
      </c>
      <c r="B12" s="10" t="n">
        <f aca="false">МТС!F34</f>
        <v>5948549</v>
      </c>
      <c r="C12" s="24" t="n">
        <f aca="false">ROUND(B12/('Пл._пер.'!$D$27*1000),2)</f>
        <v>0.76</v>
      </c>
    </row>
    <row r="13" customFormat="false" ht="12.75" hidden="false" customHeight="false" outlineLevel="0" collapsed="false">
      <c r="A13" s="2" t="s">
        <v>288</v>
      </c>
      <c r="B13" s="10" t="n">
        <f aca="false">МТС!F57</f>
        <v>616936</v>
      </c>
      <c r="C13" s="24" t="n">
        <f aca="false">ROUND(B13/('Пл._пер.'!$D$27*1000),2)</f>
        <v>0.08</v>
      </c>
    </row>
    <row r="14" customFormat="false" ht="12.75" hidden="false" customHeight="false" outlineLevel="0" collapsed="false">
      <c r="A14" s="2" t="s">
        <v>289</v>
      </c>
      <c r="B14" s="10" t="n">
        <f aca="false">МТС!F70</f>
        <v>370285</v>
      </c>
      <c r="C14" s="24" t="n">
        <f aca="false">ROUND(B14/('Пл._пер.'!$D$27*1000),2)</f>
        <v>0.05</v>
      </c>
    </row>
    <row r="15" customFormat="false" ht="12.75" hidden="false" customHeight="false" outlineLevel="0" collapsed="false">
      <c r="A15" s="2" t="s">
        <v>290</v>
      </c>
      <c r="B15" s="10" t="n">
        <f aca="false">МТС!F63</f>
        <v>6509000</v>
      </c>
      <c r="C15" s="24" t="n">
        <f aca="false">ROUND(B15/('Пл._пер.'!$D$27*1000),2)</f>
        <v>0.83</v>
      </c>
    </row>
    <row r="16" customFormat="false" ht="12.75" hidden="false" customHeight="false" outlineLevel="0" collapsed="false">
      <c r="A16" s="2" t="s">
        <v>291</v>
      </c>
      <c r="B16" s="10" t="n">
        <f aca="false">SUM(B5:C5)</f>
        <v>740034</v>
      </c>
      <c r="C16" s="24" t="n">
        <f aca="false">ROUND(B16/('Пл._пер.'!$D$27*1000),2)</f>
        <v>0.09</v>
      </c>
    </row>
    <row r="17" customFormat="false" ht="12.75" hidden="false" customHeight="false" outlineLevel="0" collapsed="false">
      <c r="A17" s="2" t="s">
        <v>292</v>
      </c>
      <c r="B17" s="1" t="n">
        <f aca="false">ROUND(B6*'Произв. прогр.'!E36,0)</f>
        <v>729720</v>
      </c>
      <c r="C17" s="24" t="n">
        <f aca="false">ROUND(B17/('Пл._пер.'!$D$27*1000),2)</f>
        <v>0.09</v>
      </c>
    </row>
    <row r="18" customFormat="false" ht="12.75" hidden="false" customHeight="false" outlineLevel="0" collapsed="false">
      <c r="A18" s="1" t="s">
        <v>293</v>
      </c>
      <c r="B18" s="10" t="n">
        <f aca="false">SUM(B11:B17)</f>
        <v>27957839</v>
      </c>
      <c r="C18" s="24" t="n">
        <f aca="false">ROUND(B18/('Пл._пер.'!$D$27*1000),2)</f>
        <v>3.58</v>
      </c>
    </row>
  </sheetData>
  <printOptions headings="false" gridLines="false" gridLinesSet="true" horizontalCentered="false" verticalCentered="false"/>
  <pageMargins left="0.747916666666667" right="0.747916666666667" top="0.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14"/>
    <col collapsed="false" customWidth="true" hidden="false" outlineLevel="0" max="2" min="2" style="0" width="12.42"/>
    <col collapsed="false" customWidth="true" hidden="false" outlineLevel="0" max="3" min="3" style="0" width="12.85"/>
    <col collapsed="false" customWidth="true" hidden="false" outlineLevel="0" max="4" min="4" style="0" width="12.56"/>
    <col collapsed="false" customWidth="true" hidden="false" outlineLevel="0" max="5" min="5" style="0" width="9.99"/>
  </cols>
  <sheetData>
    <row r="1" customFormat="false" ht="12.75" hidden="false" customHeight="false" outlineLevel="0" collapsed="false">
      <c r="A1" s="2" t="s">
        <v>294</v>
      </c>
      <c r="B1" s="3" t="n">
        <v>500</v>
      </c>
    </row>
    <row r="2" customFormat="false" ht="12.75" hidden="false" customHeight="false" outlineLevel="0" collapsed="false">
      <c r="A2" s="2" t="s">
        <v>295</v>
      </c>
      <c r="B2" s="3" t="n">
        <v>1300</v>
      </c>
      <c r="E2" s="52"/>
      <c r="F2" s="19" t="s">
        <v>296</v>
      </c>
    </row>
    <row r="3" customFormat="false" ht="12.75" hidden="false" customHeight="false" outlineLevel="0" collapsed="false">
      <c r="A3" s="2" t="s">
        <v>297</v>
      </c>
      <c r="B3" s="3" t="n">
        <v>350</v>
      </c>
      <c r="E3" s="19" t="n">
        <v>270</v>
      </c>
      <c r="F3" s="53" t="n">
        <f aca="false">E5+(E7-E5)*(E3-F5)/(F7-F5)</f>
        <v>1.07</v>
      </c>
    </row>
    <row r="4" customFormat="false" ht="15" hidden="false" customHeight="false" outlineLevel="0" collapsed="false">
      <c r="A4" s="1" t="s">
        <v>298</v>
      </c>
      <c r="B4" s="8"/>
      <c r="E4" s="19" t="s">
        <v>299</v>
      </c>
      <c r="F4" s="54" t="s">
        <v>300</v>
      </c>
    </row>
    <row r="5" customFormat="false" ht="12.75" hidden="false" customHeight="false" outlineLevel="0" collapsed="false">
      <c r="A5" s="2" t="s">
        <v>301</v>
      </c>
      <c r="B5" s="3" t="n">
        <v>110</v>
      </c>
      <c r="E5" s="53" t="n">
        <v>1.05</v>
      </c>
      <c r="F5" s="53" t="n">
        <v>250</v>
      </c>
    </row>
    <row r="6" customFormat="false" ht="15" hidden="false" customHeight="false" outlineLevel="0" collapsed="false">
      <c r="A6" s="2" t="s">
        <v>302</v>
      </c>
      <c r="B6" s="3" t="n">
        <v>1.25</v>
      </c>
      <c r="E6" s="19" t="s">
        <v>303</v>
      </c>
      <c r="F6" s="54" t="s">
        <v>304</v>
      </c>
    </row>
    <row r="7" customFormat="false" ht="12.75" hidden="false" customHeight="false" outlineLevel="0" collapsed="false">
      <c r="A7" s="2" t="s">
        <v>305</v>
      </c>
      <c r="B7" s="3" t="n">
        <v>0.9</v>
      </c>
      <c r="E7" s="53" t="n">
        <v>1.1</v>
      </c>
      <c r="F7" s="53" t="n">
        <v>300</v>
      </c>
    </row>
    <row r="8" customFormat="false" ht="12.75" hidden="false" customHeight="false" outlineLevel="0" collapsed="false">
      <c r="A8" s="2" t="s">
        <v>306</v>
      </c>
      <c r="B8" s="3" t="n">
        <v>1</v>
      </c>
    </row>
    <row r="9" customFormat="false" ht="12.75" hidden="false" customHeight="false" outlineLevel="0" collapsed="false">
      <c r="A9" s="2" t="s">
        <v>307</v>
      </c>
      <c r="B9" s="3" t="n">
        <v>1.03</v>
      </c>
    </row>
    <row r="10" customFormat="false" ht="12.75" hidden="false" customHeight="false" outlineLevel="0" collapsed="false">
      <c r="A10" s="2" t="s">
        <v>308</v>
      </c>
      <c r="B10" s="3" t="n">
        <v>1</v>
      </c>
    </row>
    <row r="11" customFormat="false" ht="12.75" hidden="false" customHeight="false" outlineLevel="0" collapsed="false">
      <c r="A11" s="55" t="s">
        <v>309</v>
      </c>
      <c r="B11" s="56" t="n">
        <f aca="false">B5*B6*B7*B8*B9*B10</f>
        <v>127.4625</v>
      </c>
    </row>
    <row r="13" customFormat="false" ht="12.75" hidden="false" customHeight="false" outlineLevel="0" collapsed="false">
      <c r="A13" s="57" t="s">
        <v>310</v>
      </c>
      <c r="B13" s="18"/>
      <c r="C13" s="18"/>
      <c r="D13" s="6" t="s">
        <v>311</v>
      </c>
    </row>
    <row r="14" customFormat="false" ht="51" hidden="false" customHeight="false" outlineLevel="0" collapsed="false">
      <c r="A14" s="37" t="s">
        <v>312</v>
      </c>
      <c r="B14" s="37" t="s">
        <v>313</v>
      </c>
      <c r="C14" s="37" t="s">
        <v>314</v>
      </c>
      <c r="D14" s="37" t="s">
        <v>315</v>
      </c>
    </row>
    <row r="15" customFormat="false" ht="12.75" hidden="false" customHeight="false" outlineLevel="0" collapsed="false">
      <c r="A15" s="2" t="s">
        <v>316</v>
      </c>
      <c r="B15" s="10" t="n">
        <f aca="false">МТС!F34</f>
        <v>5948549</v>
      </c>
      <c r="C15" s="1" t="n">
        <v>4</v>
      </c>
      <c r="D15" s="10" t="n">
        <f aca="false">ROUND(B15*C15/365,0)</f>
        <v>65190</v>
      </c>
    </row>
    <row r="16" customFormat="false" ht="12.75" hidden="false" customHeight="false" outlineLevel="0" collapsed="false">
      <c r="A16" s="2" t="s">
        <v>317</v>
      </c>
      <c r="B16" s="10" t="n">
        <f aca="false">МТС!F57</f>
        <v>616936</v>
      </c>
      <c r="C16" s="1" t="n">
        <v>30</v>
      </c>
      <c r="D16" s="10" t="n">
        <f aca="false">ROUND(B16*C16/365,0)</f>
        <v>50707</v>
      </c>
    </row>
    <row r="17" customFormat="false" ht="12.75" hidden="false" customHeight="false" outlineLevel="0" collapsed="false">
      <c r="A17" s="2" t="s">
        <v>318</v>
      </c>
      <c r="B17" s="10" t="n">
        <f aca="false">МТС!F63</f>
        <v>6509000</v>
      </c>
      <c r="C17" s="1" t="n">
        <v>30</v>
      </c>
      <c r="D17" s="10" t="n">
        <f aca="false">ROUND(B17*C17/365,0)</f>
        <v>534986</v>
      </c>
    </row>
    <row r="18" customFormat="false" ht="12.75" hidden="false" customHeight="false" outlineLevel="0" collapsed="false">
      <c r="A18" s="2" t="s">
        <v>319</v>
      </c>
      <c r="B18" s="10" t="n">
        <f aca="false">МТС!F66</f>
        <v>174252</v>
      </c>
      <c r="C18" s="1" t="n">
        <v>80</v>
      </c>
      <c r="D18" s="10" t="n">
        <f aca="false">ROUND(B18*C18/365,0)</f>
        <v>38192</v>
      </c>
    </row>
    <row r="19" customFormat="false" ht="12.75" hidden="false" customHeight="false" outlineLevel="0" collapsed="false">
      <c r="A19" s="2" t="s">
        <v>320</v>
      </c>
      <c r="B19" s="10" t="n">
        <f aca="false">МТС!F68</f>
        <v>196033</v>
      </c>
      <c r="C19" s="1" t="n">
        <v>30</v>
      </c>
      <c r="D19" s="10" t="n">
        <f aca="false">ROUND(B19*C19/365,0)</f>
        <v>16112</v>
      </c>
    </row>
    <row r="20" customFormat="false" ht="12.75" hidden="false" customHeight="false" outlineLevel="0" collapsed="false">
      <c r="A20" s="2" t="s">
        <v>321</v>
      </c>
      <c r="B20" s="10"/>
      <c r="C20" s="1"/>
      <c r="D20" s="10" t="n">
        <f aca="false">ROUND(0.04*C34,0)</f>
        <v>969600</v>
      </c>
    </row>
    <row r="21" customFormat="false" ht="12.75" hidden="false" customHeight="false" outlineLevel="0" collapsed="false">
      <c r="A21" s="2" t="s">
        <v>322</v>
      </c>
      <c r="B21" s="10" t="n">
        <f aca="false">ROUND(B2*'Произв. прогр.'!E31,0)</f>
        <v>85800</v>
      </c>
      <c r="C21" s="1" t="n">
        <v>200</v>
      </c>
      <c r="D21" s="10" t="n">
        <f aca="false">ROUND(B21*C21/365,0)</f>
        <v>47014</v>
      </c>
    </row>
    <row r="22" customFormat="false" ht="12.75" hidden="false" customHeight="false" outlineLevel="0" collapsed="false">
      <c r="A22" s="2" t="s">
        <v>323</v>
      </c>
      <c r="B22" s="10" t="n">
        <f aca="false">ROUND(B1*(ЗП!B65+ЗП!B66),0)</f>
        <v>9000</v>
      </c>
      <c r="C22" s="1" t="n">
        <v>180</v>
      </c>
      <c r="D22" s="10" t="n">
        <f aca="false">ROUND(B22*C22/365,0)</f>
        <v>4438</v>
      </c>
      <c r="E22" s="50"/>
    </row>
    <row r="23" customFormat="false" ht="12.75" hidden="false" customHeight="false" outlineLevel="0" collapsed="false">
      <c r="A23" s="2" t="s">
        <v>324</v>
      </c>
      <c r="B23" s="10" t="n">
        <f aca="false">ROUND(B3*'Произв. прогр.'!E31,0)</f>
        <v>23100</v>
      </c>
      <c r="C23" s="1" t="n">
        <v>100</v>
      </c>
      <c r="D23" s="10" t="n">
        <f aca="false">ROUND(B23*C23/365,0)</f>
        <v>6329</v>
      </c>
    </row>
    <row r="24" customFormat="false" ht="12.75" hidden="false" customHeight="false" outlineLevel="0" collapsed="false">
      <c r="A24" s="1" t="s">
        <v>325</v>
      </c>
      <c r="B24" s="10" t="n">
        <f aca="false">SUM(B15:B23)</f>
        <v>13562670</v>
      </c>
      <c r="C24" s="1"/>
      <c r="D24" s="10" t="n">
        <f aca="false">SUM(D15:D23)</f>
        <v>1732568</v>
      </c>
    </row>
    <row r="25" customFormat="false" ht="12.75" hidden="false" customHeight="false" outlineLevel="0" collapsed="false">
      <c r="E25" s="9"/>
    </row>
    <row r="26" customFormat="false" ht="12.75" hidden="false" customHeight="false" outlineLevel="0" collapsed="false">
      <c r="A26" s="21" t="s">
        <v>326</v>
      </c>
      <c r="C26" s="6" t="s">
        <v>327</v>
      </c>
    </row>
    <row r="27" customFormat="false" ht="25.5" hidden="false" customHeight="false" outlineLevel="0" collapsed="false">
      <c r="A27" s="37" t="s">
        <v>43</v>
      </c>
      <c r="B27" s="37" t="s">
        <v>248</v>
      </c>
      <c r="C27" s="37" t="s">
        <v>249</v>
      </c>
    </row>
    <row r="28" customFormat="false" ht="12.75" hidden="false" customHeight="false" outlineLevel="0" collapsed="false">
      <c r="A28" s="2" t="s">
        <v>328</v>
      </c>
      <c r="B28" s="10" t="s">
        <v>329</v>
      </c>
      <c r="C28" s="1" t="n">
        <f aca="false">СС!C18</f>
        <v>3.58</v>
      </c>
    </row>
    <row r="29" customFormat="false" ht="12.75" hidden="false" customHeight="false" outlineLevel="0" collapsed="false">
      <c r="A29" s="2" t="s">
        <v>330</v>
      </c>
      <c r="B29" s="10" t="s">
        <v>331</v>
      </c>
      <c r="C29" s="3" t="n">
        <v>35</v>
      </c>
    </row>
    <row r="30" customFormat="false" ht="12.75" hidden="false" customHeight="false" outlineLevel="0" collapsed="false">
      <c r="A30" s="2" t="s">
        <v>332</v>
      </c>
      <c r="B30" s="10" t="s">
        <v>169</v>
      </c>
      <c r="C30" s="1" t="n">
        <f aca="false">ROUND((C28*(1+C29/100))*'Пл._пер.'!D27*1000,0)</f>
        <v>37697400</v>
      </c>
    </row>
    <row r="31" customFormat="false" ht="12.75" hidden="false" customHeight="false" outlineLevel="0" collapsed="false">
      <c r="A31" s="2" t="s">
        <v>333</v>
      </c>
      <c r="B31" s="10" t="s">
        <v>169</v>
      </c>
      <c r="C31" s="1" t="n">
        <f aca="false">C30</f>
        <v>37697400</v>
      </c>
    </row>
    <row r="32" customFormat="false" ht="12.75" hidden="false" customHeight="false" outlineLevel="0" collapsed="false">
      <c r="A32" s="2" t="s">
        <v>334</v>
      </c>
      <c r="B32" s="10" t="s">
        <v>169</v>
      </c>
      <c r="C32" s="1" t="n">
        <f aca="false">ROUND(0.02*C30,0)</f>
        <v>753948</v>
      </c>
    </row>
    <row r="33" customFormat="false" ht="12.75" hidden="false" customHeight="false" outlineLevel="0" collapsed="false">
      <c r="A33" s="2" t="s">
        <v>335</v>
      </c>
      <c r="B33" s="10" t="s">
        <v>169</v>
      </c>
      <c r="C33" s="1" t="n">
        <f aca="false">ROUND(C30-C32-СС!B18,0)</f>
        <v>8985613</v>
      </c>
    </row>
    <row r="34" customFormat="false" ht="12.75" hidden="false" customHeight="false" outlineLevel="0" collapsed="false">
      <c r="A34" s="2" t="s">
        <v>336</v>
      </c>
      <c r="B34" s="10" t="s">
        <v>169</v>
      </c>
      <c r="C34" s="1" t="n">
        <f aca="false">ROUND(СС!B3*'Произв. прогр.'!B31+СС!C3*'Произв. прогр.'!C31+СС!D3*'Произв. прогр.'!D31,0)</f>
        <v>24240000</v>
      </c>
    </row>
    <row r="35" customFormat="false" ht="12.75" hidden="false" customHeight="false" outlineLevel="0" collapsed="false">
      <c r="A35" s="2" t="s">
        <v>337</v>
      </c>
      <c r="B35" s="10" t="s">
        <v>169</v>
      </c>
      <c r="C35" s="1" t="n">
        <f aca="false">ROUND(B11*'Произв. прогр.'!E31,0)</f>
        <v>8413</v>
      </c>
    </row>
    <row r="36" customFormat="false" ht="12.75" hidden="false" customHeight="false" outlineLevel="0" collapsed="false">
      <c r="A36" s="2" t="s">
        <v>338</v>
      </c>
      <c r="B36" s="10" t="s">
        <v>169</v>
      </c>
      <c r="C36" s="1" t="n">
        <f aca="false">C35+C34</f>
        <v>24248413</v>
      </c>
    </row>
    <row r="37" customFormat="false" ht="12.75" hidden="false" customHeight="false" outlineLevel="0" collapsed="false">
      <c r="A37" s="2" t="s">
        <v>339</v>
      </c>
      <c r="B37" s="10" t="s">
        <v>169</v>
      </c>
      <c r="C37" s="1" t="n">
        <f aca="false">D24</f>
        <v>1732568</v>
      </c>
    </row>
    <row r="38" customFormat="false" ht="12.75" hidden="false" customHeight="false" outlineLevel="0" collapsed="false">
      <c r="A38" s="2" t="s">
        <v>340</v>
      </c>
      <c r="B38" s="10" t="s">
        <v>169</v>
      </c>
      <c r="C38" s="1" t="n">
        <f aca="false">ROUND(0.02*(C37+C36),0)</f>
        <v>519620</v>
      </c>
    </row>
    <row r="39" customFormat="false" ht="12.75" hidden="false" customHeight="false" outlineLevel="0" collapsed="false">
      <c r="A39" s="2" t="s">
        <v>341</v>
      </c>
      <c r="B39" s="10" t="s">
        <v>331</v>
      </c>
      <c r="C39" s="1" t="n">
        <f aca="false">ROUND(C33/(C36+C37)*100,1)</f>
        <v>34.6</v>
      </c>
    </row>
    <row r="40" customFormat="false" ht="12.75" hidden="false" customHeight="false" outlineLevel="0" collapsed="false">
      <c r="A40" s="2" t="s">
        <v>342</v>
      </c>
      <c r="B40" s="10" t="s">
        <v>331</v>
      </c>
      <c r="C40" s="1" t="n">
        <f aca="false">ROUND((C33-C38)/(C36+C37)*100,1)</f>
        <v>32.6</v>
      </c>
    </row>
    <row r="42" customFormat="false" ht="12.75" hidden="false" customHeight="false" outlineLevel="0" collapsed="false">
      <c r="A42" s="21" t="s">
        <v>343</v>
      </c>
    </row>
    <row r="43" customFormat="false" ht="12.75" hidden="false" customHeight="false" outlineLevel="0" collapsed="false">
      <c r="A43" s="2" t="s">
        <v>344</v>
      </c>
      <c r="B43" s="10" t="s">
        <v>345</v>
      </c>
      <c r="C43" s="1" t="n">
        <f aca="false">ROUND(C31/C36,3)</f>
        <v>1.555</v>
      </c>
    </row>
    <row r="44" customFormat="false" ht="12.75" hidden="false" customHeight="false" outlineLevel="0" collapsed="false">
      <c r="A44" s="2" t="s">
        <v>346</v>
      </c>
      <c r="B44" s="10" t="s">
        <v>345</v>
      </c>
      <c r="C44" s="1" t="n">
        <f aca="false">ROUND(1/C43,3)</f>
        <v>0.643</v>
      </c>
    </row>
    <row r="45" customFormat="false" ht="12.75" hidden="false" customHeight="false" outlineLevel="0" collapsed="false">
      <c r="A45" s="2" t="s">
        <v>347</v>
      </c>
      <c r="B45" s="10" t="s">
        <v>348</v>
      </c>
      <c r="C45" s="1" t="n">
        <f aca="false">ROUND(C36/ЗП!B69,1)</f>
        <v>175713.1</v>
      </c>
    </row>
    <row r="46" customFormat="false" ht="12.75" hidden="false" customHeight="false" outlineLevel="0" collapsed="false">
      <c r="A46" s="2" t="s">
        <v>349</v>
      </c>
      <c r="B46" s="10" t="s">
        <v>350</v>
      </c>
      <c r="C46" s="1" t="n">
        <f aca="false">ROUND(C36/C33,2)</f>
        <v>2.7</v>
      </c>
    </row>
    <row r="47" customFormat="false" ht="12.75" hidden="false" customHeight="false" outlineLevel="0" collapsed="false">
      <c r="A47" s="2" t="s">
        <v>351</v>
      </c>
      <c r="B47" s="10"/>
      <c r="C47" s="1" t="n">
        <f aca="false">ROUND(1/C46,3)</f>
        <v>0.37</v>
      </c>
    </row>
    <row r="49" customFormat="false" ht="12.75" hidden="false" customHeight="false" outlineLevel="0" collapsed="false">
      <c r="A49" s="21" t="s">
        <v>352</v>
      </c>
    </row>
    <row r="50" customFormat="false" ht="12.75" hidden="false" customHeight="false" outlineLevel="0" collapsed="false">
      <c r="A50" s="2" t="s">
        <v>353</v>
      </c>
      <c r="B50" s="10" t="s">
        <v>354</v>
      </c>
      <c r="C50" s="58" t="n">
        <f aca="false">ROUND((C31-0.2*C31)/D24,2)</f>
        <v>17.41</v>
      </c>
    </row>
    <row r="51" customFormat="false" ht="12.75" hidden="false" customHeight="false" outlineLevel="0" collapsed="false">
      <c r="A51" s="2" t="s">
        <v>355</v>
      </c>
      <c r="B51" s="10" t="s">
        <v>356</v>
      </c>
      <c r="C51" s="58" t="n">
        <f aca="false">ROUND(365/C50,1)</f>
        <v>21</v>
      </c>
    </row>
  </sheetData>
  <printOptions headings="false" gridLines="false" gridLinesSet="true" horizontalCentered="false" verticalCentered="false"/>
  <pageMargins left="0.747916666666667" right="0.747916666666667" top="0.35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8" colorId="64" zoomScale="85" zoomScaleNormal="85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38.56"/>
    <col collapsed="false" customWidth="true" hidden="false" outlineLevel="0" max="4" min="4" style="0" width="10.99"/>
  </cols>
  <sheetData>
    <row r="1" customFormat="false" ht="12.75" hidden="false" customHeight="false" outlineLevel="0" collapsed="false">
      <c r="A1" s="21" t="s">
        <v>357</v>
      </c>
      <c r="D1" s="21" t="s">
        <v>358</v>
      </c>
    </row>
    <row r="2" customFormat="false" ht="25.5" hidden="false" customHeight="false" outlineLevel="0" collapsed="false">
      <c r="A2" s="37" t="s">
        <v>43</v>
      </c>
      <c r="B2" s="37" t="s">
        <v>248</v>
      </c>
      <c r="C2" s="37" t="s">
        <v>148</v>
      </c>
      <c r="D2" s="37" t="s">
        <v>249</v>
      </c>
    </row>
    <row r="3" customFormat="false" ht="12.75" hidden="false" customHeight="false" outlineLevel="0" collapsed="false">
      <c r="A3" s="2" t="s">
        <v>359</v>
      </c>
      <c r="B3" s="2"/>
      <c r="C3" s="2"/>
      <c r="D3" s="2"/>
    </row>
    <row r="4" customFormat="false" ht="12.75" hidden="false" customHeight="false" outlineLevel="0" collapsed="false">
      <c r="A4" s="2"/>
      <c r="B4" s="2" t="s">
        <v>360</v>
      </c>
      <c r="C4" s="37" t="s">
        <v>112</v>
      </c>
      <c r="D4" s="37" t="n">
        <f aca="false">'Произв. прогр.'!E31</f>
        <v>66</v>
      </c>
    </row>
    <row r="5" customFormat="false" ht="12.75" hidden="false" customHeight="false" outlineLevel="0" collapsed="false">
      <c r="A5" s="2"/>
      <c r="B5" s="2" t="s">
        <v>361</v>
      </c>
      <c r="C5" s="37" t="s">
        <v>227</v>
      </c>
      <c r="D5" s="59" t="n">
        <f aca="false">'Произв. прогр.'!E32</f>
        <v>6.21818181818182</v>
      </c>
    </row>
    <row r="6" customFormat="false" ht="12.75" hidden="false" customHeight="false" outlineLevel="0" collapsed="false">
      <c r="A6" s="2"/>
      <c r="B6" s="2" t="s">
        <v>362</v>
      </c>
      <c r="C6" s="37" t="s">
        <v>227</v>
      </c>
      <c r="D6" s="37" t="n">
        <f aca="false">'Произв. прогр.'!E33</f>
        <v>410.4</v>
      </c>
    </row>
    <row r="7" customFormat="false" ht="12.75" hidden="false" customHeight="false" outlineLevel="0" collapsed="false">
      <c r="A7" s="2" t="s">
        <v>363</v>
      </c>
      <c r="B7" s="2"/>
      <c r="C7" s="37"/>
      <c r="D7" s="37"/>
    </row>
    <row r="8" customFormat="false" ht="12.75" hidden="false" customHeight="false" outlineLevel="0" collapsed="false">
      <c r="A8" s="2"/>
      <c r="B8" s="2" t="s">
        <v>364</v>
      </c>
      <c r="C8" s="37" t="s">
        <v>227</v>
      </c>
      <c r="D8" s="37" t="n">
        <f aca="false">'Пл._пер.'!B27*1000</f>
        <v>260000</v>
      </c>
    </row>
    <row r="9" customFormat="false" ht="12.75" hidden="false" customHeight="false" outlineLevel="0" collapsed="false">
      <c r="A9" s="2"/>
      <c r="B9" s="2" t="s">
        <v>365</v>
      </c>
      <c r="C9" s="37" t="s">
        <v>152</v>
      </c>
      <c r="D9" s="37" t="n">
        <f aca="false">'Пл._пер.'!D27*1000</f>
        <v>7800000</v>
      </c>
    </row>
    <row r="10" customFormat="false" ht="12.75" hidden="false" customHeight="false" outlineLevel="0" collapsed="false">
      <c r="A10" s="2"/>
      <c r="B10" s="2" t="s">
        <v>366</v>
      </c>
      <c r="C10" s="37" t="s">
        <v>109</v>
      </c>
      <c r="D10" s="37" t="n">
        <f aca="false">'Произв. прогр.'!E37</f>
        <v>2178144</v>
      </c>
    </row>
    <row r="11" customFormat="false" ht="12.75" hidden="false" customHeight="false" outlineLevel="0" collapsed="false">
      <c r="A11" s="2"/>
      <c r="B11" s="2" t="s">
        <v>367</v>
      </c>
      <c r="C11" s="37" t="s">
        <v>109</v>
      </c>
      <c r="D11" s="37" t="n">
        <f aca="false">'Произв. прогр.'!E38</f>
        <v>1619300</v>
      </c>
    </row>
    <row r="12" customFormat="false" ht="12.75" hidden="false" customHeight="false" outlineLevel="0" collapsed="false">
      <c r="A12" s="2" t="s">
        <v>368</v>
      </c>
      <c r="B12" s="2"/>
      <c r="C12" s="37"/>
      <c r="D12" s="37"/>
    </row>
    <row r="13" customFormat="false" ht="12.75" hidden="false" customHeight="false" outlineLevel="0" collapsed="false">
      <c r="A13" s="2"/>
      <c r="B13" s="2" t="s">
        <v>369</v>
      </c>
      <c r="C13" s="37" t="s">
        <v>152</v>
      </c>
      <c r="D13" s="37" t="n">
        <f aca="false">ROUND(D14/365,0)</f>
        <v>324</v>
      </c>
    </row>
    <row r="14" customFormat="false" ht="12.75" hidden="false" customHeight="false" outlineLevel="0" collapsed="false">
      <c r="A14" s="2"/>
      <c r="B14" s="2" t="s">
        <v>370</v>
      </c>
      <c r="C14" s="37" t="s">
        <v>152</v>
      </c>
      <c r="D14" s="37" t="n">
        <f aca="false">'Произв. прогр.'!E57</f>
        <v>118182</v>
      </c>
    </row>
    <row r="15" customFormat="false" ht="12.75" hidden="false" customHeight="false" outlineLevel="0" collapsed="false">
      <c r="A15" s="2" t="s">
        <v>371</v>
      </c>
      <c r="B15" s="2"/>
      <c r="C15" s="37"/>
      <c r="D15" s="37"/>
    </row>
    <row r="16" customFormat="false" ht="12.75" hidden="false" customHeight="false" outlineLevel="0" collapsed="false">
      <c r="A16" s="2"/>
      <c r="B16" s="2" t="s">
        <v>372</v>
      </c>
      <c r="C16" s="37" t="s">
        <v>222</v>
      </c>
      <c r="D16" s="37" t="n">
        <f aca="false">ЗП!B69</f>
        <v>138</v>
      </c>
    </row>
    <row r="17" customFormat="false" ht="12.75" hidden="false" customHeight="false" outlineLevel="0" collapsed="false">
      <c r="A17" s="2"/>
      <c r="B17" s="2" t="s">
        <v>373</v>
      </c>
      <c r="C17" s="37" t="s">
        <v>222</v>
      </c>
      <c r="D17" s="37" t="n">
        <f aca="false">ЗП!B64</f>
        <v>99</v>
      </c>
    </row>
    <row r="18" customFormat="false" ht="12.75" hidden="false" customHeight="false" outlineLevel="0" collapsed="false">
      <c r="A18" s="2"/>
      <c r="B18" s="2" t="s">
        <v>374</v>
      </c>
      <c r="C18" s="37" t="s">
        <v>222</v>
      </c>
      <c r="D18" s="37" t="n">
        <f aca="false">ЗП!B65</f>
        <v>14</v>
      </c>
    </row>
    <row r="19" customFormat="false" ht="12.75" hidden="false" customHeight="false" outlineLevel="0" collapsed="false">
      <c r="A19" s="2"/>
      <c r="B19" s="2" t="s">
        <v>375</v>
      </c>
      <c r="C19" s="37" t="s">
        <v>222</v>
      </c>
      <c r="D19" s="37" t="n">
        <f aca="false">ЗП!B66</f>
        <v>4</v>
      </c>
    </row>
    <row r="20" customFormat="false" ht="12.75" hidden="false" customHeight="false" outlineLevel="0" collapsed="false">
      <c r="A20" s="2"/>
      <c r="B20" s="2" t="s">
        <v>376</v>
      </c>
      <c r="C20" s="37" t="s">
        <v>222</v>
      </c>
      <c r="D20" s="37" t="n">
        <f aca="false">ЗП!B67+ЗП!B68</f>
        <v>21</v>
      </c>
    </row>
    <row r="21" customFormat="false" ht="12.75" hidden="false" customHeight="false" outlineLevel="0" collapsed="false">
      <c r="A21" s="2" t="s">
        <v>377</v>
      </c>
      <c r="B21" s="2"/>
      <c r="C21" s="37"/>
      <c r="D21" s="37"/>
    </row>
    <row r="22" customFormat="false" ht="12.75" hidden="false" customHeight="false" outlineLevel="0" collapsed="false">
      <c r="A22" s="2"/>
      <c r="B22" s="2" t="s">
        <v>378</v>
      </c>
      <c r="C22" s="37" t="s">
        <v>348</v>
      </c>
      <c r="D22" s="37" t="n">
        <f aca="false">ЗП!E69</f>
        <v>273169.565217391</v>
      </c>
    </row>
    <row r="23" customFormat="false" ht="12.75" hidden="false" customHeight="false" outlineLevel="0" collapsed="false">
      <c r="A23" s="2"/>
      <c r="B23" s="2" t="s">
        <v>373</v>
      </c>
      <c r="C23" s="37" t="s">
        <v>379</v>
      </c>
      <c r="D23" s="37" t="n">
        <f aca="false">ЗП!E64</f>
        <v>78788</v>
      </c>
    </row>
    <row r="24" customFormat="false" ht="12.75" hidden="false" customHeight="false" outlineLevel="0" collapsed="false">
      <c r="A24" s="2"/>
      <c r="B24" s="2" t="s">
        <v>374</v>
      </c>
      <c r="C24" s="37" t="s">
        <v>380</v>
      </c>
      <c r="D24" s="37" t="n">
        <f aca="false">ЗП!E65</f>
        <v>1723</v>
      </c>
    </row>
    <row r="25" customFormat="false" ht="12.75" hidden="false" customHeight="false" outlineLevel="0" collapsed="false">
      <c r="A25" s="2" t="s">
        <v>381</v>
      </c>
      <c r="B25" s="2"/>
      <c r="C25" s="37"/>
      <c r="D25" s="37"/>
    </row>
    <row r="26" customFormat="false" ht="12.75" hidden="false" customHeight="false" outlineLevel="0" collapsed="false">
      <c r="B26" s="2" t="s">
        <v>382</v>
      </c>
      <c r="C26" s="37" t="s">
        <v>169</v>
      </c>
      <c r="D26" s="37" t="n">
        <f aca="false">Доходы!C31</f>
        <v>37697400</v>
      </c>
    </row>
    <row r="27" customFormat="false" ht="12.75" hidden="false" customHeight="false" outlineLevel="0" collapsed="false">
      <c r="A27" s="2"/>
      <c r="B27" s="2" t="s">
        <v>383</v>
      </c>
      <c r="C27" s="37" t="s">
        <v>169</v>
      </c>
      <c r="D27" s="37" t="n">
        <f aca="false">ROUND(D26/'Пл._пер.'!D27/1000,2)</f>
        <v>4.83</v>
      </c>
    </row>
    <row r="28" customFormat="false" ht="12.75" hidden="false" customHeight="false" outlineLevel="0" collapsed="false">
      <c r="A28" s="2" t="s">
        <v>384</v>
      </c>
      <c r="B28" s="2"/>
      <c r="C28" s="37"/>
      <c r="D28" s="37"/>
    </row>
    <row r="29" customFormat="false" ht="12.75" hidden="false" customHeight="false" outlineLevel="0" collapsed="false">
      <c r="A29" s="2"/>
      <c r="B29" s="2" t="s">
        <v>385</v>
      </c>
      <c r="C29" s="37" t="s">
        <v>169</v>
      </c>
      <c r="D29" s="37" t="n">
        <f aca="false">СС!B18</f>
        <v>27957839</v>
      </c>
    </row>
    <row r="30" customFormat="false" ht="12.75" hidden="false" customHeight="false" outlineLevel="0" collapsed="false">
      <c r="A30" s="2"/>
      <c r="B30" s="2" t="s">
        <v>386</v>
      </c>
      <c r="C30" s="37" t="s">
        <v>169</v>
      </c>
      <c r="D30" s="37" t="n">
        <f aca="false">СС!C18</f>
        <v>3.58</v>
      </c>
    </row>
    <row r="31" customFormat="false" ht="12.75" hidden="false" customHeight="false" outlineLevel="0" collapsed="false">
      <c r="A31" s="2" t="s">
        <v>387</v>
      </c>
      <c r="B31" s="2"/>
      <c r="C31" s="37"/>
      <c r="D31" s="37"/>
    </row>
    <row r="32" customFormat="false" ht="12.75" hidden="false" customHeight="false" outlineLevel="0" collapsed="false">
      <c r="A32" s="2"/>
      <c r="B32" s="2" t="s">
        <v>388</v>
      </c>
      <c r="C32" s="37" t="s">
        <v>169</v>
      </c>
      <c r="D32" s="37" t="n">
        <f aca="false">Доходы!C36</f>
        <v>24248413</v>
      </c>
    </row>
    <row r="33" customFormat="false" ht="12.75" hidden="false" customHeight="false" outlineLevel="0" collapsed="false">
      <c r="A33" s="2"/>
      <c r="B33" s="2" t="s">
        <v>389</v>
      </c>
      <c r="C33" s="37" t="s">
        <v>345</v>
      </c>
      <c r="D33" s="37" t="n">
        <f aca="false">ROUND(D26/D32,2)</f>
        <v>1.55</v>
      </c>
    </row>
    <row r="34" customFormat="false" ht="12.75" hidden="false" customHeight="false" outlineLevel="0" collapsed="false">
      <c r="A34" s="2"/>
      <c r="B34" s="2" t="s">
        <v>390</v>
      </c>
      <c r="C34" s="37" t="s">
        <v>348</v>
      </c>
      <c r="D34" s="37" t="n">
        <f aca="false">ROUND(D32/D16,0)</f>
        <v>175713</v>
      </c>
    </row>
    <row r="35" customFormat="false" ht="12.75" hidden="false" customHeight="false" outlineLevel="0" collapsed="false">
      <c r="A35" s="2" t="s">
        <v>391</v>
      </c>
      <c r="B35" s="2"/>
      <c r="C35" s="37"/>
      <c r="D35" s="37"/>
    </row>
    <row r="36" customFormat="false" ht="12.75" hidden="false" customHeight="false" outlineLevel="0" collapsed="false">
      <c r="A36" s="2"/>
      <c r="B36" s="2" t="s">
        <v>392</v>
      </c>
      <c r="C36" s="37" t="s">
        <v>169</v>
      </c>
      <c r="D36" s="37" t="n">
        <f aca="false">Доходы!D24</f>
        <v>1732568</v>
      </c>
    </row>
    <row r="37" customFormat="false" ht="12.75" hidden="false" customHeight="false" outlineLevel="0" collapsed="false">
      <c r="A37" s="2"/>
      <c r="B37" s="2" t="s">
        <v>393</v>
      </c>
      <c r="C37" s="37" t="s">
        <v>112</v>
      </c>
      <c r="D37" s="37" t="n">
        <f aca="false">ROUND((D26-0.2*D26)/D36,1)</f>
        <v>17.4</v>
      </c>
    </row>
    <row r="38" customFormat="false" ht="12.75" hidden="false" customHeight="false" outlineLevel="0" collapsed="false">
      <c r="A38" s="2"/>
      <c r="B38" s="2" t="s">
        <v>394</v>
      </c>
      <c r="C38" s="37" t="s">
        <v>356</v>
      </c>
      <c r="D38" s="37" t="n">
        <f aca="false">ROUND(365/D37,1)</f>
        <v>21</v>
      </c>
    </row>
    <row r="39" customFormat="false" ht="12.75" hidden="false" customHeight="false" outlineLevel="0" collapsed="false">
      <c r="A39" s="2" t="s">
        <v>395</v>
      </c>
      <c r="B39" s="2"/>
      <c r="C39" s="37"/>
      <c r="D39" s="37"/>
    </row>
    <row r="40" customFormat="false" ht="12.75" hidden="false" customHeight="false" outlineLevel="0" collapsed="false">
      <c r="A40" s="2"/>
      <c r="B40" s="2" t="s">
        <v>396</v>
      </c>
      <c r="C40" s="37" t="s">
        <v>169</v>
      </c>
      <c r="D40" s="37" t="n">
        <f aca="false">Доходы!C33</f>
        <v>8985613</v>
      </c>
    </row>
    <row r="41" customFormat="false" ht="12.75" hidden="false" customHeight="false" outlineLevel="0" collapsed="false">
      <c r="A41" s="2"/>
      <c r="B41" s="2" t="s">
        <v>397</v>
      </c>
      <c r="C41" s="37" t="s">
        <v>331</v>
      </c>
      <c r="D41" s="37" t="n">
        <f aca="false">Доходы!C39</f>
        <v>34.6</v>
      </c>
    </row>
    <row r="42" customFormat="false" ht="12.75" hidden="false" customHeight="false" outlineLevel="0" collapsed="false">
      <c r="A42" s="2"/>
      <c r="B42" s="2" t="s">
        <v>398</v>
      </c>
      <c r="C42" s="37" t="s">
        <v>331</v>
      </c>
      <c r="D42" s="37" t="n">
        <f aca="false">Доходы!C40</f>
        <v>32.6</v>
      </c>
    </row>
    <row r="43" customFormat="false" ht="12.75" hidden="false" customHeight="false" outlineLevel="0" collapsed="false">
      <c r="A43" s="2"/>
      <c r="B43" s="2" t="s">
        <v>399</v>
      </c>
      <c r="C43" s="37" t="s">
        <v>331</v>
      </c>
      <c r="D43" s="37" t="n">
        <f aca="false">ROUND(D40/СС!B18*100,1)</f>
        <v>32.1</v>
      </c>
    </row>
  </sheetData>
  <printOptions headings="false" gridLines="false" gridLinesSet="true" horizontalCentered="false" verticalCentered="false"/>
  <pageMargins left="0.259722222222222" right="0.2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3T12:55:53Z</dcterms:created>
  <dc:creator>Ульяновский И. А.</dc:creator>
  <dc:description/>
  <dc:language>en-US</dc:language>
  <cp:lastModifiedBy>Домовой</cp:lastModifiedBy>
  <cp:lastPrinted>2002-11-28T11:18:48Z</cp:lastPrinted>
  <dcterms:modified xsi:type="dcterms:W3CDTF">2002-11-30T12:53:49Z</dcterms:modified>
  <cp:revision>0</cp:revision>
  <dc:subject/>
  <dc:title/>
</cp:coreProperties>
</file>