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94330-6F56-4FA7-A2B3-D8925FDADD9D}">
  <header guid="{4F494330-6F56-4FA7-A2B3-D8925FDADD9D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