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17790729"/>
        <c:axId val="54702730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60111839"/>
        <c:axId val="35790967"/>
      </c:scatterChart>
      <c:valAx>
        <c:axId val="17790729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702730"/>
        <c:crossesAt val="0"/>
        <c:crossBetween val="midCat"/>
        <c:majorUnit val="50"/>
        <c:minorUnit val="25"/>
      </c:valAx>
      <c:valAx>
        <c:axId val="547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790729"/>
        <c:crossesAt val="0"/>
        <c:crossBetween val="midCat"/>
      </c:valAx>
      <c:valAx>
        <c:axId val="6011183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790967"/>
        <c:crossBetween val="midCat"/>
      </c:valAx>
      <c:valAx>
        <c:axId val="35790967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11183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16296750"/>
        <c:axId val="78820750"/>
      </c:scatterChart>
      <c:valAx>
        <c:axId val="1629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820750"/>
        <c:crossesAt val="0"/>
        <c:crossBetween val="midCat"/>
      </c:valAx>
      <c:valAx>
        <c:axId val="7882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296750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74246463"/>
        <c:axId val="60409360"/>
      </c:scatterChart>
      <c:valAx>
        <c:axId val="7424646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409360"/>
        <c:crossesAt val="0"/>
        <c:crossBetween val="midCat"/>
        <c:majorUnit val="10"/>
      </c:valAx>
      <c:valAx>
        <c:axId val="6040936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246463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15121909"/>
        <c:axId val="99887685"/>
      </c:scatterChart>
      <c:valAx>
        <c:axId val="1512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887685"/>
        <c:crossesAt val="0"/>
        <c:crossBetween val="midCat"/>
        <c:majorUnit val="10"/>
      </c:valAx>
      <c:valAx>
        <c:axId val="998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12190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2131079"/>
        <c:axId val="92844049"/>
      </c:scatterChart>
      <c:valAx>
        <c:axId val="213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844049"/>
        <c:crossesAt val="0"/>
        <c:crossBetween val="midCat"/>
      </c:valAx>
      <c:valAx>
        <c:axId val="928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3107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46948075"/>
        <c:axId val="28702711"/>
      </c:scatterChart>
      <c:valAx>
        <c:axId val="46948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2711"/>
        <c:crossesAt val="0"/>
        <c:crossBetween val="midCat"/>
      </c:valAx>
      <c:valAx>
        <c:axId val="287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8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50440012"/>
        <c:axId val="83394863"/>
      </c:scatterChart>
      <c:valAx>
        <c:axId val="5044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394863"/>
        <c:crossesAt val="0"/>
        <c:crossBetween val="midCat"/>
        <c:majorUnit val="10"/>
      </c:valAx>
      <c:valAx>
        <c:axId val="833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44001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7671964"/>
        <c:axId val="53160704"/>
      </c:scatterChart>
      <c:valAx>
        <c:axId val="767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3160704"/>
        <c:crossesAt val="0"/>
        <c:crossBetween val="midCat"/>
        <c:majorUnit val="10"/>
      </c:valAx>
      <c:valAx>
        <c:axId val="5316070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7196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68577387"/>
        <c:axId val="54583463"/>
      </c:scatterChart>
      <c:valAx>
        <c:axId val="685773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583463"/>
        <c:crossesAt val="0"/>
        <c:crossBetween val="midCat"/>
      </c:valAx>
      <c:valAx>
        <c:axId val="545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57738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