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v0.2" sheetId="3" state="visible" r:id="rId4"/>
    <sheet name="tg" sheetId="4" state="visible" r:id="rId5"/>
    <sheet name="T" sheetId="5" state="visible" r:id="rId6"/>
    <sheet name="for_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n</t>
  </si>
  <si>
    <t xml:space="preserve">alpha</t>
  </si>
  <si>
    <t xml:space="preserve">P</t>
  </si>
  <si>
    <t xml:space="preserve">Pг</t>
  </si>
  <si>
    <t xml:space="preserve">T</t>
  </si>
  <si>
    <t xml:space="preserve">Z</t>
  </si>
  <si>
    <t xml:space="preserve">Pj</t>
  </si>
  <si>
    <t xml:space="preserve">Pres</t>
  </si>
  <si>
    <t xml:space="preserve">Rш</t>
  </si>
  <si>
    <t xml:space="preserve">alf</t>
  </si>
  <si>
    <t xml:space="preserve">Pr</t>
  </si>
  <si>
    <t xml:space="preserve">Pc</t>
  </si>
  <si>
    <t xml:space="preserve">Prez</t>
  </si>
  <si>
    <t xml:space="preserve">су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0"/>
      <name val="Arial Cyr"/>
      <family val="2"/>
      <charset val="204"/>
    </font>
    <font>
      <sz val="19.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C$1:$C$24</c:f>
              <c:numCache>
                <c:formatCode>General</c:formatCode>
                <c:ptCount val="24"/>
                <c:pt idx="0">
                  <c:v>49.2602879999999</c:v>
                </c:pt>
                <c:pt idx="1">
                  <c:v>-78.8164608000001</c:v>
                </c:pt>
                <c:pt idx="2">
                  <c:v>-78.8164608000001</c:v>
                </c:pt>
                <c:pt idx="3">
                  <c:v>-78.8164608000001</c:v>
                </c:pt>
                <c:pt idx="4">
                  <c:v>-78.8164608000001</c:v>
                </c:pt>
                <c:pt idx="5">
                  <c:v>-78.8164608000001</c:v>
                </c:pt>
                <c:pt idx="6">
                  <c:v>-78.8164608000001</c:v>
                </c:pt>
                <c:pt idx="7">
                  <c:v>-13.7928806400001</c:v>
                </c:pt>
                <c:pt idx="8">
                  <c:v>230.53814784</c:v>
                </c:pt>
                <c:pt idx="9">
                  <c:v>893.58162432</c:v>
                </c:pt>
                <c:pt idx="10">
                  <c:v>3011.77400832</c:v>
                </c:pt>
                <c:pt idx="11">
                  <c:v>12906.195456</c:v>
                </c:pt>
                <c:pt idx="12">
                  <c:v>43546.094592</c:v>
                </c:pt>
                <c:pt idx="13">
                  <c:v>39890.9812224</c:v>
                </c:pt>
                <c:pt idx="14">
                  <c:v>12758.414592</c:v>
                </c:pt>
                <c:pt idx="15">
                  <c:v>6117.14256384</c:v>
                </c:pt>
                <c:pt idx="16">
                  <c:v>3869.88822528</c:v>
                </c:pt>
                <c:pt idx="17">
                  <c:v>3003.89236224</c:v>
                </c:pt>
                <c:pt idx="18">
                  <c:v>1409.33683968</c:v>
                </c:pt>
                <c:pt idx="19">
                  <c:v>49.2602879999999</c:v>
                </c:pt>
                <c:pt idx="20">
                  <c:v>49.2602879999999</c:v>
                </c:pt>
                <c:pt idx="21">
                  <c:v>49.2602879999999</c:v>
                </c:pt>
                <c:pt idx="22">
                  <c:v>49.2602879999999</c:v>
                </c:pt>
                <c:pt idx="23">
                  <c:v>49.260287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F$1:$F$24</c:f>
              <c:numCache>
                <c:formatCode>General</c:formatCode>
                <c:ptCount val="24"/>
                <c:pt idx="0">
                  <c:v>-19734.161640319</c:v>
                </c:pt>
                <c:pt idx="1">
                  <c:v>-15645.6263711733</c:v>
                </c:pt>
                <c:pt idx="2">
                  <c:v>-5920.19827119715</c:v>
                </c:pt>
                <c:pt idx="3">
                  <c:v>3946.89031805589</c:v>
                </c:pt>
                <c:pt idx="4">
                  <c:v>9867.11430056921</c:v>
                </c:pt>
                <c:pt idx="5">
                  <c:v>11698.8185525169</c:v>
                </c:pt>
                <c:pt idx="6">
                  <c:v>11840.4969841914</c:v>
                </c:pt>
                <c:pt idx="7">
                  <c:v>11698.8030140129</c:v>
                </c:pt>
                <c:pt idx="8">
                  <c:v>9867.01385820406</c:v>
                </c:pt>
                <c:pt idx="9">
                  <c:v>3946.65835680947</c:v>
                </c:pt>
                <c:pt idx="10">
                  <c:v>-5920.49959658846</c:v>
                </c:pt>
                <c:pt idx="11">
                  <c:v>-15645.8427912277</c:v>
                </c:pt>
                <c:pt idx="12">
                  <c:v>-19734.1616369109</c:v>
                </c:pt>
                <c:pt idx="13">
                  <c:v>-15645.4099464632</c:v>
                </c:pt>
                <c:pt idx="14">
                  <c:v>-5919.89694580586</c:v>
                </c:pt>
                <c:pt idx="15">
                  <c:v>3947.12227589416</c:v>
                </c:pt>
                <c:pt idx="16">
                  <c:v>9867.21473952621</c:v>
                </c:pt>
                <c:pt idx="17">
                  <c:v>11698.8340897735</c:v>
                </c:pt>
                <c:pt idx="18">
                  <c:v>11840.4969841914</c:v>
                </c:pt>
                <c:pt idx="19">
                  <c:v>11698.7874742613</c:v>
                </c:pt>
                <c:pt idx="20">
                  <c:v>9866.91341243075</c:v>
                </c:pt>
                <c:pt idx="21">
                  <c:v>3946.42639215493</c:v>
                </c:pt>
                <c:pt idx="22">
                  <c:v>-5920.8009219797</c:v>
                </c:pt>
                <c:pt idx="23">
                  <c:v>-15646.0592066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24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1!$G$1:$G$24</c:f>
              <c:numCache>
                <c:formatCode>General</c:formatCode>
                <c:ptCount val="24"/>
                <c:pt idx="0">
                  <c:v>-19684.901352319</c:v>
                </c:pt>
                <c:pt idx="1">
                  <c:v>-15724.4428319733</c:v>
                </c:pt>
                <c:pt idx="2">
                  <c:v>-5999.01473199715</c:v>
                </c:pt>
                <c:pt idx="3">
                  <c:v>3868.07385725589</c:v>
                </c:pt>
                <c:pt idx="4">
                  <c:v>9788.2978397692</c:v>
                </c:pt>
                <c:pt idx="5">
                  <c:v>11620.0020917169</c:v>
                </c:pt>
                <c:pt idx="6">
                  <c:v>11761.6805233914</c:v>
                </c:pt>
                <c:pt idx="7">
                  <c:v>11685.0101333729</c:v>
                </c:pt>
                <c:pt idx="8">
                  <c:v>10097.5520060441</c:v>
                </c:pt>
                <c:pt idx="9">
                  <c:v>4840.23998112947</c:v>
                </c:pt>
                <c:pt idx="10">
                  <c:v>-2908.72558826846</c:v>
                </c:pt>
                <c:pt idx="11">
                  <c:v>-2739.64733522773</c:v>
                </c:pt>
                <c:pt idx="12">
                  <c:v>23811.9329550891</c:v>
                </c:pt>
                <c:pt idx="13">
                  <c:v>24245.5712759368</c:v>
                </c:pt>
                <c:pt idx="14">
                  <c:v>6838.51764619414</c:v>
                </c:pt>
                <c:pt idx="15">
                  <c:v>10064.2648397342</c:v>
                </c:pt>
                <c:pt idx="16">
                  <c:v>13737.1029648062</c:v>
                </c:pt>
                <c:pt idx="17">
                  <c:v>14702.7264520135</c:v>
                </c:pt>
                <c:pt idx="18">
                  <c:v>13249.8338238714</c:v>
                </c:pt>
                <c:pt idx="19">
                  <c:v>11748.0477622613</c:v>
                </c:pt>
                <c:pt idx="20">
                  <c:v>9916.17370043075</c:v>
                </c:pt>
                <c:pt idx="21">
                  <c:v>3995.68668015493</c:v>
                </c:pt>
                <c:pt idx="22">
                  <c:v>-5871.5406339797</c:v>
                </c:pt>
                <c:pt idx="23">
                  <c:v>-15596.7989186265</c:v>
                </c:pt>
              </c:numCache>
            </c:numRef>
          </c:yVal>
          <c:smooth val="0"/>
        </c:ser>
        <c:axId val="33859447"/>
        <c:axId val="48270685"/>
      </c:scatterChart>
      <c:valAx>
        <c:axId val="33859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0685"/>
        <c:crossesAt val="0"/>
        <c:crossBetween val="midCat"/>
      </c:valAx>
      <c:valAx>
        <c:axId val="482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9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B$2:$B$25</c:f>
              <c:numCache>
                <c:formatCode>General</c:formatCode>
                <c:ptCount val="24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39889.7</c:v>
                </c:pt>
                <c:pt idx="14">
                  <c:v>12758</c:v>
                </c:pt>
                <c:pt idx="15">
                  <c:v>6116.9</c:v>
                </c:pt>
                <c:pt idx="16">
                  <c:v>3869.8</c:v>
                </c:pt>
                <c:pt idx="17">
                  <c:v>3003.8</c:v>
                </c:pt>
                <c:pt idx="18">
                  <c:v>1409.3</c:v>
                </c:pt>
                <c:pt idx="19">
                  <c:v>4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D$2:$D$25</c:f>
              <c:numCache>
                <c:formatCode>General</c:formatCode>
                <c:ptCount val="24"/>
                <c:pt idx="0">
                  <c:v>-25126.2</c:v>
                </c:pt>
                <c:pt idx="1">
                  <c:v>-19920.9</c:v>
                </c:pt>
                <c:pt idx="2">
                  <c:v>-7538.7</c:v>
                </c:pt>
                <c:pt idx="3">
                  <c:v>5024.3</c:v>
                </c:pt>
                <c:pt idx="4">
                  <c:v>12562.6</c:v>
                </c:pt>
                <c:pt idx="5">
                  <c:v>14895.2</c:v>
                </c:pt>
                <c:pt idx="6">
                  <c:v>15075.7</c:v>
                </c:pt>
                <c:pt idx="7">
                  <c:v>14895.5</c:v>
                </c:pt>
                <c:pt idx="8">
                  <c:v>12564.2</c:v>
                </c:pt>
                <c:pt idx="9">
                  <c:v>5028</c:v>
                </c:pt>
                <c:pt idx="10">
                  <c:v>-7533.8</c:v>
                </c:pt>
                <c:pt idx="11">
                  <c:v>-19917.4</c:v>
                </c:pt>
                <c:pt idx="12">
                  <c:v>-25126.2</c:v>
                </c:pt>
                <c:pt idx="13">
                  <c:v>-19924.4</c:v>
                </c:pt>
                <c:pt idx="14">
                  <c:v>-7543.5</c:v>
                </c:pt>
                <c:pt idx="15">
                  <c:v>5020.6</c:v>
                </c:pt>
                <c:pt idx="16">
                  <c:v>12561</c:v>
                </c:pt>
                <c:pt idx="17">
                  <c:v>14895</c:v>
                </c:pt>
                <c:pt idx="18">
                  <c:v>15075.7</c:v>
                </c:pt>
                <c:pt idx="19">
                  <c:v>14895.7</c:v>
                </c:pt>
                <c:pt idx="20">
                  <c:v>12565.8</c:v>
                </c:pt>
                <c:pt idx="21">
                  <c:v>5031.8</c:v>
                </c:pt>
                <c:pt idx="22">
                  <c:v>-7529</c:v>
                </c:pt>
                <c:pt idx="23">
                  <c:v>-19913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H$2:$H$25</c:f>
              <c:numCache>
                <c:formatCode>General</c:formatCode>
                <c:ptCount val="24"/>
                <c:pt idx="0">
                  <c:v>-25077</c:v>
                </c:pt>
                <c:pt idx="1">
                  <c:v>-19999.7</c:v>
                </c:pt>
                <c:pt idx="2">
                  <c:v>-7617.5</c:v>
                </c:pt>
                <c:pt idx="3">
                  <c:v>4945.5</c:v>
                </c:pt>
                <c:pt idx="4">
                  <c:v>12483.8</c:v>
                </c:pt>
                <c:pt idx="5">
                  <c:v>14816.4</c:v>
                </c:pt>
                <c:pt idx="6">
                  <c:v>14996.9</c:v>
                </c:pt>
                <c:pt idx="7">
                  <c:v>14881.7</c:v>
                </c:pt>
                <c:pt idx="8">
                  <c:v>12794.7</c:v>
                </c:pt>
                <c:pt idx="9">
                  <c:v>5921.6</c:v>
                </c:pt>
                <c:pt idx="10">
                  <c:v>-4522.2</c:v>
                </c:pt>
                <c:pt idx="11">
                  <c:v>-7011.6</c:v>
                </c:pt>
                <c:pt idx="12">
                  <c:v>18418.5</c:v>
                </c:pt>
                <c:pt idx="13">
                  <c:v>19965.4</c:v>
                </c:pt>
                <c:pt idx="14">
                  <c:v>5214.5</c:v>
                </c:pt>
                <c:pt idx="15">
                  <c:v>11137.5</c:v>
                </c:pt>
                <c:pt idx="16">
                  <c:v>16430.7</c:v>
                </c:pt>
                <c:pt idx="17">
                  <c:v>17898.8</c:v>
                </c:pt>
                <c:pt idx="18">
                  <c:v>16485</c:v>
                </c:pt>
                <c:pt idx="19">
                  <c:v>14945</c:v>
                </c:pt>
                <c:pt idx="20">
                  <c:v>12615.1</c:v>
                </c:pt>
                <c:pt idx="21">
                  <c:v>5081</c:v>
                </c:pt>
                <c:pt idx="22">
                  <c:v>-7479.7</c:v>
                </c:pt>
                <c:pt idx="23">
                  <c:v>-19864.7</c:v>
                </c:pt>
              </c:numCache>
            </c:numRef>
          </c:yVal>
          <c:smooth val="0"/>
        </c:ser>
        <c:axId val="36015770"/>
        <c:axId val="54105593"/>
      </c:scatterChart>
      <c:valAx>
        <c:axId val="36015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5593"/>
        <c:crossesAt val="0"/>
        <c:crossBetween val="midCat"/>
      </c:valAx>
      <c:valAx>
        <c:axId val="541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R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8606436374"/>
          <c:y val="0.123181005871841"/>
          <c:w val="0.941319751992914"/>
          <c:h val="0.844268572887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G$2:$G$25</c:f>
              <c:numCache>
                <c:formatCode>General</c:formatCode>
                <c:ptCount val="24"/>
                <c:pt idx="0">
                  <c:v>39736.7</c:v>
                </c:pt>
                <c:pt idx="1">
                  <c:v>32767.1</c:v>
                </c:pt>
                <c:pt idx="2">
                  <c:v>17466.8</c:v>
                </c:pt>
                <c:pt idx="3">
                  <c:v>18199.6</c:v>
                </c:pt>
                <c:pt idx="4">
                  <c:v>27239.5</c:v>
                </c:pt>
                <c:pt idx="5">
                  <c:v>29687.7</c:v>
                </c:pt>
                <c:pt idx="6">
                  <c:v>29656.6</c:v>
                </c:pt>
                <c:pt idx="7">
                  <c:v>29754.4</c:v>
                </c:pt>
                <c:pt idx="8">
                  <c:v>27568.6</c:v>
                </c:pt>
                <c:pt idx="9">
                  <c:v>19024.3</c:v>
                </c:pt>
                <c:pt idx="10">
                  <c:v>15848.7</c:v>
                </c:pt>
                <c:pt idx="11">
                  <c:v>20464.8</c:v>
                </c:pt>
                <c:pt idx="12">
                  <c:v>3758.8</c:v>
                </c:pt>
                <c:pt idx="13">
                  <c:v>14442.6</c:v>
                </c:pt>
                <c:pt idx="14">
                  <c:v>15345.5</c:v>
                </c:pt>
                <c:pt idx="15">
                  <c:v>23848.6</c:v>
                </c:pt>
                <c:pt idx="16">
                  <c:v>31439.5</c:v>
                </c:pt>
                <c:pt idx="17">
                  <c:v>32846.1</c:v>
                </c:pt>
                <c:pt idx="18">
                  <c:v>31144.7</c:v>
                </c:pt>
                <c:pt idx="19">
                  <c:v>29819.1</c:v>
                </c:pt>
                <c:pt idx="20">
                  <c:v>27378.8</c:v>
                </c:pt>
                <c:pt idx="21">
                  <c:v>18313.6</c:v>
                </c:pt>
                <c:pt idx="22">
                  <c:v>17380.5</c:v>
                </c:pt>
                <c:pt idx="23">
                  <c:v>32632.1</c:v>
                </c:pt>
              </c:numCache>
            </c:numRef>
          </c:yVal>
          <c:smooth val="0"/>
        </c:ser>
        <c:axId val="12757753"/>
        <c:axId val="12012335"/>
      </c:scatterChart>
      <c:valAx>
        <c:axId val="12757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2335"/>
        <c:crossesAt val="0"/>
        <c:crossBetween val="midCat"/>
      </c:valAx>
      <c:valAx>
        <c:axId val="120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867867424522"/>
          <c:y val="0.119616560155599"/>
          <c:w val="0.924928028345759"/>
          <c:h val="0.8377327035287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25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Лист2!$E$2:$E$25</c:f>
              <c:numCache>
                <c:formatCode>General</c:formatCode>
                <c:ptCount val="24"/>
                <c:pt idx="0">
                  <c:v>0</c:v>
                </c:pt>
                <c:pt idx="1">
                  <c:v>-14471.6</c:v>
                </c:pt>
                <c:pt idx="2">
                  <c:v>-8426.5</c:v>
                </c:pt>
                <c:pt idx="3">
                  <c:v>4945.6</c:v>
                </c:pt>
                <c:pt idx="4">
                  <c:v>7813.3</c:v>
                </c:pt>
                <c:pt idx="5">
                  <c:v>4095.8</c:v>
                </c:pt>
                <c:pt idx="6">
                  <c:v>0</c:v>
                </c:pt>
                <c:pt idx="7">
                  <c:v>-4112.3</c:v>
                </c:pt>
                <c:pt idx="8">
                  <c:v>-8006.2</c:v>
                </c:pt>
                <c:pt idx="9">
                  <c:v>-5921.1</c:v>
                </c:pt>
                <c:pt idx="10">
                  <c:v>5002.7</c:v>
                </c:pt>
                <c:pt idx="11">
                  <c:v>5075</c:v>
                </c:pt>
                <c:pt idx="12">
                  <c:v>0</c:v>
                </c:pt>
                <c:pt idx="13">
                  <c:v>14442.5</c:v>
                </c:pt>
                <c:pt idx="14">
                  <c:v>5768.1</c:v>
                </c:pt>
                <c:pt idx="15">
                  <c:v>11139</c:v>
                </c:pt>
                <c:pt idx="16">
                  <c:v>10285.9</c:v>
                </c:pt>
                <c:pt idx="17">
                  <c:v>4949.8</c:v>
                </c:pt>
                <c:pt idx="18">
                  <c:v>0</c:v>
                </c:pt>
                <c:pt idx="19">
                  <c:v>-4128.1</c:v>
                </c:pt>
                <c:pt idx="20">
                  <c:v>-7892</c:v>
                </c:pt>
                <c:pt idx="21">
                  <c:v>-5080.1</c:v>
                </c:pt>
                <c:pt idx="22">
                  <c:v>8274.9</c:v>
                </c:pt>
                <c:pt idx="23">
                  <c:v>14382.3</c:v>
                </c:pt>
              </c:numCache>
            </c:numRef>
          </c:yVal>
          <c:smooth val="0"/>
        </c:ser>
        <c:axId val="4686515"/>
        <c:axId val="95094980"/>
      </c:scatterChart>
      <c:valAx>
        <c:axId val="4686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4980"/>
        <c:crossesAt val="0"/>
        <c:crossBetween val="midCat"/>
      </c:valAx>
      <c:valAx>
        <c:axId val="950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B$3:$B$27</c:f>
              <c:numCache>
                <c:formatCode>General</c:formatCode>
                <c:ptCount val="25"/>
                <c:pt idx="0">
                  <c:v>49.3</c:v>
                </c:pt>
                <c:pt idx="1">
                  <c:v>-78.8</c:v>
                </c:pt>
                <c:pt idx="2">
                  <c:v>-78.8</c:v>
                </c:pt>
                <c:pt idx="3">
                  <c:v>-78.8</c:v>
                </c:pt>
                <c:pt idx="4">
                  <c:v>-78.8</c:v>
                </c:pt>
                <c:pt idx="5">
                  <c:v>-78.8</c:v>
                </c:pt>
                <c:pt idx="6">
                  <c:v>-78.8</c:v>
                </c:pt>
                <c:pt idx="7">
                  <c:v>-13.8</c:v>
                </c:pt>
                <c:pt idx="8">
                  <c:v>230.5</c:v>
                </c:pt>
                <c:pt idx="9">
                  <c:v>893.6</c:v>
                </c:pt>
                <c:pt idx="10">
                  <c:v>3011.7</c:v>
                </c:pt>
                <c:pt idx="11">
                  <c:v>12905.8</c:v>
                </c:pt>
                <c:pt idx="12">
                  <c:v>43544.7</c:v>
                </c:pt>
                <c:pt idx="13">
                  <c:v>70932.56</c:v>
                </c:pt>
                <c:pt idx="14">
                  <c:v>39889.7</c:v>
                </c:pt>
                <c:pt idx="15">
                  <c:v>12758</c:v>
                </c:pt>
                <c:pt idx="16">
                  <c:v>6116.9</c:v>
                </c:pt>
                <c:pt idx="17">
                  <c:v>3869.8</c:v>
                </c:pt>
                <c:pt idx="18">
                  <c:v>3003.8</c:v>
                </c:pt>
                <c:pt idx="19">
                  <c:v>1409.3</c:v>
                </c:pt>
                <c:pt idx="20">
                  <c:v>49.3</c:v>
                </c:pt>
                <c:pt idx="21">
                  <c:v>49.3</c:v>
                </c:pt>
                <c:pt idx="22">
                  <c:v>49.3</c:v>
                </c:pt>
                <c:pt idx="23">
                  <c:v>49.3</c:v>
                </c:pt>
                <c:pt idx="24">
                  <c:v>4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D$3:$D$27</c:f>
              <c:numCache>
                <c:formatCode>General</c:formatCode>
                <c:ptCount val="25"/>
                <c:pt idx="0">
                  <c:v>-19732.9</c:v>
                </c:pt>
                <c:pt idx="1">
                  <c:v>-15644.9</c:v>
                </c:pt>
                <c:pt idx="2">
                  <c:v>-5920.5</c:v>
                </c:pt>
                <c:pt idx="3">
                  <c:v>3945.9</c:v>
                </c:pt>
                <c:pt idx="4">
                  <c:v>9866</c:v>
                </c:pt>
                <c:pt idx="5">
                  <c:v>11698</c:v>
                </c:pt>
                <c:pt idx="6">
                  <c:v>11839.7</c:v>
                </c:pt>
                <c:pt idx="7">
                  <c:v>11698.2</c:v>
                </c:pt>
                <c:pt idx="8">
                  <c:v>9867.3</c:v>
                </c:pt>
                <c:pt idx="9">
                  <c:v>3948.8</c:v>
                </c:pt>
                <c:pt idx="10">
                  <c:v>-5916.7</c:v>
                </c:pt>
                <c:pt idx="11">
                  <c:v>-15642.1</c:v>
                </c:pt>
                <c:pt idx="12">
                  <c:v>-19732.9</c:v>
                </c:pt>
                <c:pt idx="13">
                  <c:v>-19256.2113489472</c:v>
                </c:pt>
                <c:pt idx="14">
                  <c:v>-15647.6</c:v>
                </c:pt>
                <c:pt idx="15">
                  <c:v>-5924.3</c:v>
                </c:pt>
                <c:pt idx="16">
                  <c:v>3942.9</c:v>
                </c:pt>
                <c:pt idx="17">
                  <c:v>9864.8</c:v>
                </c:pt>
                <c:pt idx="18">
                  <c:v>11697.8</c:v>
                </c:pt>
                <c:pt idx="19">
                  <c:v>11839.7</c:v>
                </c:pt>
                <c:pt idx="20">
                  <c:v>11698.4</c:v>
                </c:pt>
                <c:pt idx="21">
                  <c:v>9868.6</c:v>
                </c:pt>
                <c:pt idx="22">
                  <c:v>3951.7</c:v>
                </c:pt>
                <c:pt idx="23">
                  <c:v>-5912.9</c:v>
                </c:pt>
                <c:pt idx="24">
                  <c:v>-15639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H$3:$H$27</c:f>
              <c:numCache>
                <c:formatCode>General</c:formatCode>
                <c:ptCount val="25"/>
                <c:pt idx="0">
                  <c:v>-19683.7</c:v>
                </c:pt>
                <c:pt idx="1">
                  <c:v>-15723.7</c:v>
                </c:pt>
                <c:pt idx="2">
                  <c:v>-5999.3</c:v>
                </c:pt>
                <c:pt idx="3">
                  <c:v>3867</c:v>
                </c:pt>
                <c:pt idx="4">
                  <c:v>9787.2</c:v>
                </c:pt>
                <c:pt idx="5">
                  <c:v>11619.2</c:v>
                </c:pt>
                <c:pt idx="6">
                  <c:v>11760.9</c:v>
                </c:pt>
                <c:pt idx="7">
                  <c:v>11684.4</c:v>
                </c:pt>
                <c:pt idx="8">
                  <c:v>10097.8</c:v>
                </c:pt>
                <c:pt idx="9">
                  <c:v>4842.3</c:v>
                </c:pt>
                <c:pt idx="10">
                  <c:v>-2905</c:v>
                </c:pt>
                <c:pt idx="11">
                  <c:v>-2736.4</c:v>
                </c:pt>
                <c:pt idx="12">
                  <c:v>23811.8</c:v>
                </c:pt>
                <c:pt idx="13">
                  <c:v>51676.3486510528</c:v>
                </c:pt>
                <c:pt idx="14">
                  <c:v>24242.1</c:v>
                </c:pt>
                <c:pt idx="15">
                  <c:v>6833.7</c:v>
                </c:pt>
                <c:pt idx="16">
                  <c:v>10059.9</c:v>
                </c:pt>
                <c:pt idx="17">
                  <c:v>13734.5</c:v>
                </c:pt>
                <c:pt idx="18">
                  <c:v>14701.6</c:v>
                </c:pt>
                <c:pt idx="19">
                  <c:v>13249</c:v>
                </c:pt>
                <c:pt idx="20">
                  <c:v>11747.6</c:v>
                </c:pt>
                <c:pt idx="21">
                  <c:v>9917.8</c:v>
                </c:pt>
                <c:pt idx="22">
                  <c:v>4001</c:v>
                </c:pt>
                <c:pt idx="23">
                  <c:v>-5863.6</c:v>
                </c:pt>
                <c:pt idx="24">
                  <c:v>-15590.2</c:v>
                </c:pt>
              </c:numCache>
            </c:numRef>
          </c:yVal>
          <c:smooth val="0"/>
        </c:ser>
        <c:axId val="49231448"/>
        <c:axId val="68490692"/>
      </c:scatterChart>
      <c:valAx>
        <c:axId val="49231448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0692"/>
        <c:crossesAt val="0"/>
        <c:crossBetween val="midCat"/>
        <c:majorUnit val="180"/>
        <c:minorUnit val="90"/>
      </c:valAx>
      <c:valAx>
        <c:axId val="684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ш"</c:f>
              <c:strCache>
                <c:ptCount val="1"/>
                <c:pt idx="0">
                  <c:v>R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G$3:$G$27</c:f>
              <c:numCache>
                <c:formatCode>General</c:formatCode>
                <c:ptCount val="25"/>
                <c:pt idx="0">
                  <c:v>31196.3</c:v>
                </c:pt>
                <c:pt idx="1">
                  <c:v>25750</c:v>
                </c:pt>
                <c:pt idx="2">
                  <c:v>13727.5</c:v>
                </c:pt>
                <c:pt idx="3">
                  <c:v>14278.7</c:v>
                </c:pt>
                <c:pt idx="4">
                  <c:v>21374.3</c:v>
                </c:pt>
                <c:pt idx="5">
                  <c:v>23297.6</c:v>
                </c:pt>
                <c:pt idx="6">
                  <c:v>23273.6</c:v>
                </c:pt>
                <c:pt idx="7">
                  <c:v>23364.3</c:v>
                </c:pt>
                <c:pt idx="8">
                  <c:v>21703.1</c:v>
                </c:pt>
                <c:pt idx="9">
                  <c:v>15106</c:v>
                </c:pt>
                <c:pt idx="10">
                  <c:v>12187.3</c:v>
                </c:pt>
                <c:pt idx="11">
                  <c:v>13672.9</c:v>
                </c:pt>
                <c:pt idx="12">
                  <c:v>12299.2</c:v>
                </c:pt>
                <c:pt idx="13">
                  <c:v>41015.7</c:v>
                </c:pt>
                <c:pt idx="14">
                  <c:v>18652.7</c:v>
                </c:pt>
                <c:pt idx="15">
                  <c:v>13294.8</c:v>
                </c:pt>
                <c:pt idx="16">
                  <c:v>20028.8</c:v>
                </c:pt>
                <c:pt idx="17">
                  <c:v>25580.9</c:v>
                </c:pt>
                <c:pt idx="18">
                  <c:v>26456.7</c:v>
                </c:pt>
                <c:pt idx="19">
                  <c:v>24761.7</c:v>
                </c:pt>
                <c:pt idx="20">
                  <c:v>23428.9</c:v>
                </c:pt>
                <c:pt idx="21">
                  <c:v>21512.8</c:v>
                </c:pt>
                <c:pt idx="22">
                  <c:v>14391</c:v>
                </c:pt>
                <c:pt idx="23">
                  <c:v>13643.1</c:v>
                </c:pt>
                <c:pt idx="24">
                  <c:v>25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ш ср"</c:f>
              <c:strCache>
                <c:ptCount val="1"/>
                <c:pt idx="0">
                  <c:v>Rш с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I$3:$I$27</c:f>
              <c:numCache>
                <c:formatCode>General</c:formatCode>
                <c:ptCount val="25"/>
                <c:pt idx="0">
                  <c:v>19941.6333333333</c:v>
                </c:pt>
                <c:pt idx="1">
                  <c:v>19941.6333333333</c:v>
                </c:pt>
                <c:pt idx="2">
                  <c:v>19941.6333333333</c:v>
                </c:pt>
                <c:pt idx="3">
                  <c:v>19941.6333333333</c:v>
                </c:pt>
                <c:pt idx="4">
                  <c:v>19941.6333333333</c:v>
                </c:pt>
                <c:pt idx="5">
                  <c:v>19941.6333333333</c:v>
                </c:pt>
                <c:pt idx="6">
                  <c:v>19941.6333333333</c:v>
                </c:pt>
                <c:pt idx="7">
                  <c:v>19941.6333333333</c:v>
                </c:pt>
                <c:pt idx="8">
                  <c:v>19941.6333333333</c:v>
                </c:pt>
                <c:pt idx="9">
                  <c:v>19941.6333333333</c:v>
                </c:pt>
                <c:pt idx="10">
                  <c:v>19941.6333333333</c:v>
                </c:pt>
                <c:pt idx="11">
                  <c:v>19941.6333333333</c:v>
                </c:pt>
                <c:pt idx="12">
                  <c:v>19941.6333333333</c:v>
                </c:pt>
                <c:pt idx="13">
                  <c:v>19941.6333333333</c:v>
                </c:pt>
                <c:pt idx="14">
                  <c:v>19941.6333333333</c:v>
                </c:pt>
                <c:pt idx="15">
                  <c:v>19941.6333333333</c:v>
                </c:pt>
                <c:pt idx="16">
                  <c:v>19941.6333333333</c:v>
                </c:pt>
                <c:pt idx="17">
                  <c:v>19941.6333333333</c:v>
                </c:pt>
                <c:pt idx="18">
                  <c:v>19941.6333333333</c:v>
                </c:pt>
                <c:pt idx="19">
                  <c:v>19941.6333333333</c:v>
                </c:pt>
                <c:pt idx="20">
                  <c:v>19941.6333333333</c:v>
                </c:pt>
                <c:pt idx="21">
                  <c:v>19941.6333333333</c:v>
                </c:pt>
                <c:pt idx="22">
                  <c:v>19941.6333333333</c:v>
                </c:pt>
                <c:pt idx="23">
                  <c:v>19941.6333333333</c:v>
                </c:pt>
                <c:pt idx="24">
                  <c:v>19941.6333333333</c:v>
                </c:pt>
              </c:numCache>
            </c:numRef>
          </c:yVal>
          <c:smooth val="0"/>
        </c:ser>
        <c:axId val="98227255"/>
        <c:axId val="341096"/>
      </c:scatterChart>
      <c:valAx>
        <c:axId val="98227255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96"/>
        <c:crossesAt val="0"/>
        <c:crossBetween val="midCat"/>
        <c:majorUnit val="180"/>
        <c:minorUnit val="90"/>
      </c:valAx>
      <c:valAx>
        <c:axId val="3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0.2'!$A$3:$A$27</c:f>
              <c:numCache>
                <c:formatCode>General</c:formatCode>
                <c:ptCount val="25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70</c:v>
                </c:pt>
                <c:pt idx="14">
                  <c:v>390</c:v>
                </c:pt>
                <c:pt idx="15">
                  <c:v>420</c:v>
                </c:pt>
                <c:pt idx="16">
                  <c:v>450</c:v>
                </c:pt>
                <c:pt idx="17">
                  <c:v>480</c:v>
                </c:pt>
                <c:pt idx="18">
                  <c:v>510</c:v>
                </c:pt>
                <c:pt idx="19">
                  <c:v>540</c:v>
                </c:pt>
                <c:pt idx="20">
                  <c:v>570</c:v>
                </c:pt>
                <c:pt idx="21">
                  <c:v>600</c:v>
                </c:pt>
                <c:pt idx="22">
                  <c:v>630</c:v>
                </c:pt>
                <c:pt idx="23">
                  <c:v>660</c:v>
                </c:pt>
                <c:pt idx="24">
                  <c:v>690</c:v>
                </c:pt>
              </c:numCache>
            </c:numRef>
          </c:xVal>
          <c:yVal>
            <c:numRef>
              <c:f>'v0.2'!$E$3:$E$27</c:f>
              <c:numCache>
                <c:formatCode>General</c:formatCode>
                <c:ptCount val="25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2735.1</c:v>
                </c:pt>
                <c:pt idx="14">
                  <c:v>17536.2</c:v>
                </c:pt>
                <c:pt idx="15">
                  <c:v>7559.2</c:v>
                </c:pt>
                <c:pt idx="16">
                  <c:v>10061.2</c:v>
                </c:pt>
                <c:pt idx="17">
                  <c:v>8598.1</c:v>
                </c:pt>
                <c:pt idx="18">
                  <c:v>4065.7</c:v>
                </c:pt>
                <c:pt idx="19">
                  <c:v>0</c:v>
                </c:pt>
                <c:pt idx="20">
                  <c:v>-3245</c:v>
                </c:pt>
                <c:pt idx="21">
                  <c:v>-6204.6</c:v>
                </c:pt>
                <c:pt idx="22">
                  <c:v>-4000.2</c:v>
                </c:pt>
                <c:pt idx="23">
                  <c:v>6487</c:v>
                </c:pt>
                <c:pt idx="24">
                  <c:v>11287.5</c:v>
                </c:pt>
              </c:numCache>
            </c:numRef>
          </c:yVal>
          <c:smooth val="0"/>
        </c:ser>
        <c:axId val="39563637"/>
        <c:axId val="26253680"/>
      </c:scatterChart>
      <c:valAx>
        <c:axId val="39563637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3680"/>
        <c:crossesAt val="0"/>
        <c:crossBetween val="midCat"/>
        <c:majorUnit val="180"/>
        <c:minorUnit val="180"/>
      </c:valAx>
      <c:valAx>
        <c:axId val="262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L$3:$L$26</c:f>
              <c:numCache>
                <c:formatCode>General</c:formatCode>
                <c:ptCount val="24"/>
                <c:pt idx="0">
                  <c:v>5086.2</c:v>
                </c:pt>
                <c:pt idx="1">
                  <c:v>24109.3</c:v>
                </c:pt>
                <c:pt idx="2">
                  <c:v>8945.3</c:v>
                </c:pt>
                <c:pt idx="3">
                  <c:v>5086.2</c:v>
                </c:pt>
                <c:pt idx="4">
                  <c:v>24109.3</c:v>
                </c:pt>
                <c:pt idx="5">
                  <c:v>8945.3</c:v>
                </c:pt>
                <c:pt idx="6">
                  <c:v>5086.2</c:v>
                </c:pt>
                <c:pt idx="7">
                  <c:v>24109.3</c:v>
                </c:pt>
                <c:pt idx="8">
                  <c:v>8945.3</c:v>
                </c:pt>
                <c:pt idx="9">
                  <c:v>5086.2</c:v>
                </c:pt>
                <c:pt idx="10">
                  <c:v>24109.3</c:v>
                </c:pt>
                <c:pt idx="11">
                  <c:v>8945.3</c:v>
                </c:pt>
                <c:pt idx="12">
                  <c:v>5086.2</c:v>
                </c:pt>
                <c:pt idx="13">
                  <c:v>24109.3</c:v>
                </c:pt>
                <c:pt idx="14">
                  <c:v>8945.3</c:v>
                </c:pt>
                <c:pt idx="15">
                  <c:v>5086.2</c:v>
                </c:pt>
                <c:pt idx="16">
                  <c:v>24109.3</c:v>
                </c:pt>
                <c:pt idx="17">
                  <c:v>8945.3</c:v>
                </c:pt>
                <c:pt idx="18">
                  <c:v>5086.2</c:v>
                </c:pt>
                <c:pt idx="19">
                  <c:v>24109.3</c:v>
                </c:pt>
                <c:pt idx="20">
                  <c:v>8945.3</c:v>
                </c:pt>
                <c:pt idx="21">
                  <c:v>5086.2</c:v>
                </c:pt>
                <c:pt idx="22">
                  <c:v>24109.3</c:v>
                </c:pt>
                <c:pt idx="23">
                  <c:v>894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B$3:$B$26</c:f>
              <c:numCache>
                <c:formatCode>General</c:formatCode>
                <c:ptCount val="24"/>
                <c:pt idx="0">
                  <c:v>0</c:v>
                </c:pt>
                <c:pt idx="1">
                  <c:v>-11377.5</c:v>
                </c:pt>
                <c:pt idx="2">
                  <c:v>-6636.5</c:v>
                </c:pt>
                <c:pt idx="3">
                  <c:v>3867.1</c:v>
                </c:pt>
                <c:pt idx="4">
                  <c:v>6125.6</c:v>
                </c:pt>
                <c:pt idx="5">
                  <c:v>3212</c:v>
                </c:pt>
                <c:pt idx="6">
                  <c:v>0</c:v>
                </c:pt>
                <c:pt idx="7">
                  <c:v>-3228.8</c:v>
                </c:pt>
                <c:pt idx="8">
                  <c:v>-6318.6</c:v>
                </c:pt>
                <c:pt idx="9">
                  <c:v>-4841.9</c:v>
                </c:pt>
                <c:pt idx="10">
                  <c:v>3213.7</c:v>
                </c:pt>
                <c:pt idx="11">
                  <c:v>1980.6</c:v>
                </c:pt>
                <c:pt idx="12">
                  <c:v>0</c:v>
                </c:pt>
                <c:pt idx="13">
                  <c:v>17536.2</c:v>
                </c:pt>
                <c:pt idx="14">
                  <c:v>7559.2</c:v>
                </c:pt>
                <c:pt idx="15">
                  <c:v>10061.2</c:v>
                </c:pt>
                <c:pt idx="16">
                  <c:v>8598.1</c:v>
                </c:pt>
                <c:pt idx="17">
                  <c:v>4065.7</c:v>
                </c:pt>
                <c:pt idx="18">
                  <c:v>0</c:v>
                </c:pt>
                <c:pt idx="19">
                  <c:v>-3245</c:v>
                </c:pt>
                <c:pt idx="20">
                  <c:v>-6204.6</c:v>
                </c:pt>
                <c:pt idx="21">
                  <c:v>-4000.2</c:v>
                </c:pt>
                <c:pt idx="22">
                  <c:v>6487</c:v>
                </c:pt>
                <c:pt idx="23">
                  <c:v>1128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26</c:f>
              <c:numCache>
                <c:formatCode>General</c:formatCode>
                <c:ptCount val="2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  <c:pt idx="19">
                  <c:v>570</c:v>
                </c:pt>
                <c:pt idx="20">
                  <c:v>600</c:v>
                </c:pt>
                <c:pt idx="21">
                  <c:v>630</c:v>
                </c:pt>
                <c:pt idx="22">
                  <c:v>660</c:v>
                </c:pt>
                <c:pt idx="23">
                  <c:v>690</c:v>
                </c:pt>
              </c:numCache>
            </c:numRef>
          </c:xVal>
          <c:yVal>
            <c:numRef>
              <c:f>tg!$M$3:$M$26</c:f>
              <c:numCache>
                <c:formatCode>General</c:formatCode>
                <c:ptCount val="24"/>
                <c:pt idx="0">
                  <c:v>12713.6</c:v>
                </c:pt>
                <c:pt idx="1">
                  <c:v>12713.6</c:v>
                </c:pt>
                <c:pt idx="2">
                  <c:v>12713.6</c:v>
                </c:pt>
                <c:pt idx="3">
                  <c:v>12713.6</c:v>
                </c:pt>
                <c:pt idx="4">
                  <c:v>12713.6</c:v>
                </c:pt>
                <c:pt idx="5">
                  <c:v>12713.6</c:v>
                </c:pt>
                <c:pt idx="6">
                  <c:v>12713.6</c:v>
                </c:pt>
                <c:pt idx="7">
                  <c:v>12713.6</c:v>
                </c:pt>
                <c:pt idx="8">
                  <c:v>12713.6</c:v>
                </c:pt>
                <c:pt idx="9">
                  <c:v>12713.6</c:v>
                </c:pt>
                <c:pt idx="10">
                  <c:v>12713.6</c:v>
                </c:pt>
                <c:pt idx="11">
                  <c:v>12713.6</c:v>
                </c:pt>
                <c:pt idx="12">
                  <c:v>12713.6</c:v>
                </c:pt>
                <c:pt idx="13">
                  <c:v>12713.6</c:v>
                </c:pt>
                <c:pt idx="14">
                  <c:v>12713.6</c:v>
                </c:pt>
                <c:pt idx="15">
                  <c:v>12713.6</c:v>
                </c:pt>
                <c:pt idx="16">
                  <c:v>12713.6</c:v>
                </c:pt>
                <c:pt idx="17">
                  <c:v>12713.6</c:v>
                </c:pt>
                <c:pt idx="18">
                  <c:v>12713.6</c:v>
                </c:pt>
                <c:pt idx="19">
                  <c:v>12713.6</c:v>
                </c:pt>
                <c:pt idx="20">
                  <c:v>12713.6</c:v>
                </c:pt>
                <c:pt idx="21">
                  <c:v>12713.6</c:v>
                </c:pt>
                <c:pt idx="22">
                  <c:v>12713.6</c:v>
                </c:pt>
                <c:pt idx="23">
                  <c:v>12713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D$3:$D$9</c:f>
              <c:numCache>
                <c:formatCode>General</c:formatCode>
                <c:ptCount val="7"/>
                <c:pt idx="0">
                  <c:v>-4841.9</c:v>
                </c:pt>
                <c:pt idx="1">
                  <c:v>3213.7</c:v>
                </c:pt>
                <c:pt idx="2">
                  <c:v>1980.6</c:v>
                </c:pt>
                <c:pt idx="3">
                  <c:v>0</c:v>
                </c:pt>
                <c:pt idx="4">
                  <c:v>17536.2</c:v>
                </c:pt>
                <c:pt idx="5">
                  <c:v>7559.2</c:v>
                </c:pt>
                <c:pt idx="6">
                  <c:v>10061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E$3:$E$9</c:f>
              <c:numCache>
                <c:formatCode>General</c:formatCode>
                <c:ptCount val="7"/>
                <c:pt idx="0">
                  <c:v>10061.2</c:v>
                </c:pt>
                <c:pt idx="1">
                  <c:v>8598.1</c:v>
                </c:pt>
                <c:pt idx="2">
                  <c:v>4065.7</c:v>
                </c:pt>
                <c:pt idx="3">
                  <c:v>0</c:v>
                </c:pt>
                <c:pt idx="4">
                  <c:v>-3245</c:v>
                </c:pt>
                <c:pt idx="5">
                  <c:v>-6204.6</c:v>
                </c:pt>
                <c:pt idx="6">
                  <c:v>-4000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F$3:$F$9</c:f>
              <c:numCache>
                <c:formatCode>General</c:formatCode>
                <c:ptCount val="7"/>
                <c:pt idx="0">
                  <c:v>0</c:v>
                </c:pt>
                <c:pt idx="1">
                  <c:v>-3228.8</c:v>
                </c:pt>
                <c:pt idx="2">
                  <c:v>-6318.6</c:v>
                </c:pt>
                <c:pt idx="3">
                  <c:v>-4841.9</c:v>
                </c:pt>
                <c:pt idx="4">
                  <c:v>3213.7</c:v>
                </c:pt>
                <c:pt idx="5">
                  <c:v>1980.6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G$3:$G$9</c:f>
              <c:numCache>
                <c:formatCode>General</c:formatCode>
                <c:ptCount val="7"/>
                <c:pt idx="0">
                  <c:v>3867.1</c:v>
                </c:pt>
                <c:pt idx="1">
                  <c:v>6125.6</c:v>
                </c:pt>
                <c:pt idx="2">
                  <c:v>3212</c:v>
                </c:pt>
                <c:pt idx="3">
                  <c:v>0</c:v>
                </c:pt>
                <c:pt idx="4">
                  <c:v>-3228.8</c:v>
                </c:pt>
                <c:pt idx="5">
                  <c:v>-6318.6</c:v>
                </c:pt>
                <c:pt idx="6">
                  <c:v>-4841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H$3:$H$9</c:f>
              <c:numCache>
                <c:formatCode>General</c:formatCode>
                <c:ptCount val="7"/>
                <c:pt idx="0">
                  <c:v>0</c:v>
                </c:pt>
                <c:pt idx="1">
                  <c:v>17536.2</c:v>
                </c:pt>
                <c:pt idx="2">
                  <c:v>7559.2</c:v>
                </c:pt>
                <c:pt idx="3">
                  <c:v>10061.2</c:v>
                </c:pt>
                <c:pt idx="4">
                  <c:v>8598.1</c:v>
                </c:pt>
                <c:pt idx="5">
                  <c:v>4065.7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I$3:$I$9</c:f>
              <c:numCache>
                <c:formatCode>General</c:formatCode>
                <c:ptCount val="7"/>
                <c:pt idx="0">
                  <c:v>0</c:v>
                </c:pt>
                <c:pt idx="1">
                  <c:v>-3245</c:v>
                </c:pt>
                <c:pt idx="2">
                  <c:v>-6204.6</c:v>
                </c:pt>
                <c:pt idx="3">
                  <c:v>-4000.2</c:v>
                </c:pt>
                <c:pt idx="4">
                  <c:v>6487</c:v>
                </c:pt>
                <c:pt idx="5">
                  <c:v>11287.5</c:v>
                </c:pt>
                <c:pt idx="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g!$A$3:$A$9</c:f>
              <c:numCache>
                <c:formatCode>General</c:formatCode>
                <c:ptCount val="7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</c:numCache>
            </c:numRef>
          </c:xVal>
          <c:yVal>
            <c:numRef>
              <c:f>tg!$J$3:$J$9</c:f>
              <c:numCache>
                <c:formatCode>General</c:formatCode>
                <c:ptCount val="7"/>
                <c:pt idx="0">
                  <c:v>-4000.2</c:v>
                </c:pt>
                <c:pt idx="1">
                  <c:v>6487</c:v>
                </c:pt>
                <c:pt idx="2">
                  <c:v>11287.5</c:v>
                </c:pt>
                <c:pt idx="3">
                  <c:v>0</c:v>
                </c:pt>
                <c:pt idx="4">
                  <c:v>-11377.5</c:v>
                </c:pt>
                <c:pt idx="5">
                  <c:v>-6636.5</c:v>
                </c:pt>
                <c:pt idx="6">
                  <c:v>3867.1</c:v>
                </c:pt>
              </c:numCache>
            </c:numRef>
          </c:yVal>
          <c:smooth val="0"/>
        </c:ser>
        <c:axId val="20642169"/>
        <c:axId val="39167238"/>
      </c:scatterChart>
      <c:valAx>
        <c:axId val="20642169"/>
        <c:scaling>
          <c:orientation val="minMax"/>
          <c:max val="7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7238"/>
        <c:crossesAt val="0"/>
        <c:crossBetween val="midCat"/>
        <c:majorUnit val="180"/>
        <c:minorUnit val="90"/>
      </c:valAx>
      <c:valAx>
        <c:axId val="3916723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0</xdr:row>
      <xdr:rowOff>105120</xdr:rowOff>
    </xdr:from>
    <xdr:to>
      <xdr:col>14</xdr:col>
      <xdr:colOff>49896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4799520" y="105120"/>
        <a:ext cx="4876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5</xdr:row>
      <xdr:rowOff>133560</xdr:rowOff>
    </xdr:from>
    <xdr:to>
      <xdr:col>8</xdr:col>
      <xdr:colOff>36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29320" y="4181760"/>
        <a:ext cx="4876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720</xdr:colOff>
      <xdr:row>0</xdr:row>
      <xdr:rowOff>28440</xdr:rowOff>
    </xdr:from>
    <xdr:to>
      <xdr:col>15</xdr:col>
      <xdr:colOff>419400</xdr:colOff>
      <xdr:row>17</xdr:row>
      <xdr:rowOff>95760</xdr:rowOff>
    </xdr:to>
    <xdr:graphicFrame>
      <xdr:nvGraphicFramePr>
        <xdr:cNvPr id="2" name="Chart 2"/>
        <xdr:cNvGraphicFramePr/>
      </xdr:nvGraphicFramePr>
      <xdr:xfrm>
        <a:off x="5115240" y="28440"/>
        <a:ext cx="4876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9880</xdr:colOff>
      <xdr:row>17</xdr:row>
      <xdr:rowOff>114480</xdr:rowOff>
    </xdr:from>
    <xdr:to>
      <xdr:col>15</xdr:col>
      <xdr:colOff>439200</xdr:colOff>
      <xdr:row>33</xdr:row>
      <xdr:rowOff>114480</xdr:rowOff>
    </xdr:to>
    <xdr:graphicFrame>
      <xdr:nvGraphicFramePr>
        <xdr:cNvPr id="3" name="Chart 3"/>
        <xdr:cNvGraphicFramePr/>
      </xdr:nvGraphicFramePr>
      <xdr:xfrm>
        <a:off x="5135400" y="286704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86040</xdr:rowOff>
    </xdr:from>
    <xdr:to>
      <xdr:col>15</xdr:col>
      <xdr:colOff>459360</xdr:colOff>
      <xdr:row>23</xdr:row>
      <xdr:rowOff>124200</xdr:rowOff>
    </xdr:to>
    <xdr:graphicFrame>
      <xdr:nvGraphicFramePr>
        <xdr:cNvPr id="4" name="Chart 1"/>
        <xdr:cNvGraphicFramePr/>
      </xdr:nvGraphicFramePr>
      <xdr:xfrm>
        <a:off x="4879080" y="86040"/>
        <a:ext cx="4876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4</xdr:row>
      <xdr:rowOff>9360</xdr:rowOff>
    </xdr:from>
    <xdr:to>
      <xdr:col>15</xdr:col>
      <xdr:colOff>459360</xdr:colOff>
      <xdr:row>40</xdr:row>
      <xdr:rowOff>9360</xdr:rowOff>
    </xdr:to>
    <xdr:graphicFrame>
      <xdr:nvGraphicFramePr>
        <xdr:cNvPr id="5" name="Chart 3"/>
        <xdr:cNvGraphicFramePr/>
      </xdr:nvGraphicFramePr>
      <xdr:xfrm>
        <a:off x="4879080" y="3895560"/>
        <a:ext cx="4876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42920</xdr:rowOff>
    </xdr:from>
    <xdr:to>
      <xdr:col>8</xdr:col>
      <xdr:colOff>50760</xdr:colOff>
      <xdr:row>46</xdr:row>
      <xdr:rowOff>142920</xdr:rowOff>
    </xdr:to>
    <xdr:graphicFrame>
      <xdr:nvGraphicFramePr>
        <xdr:cNvPr id="6" name="Chart 4"/>
        <xdr:cNvGraphicFramePr/>
      </xdr:nvGraphicFramePr>
      <xdr:xfrm>
        <a:off x="0" y="5000760"/>
        <a:ext cx="4879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9</xdr:row>
      <xdr:rowOff>0</xdr:rowOff>
    </xdr:from>
    <xdr:to>
      <xdr:col>15</xdr:col>
      <xdr:colOff>720</xdr:colOff>
      <xdr:row>63</xdr:row>
      <xdr:rowOff>123840</xdr:rowOff>
    </xdr:to>
    <xdr:graphicFrame>
      <xdr:nvGraphicFramePr>
        <xdr:cNvPr id="7" name="Chart 2"/>
        <xdr:cNvGraphicFramePr/>
      </xdr:nvGraphicFramePr>
      <xdr:xfrm>
        <a:off x="209520" y="4695840"/>
        <a:ext cx="93949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n">
        <v>0</v>
      </c>
      <c r="B1" s="0" t="n">
        <v>0.105</v>
      </c>
      <c r="C1" s="2" t="n">
        <f aca="false">(B1-0.1)*3.1416*0.112*0.112*1000000/4</f>
        <v>49.2602879999999</v>
      </c>
      <c r="D1" s="1"/>
      <c r="E1" s="1" t="s">
        <v>0</v>
      </c>
      <c r="F1" s="1" t="n">
        <f aca="false">-(2.522+0.275*3.507)*0.1176/2*(3.1416*2650/30)^2*(COS(A1*3.1416/180)+0.25*COS(A1*2*3.1416/180))</f>
        <v>-19734.161640319</v>
      </c>
      <c r="G1" s="1" t="n">
        <f aca="false">C1+F1</f>
        <v>-19684.901352319</v>
      </c>
    </row>
    <row r="2" customFormat="false" ht="12.75" hidden="false" customHeight="false" outlineLevel="0" collapsed="false">
      <c r="A2" s="1" t="n">
        <v>30</v>
      </c>
      <c r="B2" s="0" t="n">
        <v>0.092</v>
      </c>
      <c r="C2" s="2" t="n">
        <f aca="false">(B2-0.1)*3.1416*0.112*0.112*1000000/4</f>
        <v>-78.8164608000001</v>
      </c>
      <c r="D2" s="1"/>
      <c r="F2" s="1" t="n">
        <f aca="false">-(2.522+0.275*3.507)*0.1176/2*(3.1416*2650/30)^2*(COS(A2*3.1416/180)+0.25*COS(A2*2*3.1416/180))</f>
        <v>-15645.6263711733</v>
      </c>
      <c r="G2" s="1" t="n">
        <f aca="false">C2+F2</f>
        <v>-15724.4428319733</v>
      </c>
    </row>
    <row r="3" customFormat="false" ht="12.75" hidden="false" customHeight="false" outlineLevel="0" collapsed="false">
      <c r="A3" s="1" t="n">
        <v>60</v>
      </c>
      <c r="B3" s="0" t="n">
        <v>0.092</v>
      </c>
      <c r="C3" s="2" t="n">
        <f aca="false">(B3-0.1)*3.1416*0.112*0.112*1000000/4</f>
        <v>-78.8164608000001</v>
      </c>
      <c r="D3" s="1"/>
      <c r="F3" s="1" t="n">
        <f aca="false">-(2.522+0.275*3.507)*0.1176/2*(3.1416*2650/30)^2*(COS(A3*3.1416/180)+0.25*COS(A3*2*3.1416/180))</f>
        <v>-5920.19827119715</v>
      </c>
      <c r="G3" s="1" t="n">
        <f aca="false">C3+F3</f>
        <v>-5999.01473199715</v>
      </c>
    </row>
    <row r="4" customFormat="false" ht="12.75" hidden="false" customHeight="false" outlineLevel="0" collapsed="false">
      <c r="A4" s="1" t="n">
        <v>90</v>
      </c>
      <c r="B4" s="0" t="n">
        <v>0.092</v>
      </c>
      <c r="C4" s="2" t="n">
        <f aca="false">(B4-0.1)*3.1416*0.112*0.112*1000000/4</f>
        <v>-78.8164608000001</v>
      </c>
      <c r="D4" s="1"/>
      <c r="F4" s="1" t="n">
        <f aca="false">-(2.522+0.275*3.507)*0.1176/2*(3.1416*2650/30)^2*(COS(A4*3.1416/180)+0.25*COS(A4*2*3.1416/180))</f>
        <v>3946.89031805589</v>
      </c>
      <c r="G4" s="1" t="n">
        <f aca="false">C4+F4</f>
        <v>3868.07385725589</v>
      </c>
    </row>
    <row r="5" customFormat="false" ht="12.75" hidden="false" customHeight="false" outlineLevel="0" collapsed="false">
      <c r="A5" s="1" t="n">
        <v>120</v>
      </c>
      <c r="B5" s="0" t="n">
        <v>0.092</v>
      </c>
      <c r="C5" s="2" t="n">
        <f aca="false">(B5-0.1)*3.1416*0.112*0.112*1000000/4</f>
        <v>-78.8164608000001</v>
      </c>
      <c r="D5" s="1"/>
      <c r="F5" s="1" t="n">
        <f aca="false">-(2.522+0.275*3.507)*0.1176/2*(3.1416*2650/30)^2*(COS(A5*3.1416/180)+0.25*COS(A5*2*3.1416/180))</f>
        <v>9867.11430056921</v>
      </c>
      <c r="G5" s="1" t="n">
        <f aca="false">C5+F5</f>
        <v>9788.2978397692</v>
      </c>
    </row>
    <row r="6" customFormat="false" ht="12.75" hidden="false" customHeight="false" outlineLevel="0" collapsed="false">
      <c r="A6" s="1" t="n">
        <v>150</v>
      </c>
      <c r="B6" s="0" t="n">
        <v>0.092</v>
      </c>
      <c r="C6" s="2" t="n">
        <f aca="false">(B6-0.1)*3.1416*0.112*0.112*1000000/4</f>
        <v>-78.8164608000001</v>
      </c>
      <c r="D6" s="1"/>
      <c r="F6" s="1" t="n">
        <f aca="false">-(2.522+0.275*3.507)*0.1176/2*(3.1416*2650/30)^2*(COS(A6*3.1416/180)+0.25*COS(A6*2*3.1416/180))</f>
        <v>11698.8185525169</v>
      </c>
      <c r="G6" s="1" t="n">
        <f aca="false">C6+F6</f>
        <v>11620.0020917169</v>
      </c>
    </row>
    <row r="7" customFormat="false" ht="12.75" hidden="false" customHeight="false" outlineLevel="0" collapsed="false">
      <c r="A7" s="1" t="n">
        <v>180</v>
      </c>
      <c r="B7" s="0" t="n">
        <v>0.092</v>
      </c>
      <c r="C7" s="2" t="n">
        <f aca="false">(B7-0.1)*3.1416*0.112*0.112*1000000/4</f>
        <v>-78.8164608000001</v>
      </c>
      <c r="D7" s="1"/>
      <c r="F7" s="1" t="n">
        <f aca="false">-(2.522+0.275*3.507)*0.1176/2*(3.1416*2650/30)^2*(COS(A7*3.1416/180)+0.25*COS(A7*2*3.1416/180))</f>
        <v>11840.4969841914</v>
      </c>
      <c r="G7" s="1" t="n">
        <f aca="false">C7+F7</f>
        <v>11761.6805233914</v>
      </c>
    </row>
    <row r="8" customFormat="false" ht="12.75" hidden="false" customHeight="false" outlineLevel="0" collapsed="false">
      <c r="A8" s="1" t="n">
        <v>210</v>
      </c>
      <c r="B8" s="0" t="n">
        <v>0.0986</v>
      </c>
      <c r="C8" s="2" t="n">
        <f aca="false">(B8-0.1)*3.1416*0.112*0.112*1000000/4</f>
        <v>-13.7928806400001</v>
      </c>
      <c r="D8" s="1"/>
      <c r="F8" s="1" t="n">
        <f aca="false">-(2.522+0.275*3.507)*0.1176/2*(3.1416*2650/30)^2*(COS(A8*3.1416/180)+0.25*COS(A8*2*3.1416/180))</f>
        <v>11698.8030140129</v>
      </c>
      <c r="G8" s="1" t="n">
        <f aca="false">C8+F8</f>
        <v>11685.0101333729</v>
      </c>
    </row>
    <row r="9" customFormat="false" ht="12.75" hidden="false" customHeight="false" outlineLevel="0" collapsed="false">
      <c r="A9" s="1" t="n">
        <v>240</v>
      </c>
      <c r="B9" s="0" t="n">
        <v>0.1234</v>
      </c>
      <c r="C9" s="2" t="n">
        <f aca="false">(B9-0.1)*3.1416*0.112*0.112*1000000/4</f>
        <v>230.53814784</v>
      </c>
      <c r="D9" s="1"/>
      <c r="F9" s="1" t="n">
        <f aca="false">-(2.522+0.275*3.507)*0.1176/2*(3.1416*2650/30)^2*(COS(A9*3.1416/180)+0.25*COS(A9*2*3.1416/180))</f>
        <v>9867.01385820406</v>
      </c>
      <c r="G9" s="1" t="n">
        <f aca="false">C9+F9</f>
        <v>10097.5520060441</v>
      </c>
    </row>
    <row r="10" customFormat="false" ht="12.75" hidden="false" customHeight="false" outlineLevel="0" collapsed="false">
      <c r="A10" s="1" t="n">
        <v>270</v>
      </c>
      <c r="B10" s="0" t="n">
        <v>0.1907</v>
      </c>
      <c r="C10" s="2" t="n">
        <f aca="false">(B10-0.1)*3.1416*0.112*0.112*1000000/4</f>
        <v>893.58162432</v>
      </c>
      <c r="D10" s="1"/>
      <c r="F10" s="1" t="n">
        <f aca="false">-(2.522+0.275*3.507)*0.1176/2*(3.1416*2650/30)^2*(COS(A10*3.1416/180)+0.25*COS(A10*2*3.1416/180))</f>
        <v>3946.65835680947</v>
      </c>
      <c r="G10" s="1" t="n">
        <f aca="false">C10+F10</f>
        <v>4840.23998112947</v>
      </c>
    </row>
    <row r="11" customFormat="false" ht="12.75" hidden="false" customHeight="false" outlineLevel="0" collapsed="false">
      <c r="A11" s="1" t="n">
        <v>300</v>
      </c>
      <c r="B11" s="0" t="n">
        <v>0.4057</v>
      </c>
      <c r="C11" s="2" t="n">
        <f aca="false">(B11-0.1)*3.1416*0.112*0.112*1000000/4</f>
        <v>3011.77400832</v>
      </c>
      <c r="D11" s="1"/>
      <c r="F11" s="1" t="n">
        <f aca="false">-(2.522+0.275*3.507)*0.1176/2*(3.1416*2650/30)^2*(COS(A11*3.1416/180)+0.25*COS(A11*2*3.1416/180))</f>
        <v>-5920.49959658846</v>
      </c>
      <c r="G11" s="1" t="n">
        <f aca="false">C11+F11</f>
        <v>-2908.72558826846</v>
      </c>
    </row>
    <row r="12" customFormat="false" ht="12.75" hidden="false" customHeight="false" outlineLevel="0" collapsed="false">
      <c r="A12" s="1" t="n">
        <v>330</v>
      </c>
      <c r="B12" s="0" t="n">
        <v>1.41</v>
      </c>
      <c r="C12" s="2" t="n">
        <f aca="false">(B12-0.1)*3.1416*0.112*0.112*1000000/4</f>
        <v>12906.195456</v>
      </c>
      <c r="D12" s="1"/>
      <c r="E12" s="1"/>
      <c r="F12" s="1" t="n">
        <f aca="false">-(2.522+0.275*3.507)*0.1176/2*(3.1416*2650/30)^2*(COS(A12*3.1416/180)+0.25*COS(A12*2*3.1416/180))</f>
        <v>-15645.8427912277</v>
      </c>
      <c r="G12" s="1" t="n">
        <f aca="false">C12+F12</f>
        <v>-2739.64733522773</v>
      </c>
    </row>
    <row r="13" customFormat="false" ht="12.75" hidden="false" customHeight="false" outlineLevel="0" collapsed="false">
      <c r="A13" s="1" t="n">
        <v>360</v>
      </c>
      <c r="B13" s="0" t="n">
        <v>4.52</v>
      </c>
      <c r="C13" s="2" t="n">
        <f aca="false">(B13-0.1)*3.1416*0.112*0.112*1000000/4</f>
        <v>43546.094592</v>
      </c>
      <c r="D13" s="1"/>
      <c r="E13" s="1"/>
      <c r="F13" s="1" t="n">
        <f aca="false">-(2.522+0.275*3.507)*0.1176/2*(3.1416*2650/30)^2*(COS(A13*3.1416/180)+0.25*COS(A13*2*3.1416/180))</f>
        <v>-19734.1616369109</v>
      </c>
      <c r="G13" s="1" t="n">
        <f aca="false">C13+F13</f>
        <v>23811.9329550891</v>
      </c>
    </row>
    <row r="14" customFormat="false" ht="12.75" hidden="false" customHeight="false" outlineLevel="0" collapsed="false">
      <c r="A14" s="1" t="n">
        <v>390</v>
      </c>
      <c r="B14" s="0" t="n">
        <v>4.149</v>
      </c>
      <c r="C14" s="2" t="n">
        <f aca="false">(B14-0.1)*3.1416*0.112*0.112*1000000/4</f>
        <v>39890.9812224</v>
      </c>
      <c r="D14" s="1"/>
      <c r="F14" s="1" t="n">
        <f aca="false">-(2.522+0.275*3.507)*0.1176/2*(3.1416*2650/30)^2*(COS(A14*3.1416/180)+0.25*COS(A14*2*3.1416/180))</f>
        <v>-15645.4099464632</v>
      </c>
      <c r="G14" s="1" t="n">
        <f aca="false">C14+F14</f>
        <v>24245.5712759368</v>
      </c>
    </row>
    <row r="15" customFormat="false" ht="12.75" hidden="false" customHeight="false" outlineLevel="0" collapsed="false">
      <c r="A15" s="1" t="n">
        <v>420</v>
      </c>
      <c r="B15" s="0" t="n">
        <v>1.395</v>
      </c>
      <c r="C15" s="2" t="n">
        <f aca="false">(B15-0.1)*3.1416*0.112*0.112*1000000/4</f>
        <v>12758.414592</v>
      </c>
      <c r="D15" s="1"/>
      <c r="F15" s="1" t="n">
        <f aca="false">-(2.522+0.275*3.507)*0.1176/2*(3.1416*2650/30)^2*(COS(A15*3.1416/180)+0.25*COS(A15*2*3.1416/180))</f>
        <v>-5919.89694580586</v>
      </c>
      <c r="G15" s="1" t="n">
        <f aca="false">C15+F15</f>
        <v>6838.51764619414</v>
      </c>
    </row>
    <row r="16" customFormat="false" ht="12.75" hidden="false" customHeight="false" outlineLevel="0" collapsed="false">
      <c r="A16" s="1" t="n">
        <v>450</v>
      </c>
      <c r="B16" s="0" t="n">
        <v>0.7209</v>
      </c>
      <c r="C16" s="2" t="n">
        <f aca="false">(B16-0.1)*3.1416*0.112*0.112*1000000/4</f>
        <v>6117.14256384</v>
      </c>
      <c r="D16" s="1"/>
      <c r="F16" s="1" t="n">
        <f aca="false">-(2.522+0.275*3.507)*0.1176/2*(3.1416*2650/30)^2*(COS(A16*3.1416/180)+0.25*COS(A16*2*3.1416/180))</f>
        <v>3947.12227589416</v>
      </c>
      <c r="G16" s="1" t="n">
        <f aca="false">C16+F16</f>
        <v>10064.2648397342</v>
      </c>
    </row>
    <row r="17" customFormat="false" ht="12.75" hidden="false" customHeight="false" outlineLevel="0" collapsed="false">
      <c r="A17" s="1" t="n">
        <v>480</v>
      </c>
      <c r="B17" s="0" t="n">
        <v>0.4928</v>
      </c>
      <c r="C17" s="2" t="n">
        <f aca="false">(B17-0.1)*3.1416*0.112*0.112*1000000/4</f>
        <v>3869.88822528</v>
      </c>
      <c r="D17" s="1"/>
      <c r="F17" s="1" t="n">
        <f aca="false">-(2.522+0.275*3.507)*0.1176/2*(3.1416*2650/30)^2*(COS(A17*3.1416/180)+0.25*COS(A17*2*3.1416/180))</f>
        <v>9867.21473952621</v>
      </c>
      <c r="G17" s="1" t="n">
        <f aca="false">C17+F17</f>
        <v>13737.1029648062</v>
      </c>
    </row>
    <row r="18" customFormat="false" ht="12.75" hidden="false" customHeight="false" outlineLevel="0" collapsed="false">
      <c r="A18" s="1" t="n">
        <v>510</v>
      </c>
      <c r="B18" s="0" t="n">
        <v>0.4049</v>
      </c>
      <c r="C18" s="2" t="n">
        <f aca="false">(B18-0.1)*3.1416*0.112*0.112*1000000/4</f>
        <v>3003.89236224</v>
      </c>
      <c r="D18" s="1"/>
      <c r="F18" s="1" t="n">
        <f aca="false">-(2.522+0.275*3.507)*0.1176/2*(3.1416*2650/30)^2*(COS(A18*3.1416/180)+0.25*COS(A18*2*3.1416/180))</f>
        <v>11698.8340897735</v>
      </c>
      <c r="G18" s="1" t="n">
        <f aca="false">C18+F18</f>
        <v>14702.7264520135</v>
      </c>
    </row>
    <row r="19" customFormat="false" ht="12.75" hidden="false" customHeight="false" outlineLevel="0" collapsed="false">
      <c r="A19" s="1" t="n">
        <v>540</v>
      </c>
      <c r="B19" s="0" t="n">
        <v>0.24305</v>
      </c>
      <c r="C19" s="2" t="n">
        <f aca="false">(B19-0.1)*3.1416*0.112*0.112*1000000/4</f>
        <v>1409.33683968</v>
      </c>
      <c r="D19" s="1"/>
      <c r="F19" s="1" t="n">
        <f aca="false">-(2.522+0.275*3.507)*0.1176/2*(3.1416*2650/30)^2*(COS(A19*3.1416/180)+0.25*COS(A19*2*3.1416/180))</f>
        <v>11840.4969841914</v>
      </c>
      <c r="G19" s="1" t="n">
        <f aca="false">C19+F19</f>
        <v>13249.8338238714</v>
      </c>
    </row>
    <row r="20" customFormat="false" ht="12.75" hidden="false" customHeight="false" outlineLevel="0" collapsed="false">
      <c r="A20" s="1" t="n">
        <v>570</v>
      </c>
      <c r="B20" s="0" t="n">
        <v>0.105</v>
      </c>
      <c r="C20" s="2" t="n">
        <f aca="false">(B20-0.1)*3.1416*0.112*0.112*1000000/4</f>
        <v>49.2602879999999</v>
      </c>
      <c r="D20" s="1"/>
      <c r="F20" s="1" t="n">
        <f aca="false">-(2.522+0.275*3.507)*0.1176/2*(3.1416*2650/30)^2*(COS(A20*3.1416/180)+0.25*COS(A20*2*3.1416/180))</f>
        <v>11698.7874742613</v>
      </c>
      <c r="G20" s="1" t="n">
        <f aca="false">C20+F20</f>
        <v>11748.0477622613</v>
      </c>
    </row>
    <row r="21" customFormat="false" ht="12.75" hidden="false" customHeight="false" outlineLevel="0" collapsed="false">
      <c r="A21" s="1" t="n">
        <v>600</v>
      </c>
      <c r="B21" s="0" t="n">
        <v>0.105</v>
      </c>
      <c r="C21" s="2" t="n">
        <f aca="false">(B21-0.1)*3.1416*0.112*0.112*1000000/4</f>
        <v>49.2602879999999</v>
      </c>
      <c r="D21" s="1"/>
      <c r="F21" s="1" t="n">
        <f aca="false">-(2.522+0.275*3.507)*0.1176/2*(3.1416*2650/30)^2*(COS(A21*3.1416/180)+0.25*COS(A21*2*3.1416/180))</f>
        <v>9866.91341243075</v>
      </c>
      <c r="G21" s="1" t="n">
        <f aca="false">C21+F21</f>
        <v>9916.17370043075</v>
      </c>
    </row>
    <row r="22" customFormat="false" ht="12.75" hidden="false" customHeight="false" outlineLevel="0" collapsed="false">
      <c r="A22" s="1" t="n">
        <v>630</v>
      </c>
      <c r="B22" s="0" t="n">
        <v>0.105</v>
      </c>
      <c r="C22" s="2" t="n">
        <f aca="false">(B22-0.1)*3.1416*0.112*0.112*1000000/4</f>
        <v>49.2602879999999</v>
      </c>
      <c r="D22" s="1"/>
      <c r="F22" s="1" t="n">
        <f aca="false">-(2.522+0.275*3.507)*0.1176/2*(3.1416*2650/30)^2*(COS(A22*3.1416/180)+0.25*COS(A22*2*3.1416/180))</f>
        <v>3946.42639215493</v>
      </c>
      <c r="G22" s="1" t="n">
        <f aca="false">C22+F22</f>
        <v>3995.68668015493</v>
      </c>
    </row>
    <row r="23" customFormat="false" ht="12.75" hidden="false" customHeight="false" outlineLevel="0" collapsed="false">
      <c r="A23" s="1" t="n">
        <v>660</v>
      </c>
      <c r="B23" s="0" t="n">
        <v>0.105</v>
      </c>
      <c r="C23" s="2" t="n">
        <f aca="false">(B23-0.1)*3.1416*0.112*0.112*1000000/4</f>
        <v>49.2602879999999</v>
      </c>
      <c r="D23" s="1"/>
      <c r="F23" s="1" t="n">
        <f aca="false">-(2.522+0.275*3.507)*0.1176/2*(3.1416*2650/30)^2*(COS(A23*3.1416/180)+0.25*COS(A23*2*3.1416/180))</f>
        <v>-5920.8009219797</v>
      </c>
      <c r="G23" s="1" t="n">
        <f aca="false">C23+F23</f>
        <v>-5871.5406339797</v>
      </c>
    </row>
    <row r="24" customFormat="false" ht="12.75" hidden="false" customHeight="false" outlineLevel="0" collapsed="false">
      <c r="A24" s="1" t="n">
        <v>690</v>
      </c>
      <c r="B24" s="0" t="n">
        <v>0.105</v>
      </c>
      <c r="C24" s="2" t="n">
        <f aca="false">(B24-0.1)*3.1416*0.112*0.112*1000000/4</f>
        <v>49.2602879999999</v>
      </c>
      <c r="D24" s="1"/>
      <c r="F24" s="1" t="n">
        <f aca="false">-(2.522+0.275*3.507)*0.1176/2*(3.1416*2650/30)^2*(COS(A24*3.1416/180)+0.25*COS(A24*2*3.1416/180))</f>
        <v>-15646.0592066265</v>
      </c>
      <c r="G24" s="1" t="n">
        <f aca="false">C24+F24</f>
        <v>-15596.7989186265</v>
      </c>
    </row>
    <row r="25" customFormat="false" ht="12.75" hidden="false" customHeight="false" outlineLevel="0" collapsed="false">
      <c r="A25" s="1" t="n">
        <v>370</v>
      </c>
      <c r="B25" s="0" t="n">
        <v>7.3</v>
      </c>
      <c r="C25" s="2" t="n">
        <f aca="false">(B25-0.1)*3.1416*0.112*0.112*1000000/4</f>
        <v>70934.81472</v>
      </c>
      <c r="D25" s="1"/>
      <c r="F25" s="1" t="n">
        <f aca="false">-(2.522+0.275*3.507)*0.1176/2*(3.1416*2650/30)^2*(COS(A25*3.1416/180)+0.25*COS(A25*2*3.1416/180))</f>
        <v>-19256.2113489472</v>
      </c>
      <c r="G25" s="1" t="n">
        <f aca="false">C25+F25</f>
        <v>51678.6033710528</v>
      </c>
    </row>
    <row r="26" customFormat="false" ht="12.75" hidden="false" customHeight="false" outlineLevel="0" collapsed="false">
      <c r="A26" s="3" t="s">
        <v>1</v>
      </c>
      <c r="B26" s="3" t="s">
        <v>2</v>
      </c>
      <c r="C26" s="3" t="s">
        <v>3</v>
      </c>
      <c r="D26" s="0" t="s">
        <v>4</v>
      </c>
      <c r="E26" s="0" t="s">
        <v>5</v>
      </c>
      <c r="F26" s="3" t="s">
        <v>6</v>
      </c>
      <c r="G26" s="3" t="s">
        <v>7</v>
      </c>
      <c r="H26" s="0" t="s">
        <v>8</v>
      </c>
    </row>
    <row r="27" customFormat="false" ht="12.75" hidden="false" customHeight="false" outlineLevel="0" collapsed="false">
      <c r="A27" s="1" t="n">
        <v>370</v>
      </c>
      <c r="B27" s="0" t="n">
        <v>7.3</v>
      </c>
      <c r="C27" s="0" t="n">
        <v>70932.56</v>
      </c>
      <c r="D27" s="0" t="n">
        <v>0</v>
      </c>
      <c r="E27" s="0" t="n">
        <v>51199.66</v>
      </c>
      <c r="F27" s="0" t="n">
        <v>-19732.91</v>
      </c>
      <c r="G27" s="0" t="n">
        <v>51199.66</v>
      </c>
      <c r="H27" s="0" t="n">
        <v>39687</v>
      </c>
    </row>
    <row r="28" customFormat="false" ht="12.75" hidden="false" customHeight="false" outlineLevel="0" collapsed="false">
      <c r="A28" s="1" t="n">
        <v>390</v>
      </c>
      <c r="B28" s="0" t="n">
        <v>7.3</v>
      </c>
      <c r="D28" s="0" t="n">
        <v>39991.8</v>
      </c>
      <c r="F28" s="0" t="n">
        <v>-15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6</v>
      </c>
      <c r="E1" s="0" t="s">
        <v>4</v>
      </c>
      <c r="F1" s="0" t="s">
        <v>5</v>
      </c>
      <c r="G1" s="0" t="s">
        <v>8</v>
      </c>
      <c r="H1" s="0" t="s">
        <v>12</v>
      </c>
    </row>
    <row r="2" customFormat="false" ht="12.75" hidden="false" customHeight="false" outlineLevel="0" collapsed="false">
      <c r="A2" s="1" t="n">
        <v>0</v>
      </c>
      <c r="B2" s="4" t="n">
        <v>49.3</v>
      </c>
      <c r="C2" s="4" t="n">
        <v>-14659.7</v>
      </c>
      <c r="D2" s="4" t="n">
        <v>-25126.2</v>
      </c>
      <c r="E2" s="4" t="n">
        <v>0</v>
      </c>
      <c r="F2" s="4" t="n">
        <v>-25077</v>
      </c>
      <c r="G2" s="4" t="n">
        <v>39736.7</v>
      </c>
      <c r="H2" s="4" t="n">
        <v>-25077</v>
      </c>
    </row>
    <row r="3" customFormat="false" ht="12.75" hidden="false" customHeight="false" outlineLevel="0" collapsed="false">
      <c r="A3" s="1" t="n">
        <v>30</v>
      </c>
      <c r="B3" s="4" t="n">
        <v>-78.8</v>
      </c>
      <c r="C3" s="4" t="n">
        <v>-14659.7</v>
      </c>
      <c r="D3" s="4" t="n">
        <v>-19920.9</v>
      </c>
      <c r="E3" s="4" t="n">
        <v>-14471.6</v>
      </c>
      <c r="F3" s="4" t="n">
        <v>-14738.6</v>
      </c>
      <c r="G3" s="4" t="n">
        <v>32767.1</v>
      </c>
      <c r="H3" s="4" t="n">
        <v>-19999.7</v>
      </c>
    </row>
    <row r="4" customFormat="false" ht="12.75" hidden="false" customHeight="false" outlineLevel="0" collapsed="false">
      <c r="A4" s="1" t="n">
        <v>60</v>
      </c>
      <c r="B4" s="4" t="n">
        <v>-78.8</v>
      </c>
      <c r="C4" s="4" t="n">
        <v>-14659.7</v>
      </c>
      <c r="D4" s="4" t="n">
        <v>-7538.7</v>
      </c>
      <c r="E4" s="4" t="n">
        <v>-8426.5</v>
      </c>
      <c r="F4" s="4" t="n">
        <v>-640</v>
      </c>
      <c r="G4" s="4" t="n">
        <v>17466.8</v>
      </c>
      <c r="H4" s="4" t="n">
        <v>-7617.5</v>
      </c>
    </row>
    <row r="5" customFormat="false" ht="12.75" hidden="false" customHeight="false" outlineLevel="0" collapsed="false">
      <c r="A5" s="1" t="n">
        <v>90</v>
      </c>
      <c r="B5" s="4" t="n">
        <v>-78.8</v>
      </c>
      <c r="C5" s="4" t="n">
        <v>-14659.7</v>
      </c>
      <c r="D5" s="4" t="n">
        <v>5024.3</v>
      </c>
      <c r="E5" s="4" t="n">
        <v>4945.6</v>
      </c>
      <c r="F5" s="4" t="n">
        <v>-2855.1</v>
      </c>
      <c r="G5" s="4" t="n">
        <v>18199.6</v>
      </c>
      <c r="H5" s="4" t="n">
        <v>4945.5</v>
      </c>
    </row>
    <row r="6" customFormat="false" ht="12.75" hidden="false" customHeight="false" outlineLevel="0" collapsed="false">
      <c r="A6" s="1" t="n">
        <v>120</v>
      </c>
      <c r="B6" s="4" t="n">
        <v>-78.8</v>
      </c>
      <c r="C6" s="4" t="n">
        <v>-14659.7</v>
      </c>
      <c r="D6" s="4" t="n">
        <v>12562.6</v>
      </c>
      <c r="E6" s="4" t="n">
        <v>7813.3</v>
      </c>
      <c r="F6" s="4" t="n">
        <v>-11435.2</v>
      </c>
      <c r="G6" s="4" t="n">
        <v>27239.5</v>
      </c>
      <c r="H6" s="4" t="n">
        <v>12483.8</v>
      </c>
    </row>
    <row r="7" customFormat="false" ht="12.75" hidden="false" customHeight="false" outlineLevel="0" collapsed="false">
      <c r="A7" s="1" t="n">
        <v>150</v>
      </c>
      <c r="B7" s="4" t="n">
        <v>-78.8</v>
      </c>
      <c r="C7" s="4" t="n">
        <v>-14659.7</v>
      </c>
      <c r="D7" s="4" t="n">
        <v>14895.2</v>
      </c>
      <c r="E7" s="4" t="n">
        <v>4095.8</v>
      </c>
      <c r="F7" s="4" t="n">
        <v>-14744.1</v>
      </c>
      <c r="G7" s="4" t="n">
        <v>29687.7</v>
      </c>
      <c r="H7" s="4" t="n">
        <v>14816.4</v>
      </c>
    </row>
    <row r="8" customFormat="false" ht="12.75" hidden="false" customHeight="false" outlineLevel="0" collapsed="false">
      <c r="A8" s="1" t="n">
        <v>180</v>
      </c>
      <c r="B8" s="4" t="n">
        <v>-78.8</v>
      </c>
      <c r="C8" s="4" t="n">
        <v>-14659.7</v>
      </c>
      <c r="D8" s="4" t="n">
        <v>15075.7</v>
      </c>
      <c r="E8" s="4" t="n">
        <v>0</v>
      </c>
      <c r="F8" s="4" t="n">
        <v>-14996.9</v>
      </c>
      <c r="G8" s="4" t="n">
        <v>29656.6</v>
      </c>
      <c r="H8" s="4" t="n">
        <v>14996.9</v>
      </c>
    </row>
    <row r="9" customFormat="false" ht="12.75" hidden="false" customHeight="false" outlineLevel="0" collapsed="false">
      <c r="A9" s="1" t="n">
        <v>210</v>
      </c>
      <c r="B9" s="4" t="n">
        <v>-13.8</v>
      </c>
      <c r="C9" s="4" t="n">
        <v>-14659.7</v>
      </c>
      <c r="D9" s="4" t="n">
        <v>14895.5</v>
      </c>
      <c r="E9" s="4" t="n">
        <v>-4112.3</v>
      </c>
      <c r="F9" s="4" t="n">
        <v>-14809.2</v>
      </c>
      <c r="G9" s="4" t="n">
        <v>29754.4</v>
      </c>
      <c r="H9" s="4" t="n">
        <v>14881.7</v>
      </c>
    </row>
    <row r="10" customFormat="false" ht="12.75" hidden="false" customHeight="false" outlineLevel="0" collapsed="false">
      <c r="A10" s="1" t="n">
        <v>240</v>
      </c>
      <c r="B10" s="4" t="n">
        <v>230.5</v>
      </c>
      <c r="C10" s="4" t="n">
        <v>-14659.7</v>
      </c>
      <c r="D10" s="4" t="n">
        <v>12564.2</v>
      </c>
      <c r="E10" s="4" t="n">
        <v>-8006.2</v>
      </c>
      <c r="F10" s="4" t="n">
        <v>-11720.8</v>
      </c>
      <c r="G10" s="4" t="n">
        <v>27568.6</v>
      </c>
      <c r="H10" s="4" t="n">
        <v>12794.7</v>
      </c>
    </row>
    <row r="11" customFormat="false" ht="12.75" hidden="false" customHeight="false" outlineLevel="0" collapsed="false">
      <c r="A11" s="1" t="n">
        <v>270</v>
      </c>
      <c r="B11" s="4" t="n">
        <v>893.6</v>
      </c>
      <c r="C11" s="4" t="n">
        <v>-14659.7</v>
      </c>
      <c r="D11" s="4" t="n">
        <v>5028</v>
      </c>
      <c r="E11" s="4" t="n">
        <v>-5921.1</v>
      </c>
      <c r="F11" s="4" t="n">
        <v>-3419.7</v>
      </c>
      <c r="G11" s="4" t="n">
        <v>19024.3</v>
      </c>
      <c r="H11" s="4" t="n">
        <v>5921.6</v>
      </c>
    </row>
    <row r="12" customFormat="false" ht="12.75" hidden="false" customHeight="false" outlineLevel="0" collapsed="false">
      <c r="A12" s="1" t="n">
        <v>300</v>
      </c>
      <c r="B12" s="4" t="n">
        <v>3011.7</v>
      </c>
      <c r="C12" s="4" t="n">
        <v>-14659.7</v>
      </c>
      <c r="D12" s="4" t="n">
        <v>-7533.8</v>
      </c>
      <c r="E12" s="4" t="n">
        <v>5002.7</v>
      </c>
      <c r="F12" s="4" t="n">
        <v>-378.8</v>
      </c>
      <c r="G12" s="4" t="n">
        <v>15848.7</v>
      </c>
      <c r="H12" s="4" t="n">
        <v>-4522.2</v>
      </c>
    </row>
    <row r="13" customFormat="false" ht="12.75" hidden="false" customHeight="false" outlineLevel="0" collapsed="false">
      <c r="A13" s="1" t="n">
        <v>330</v>
      </c>
      <c r="B13" s="4" t="n">
        <v>12905.8</v>
      </c>
      <c r="C13" s="4" t="n">
        <v>-14659.7</v>
      </c>
      <c r="D13" s="4" t="n">
        <v>-19917.4</v>
      </c>
      <c r="E13" s="4" t="n">
        <v>5075</v>
      </c>
      <c r="F13" s="4" t="n">
        <v>-5165.9</v>
      </c>
      <c r="G13" s="4" t="n">
        <v>20464.8</v>
      </c>
      <c r="H13" s="4" t="n">
        <v>-7011.6</v>
      </c>
    </row>
    <row r="14" customFormat="false" ht="12.75" hidden="false" customHeight="false" outlineLevel="0" collapsed="false">
      <c r="A14" s="1" t="n">
        <v>360</v>
      </c>
      <c r="B14" s="4" t="n">
        <v>43544.7</v>
      </c>
      <c r="C14" s="4" t="n">
        <v>-14659.7</v>
      </c>
      <c r="D14" s="4" t="n">
        <v>-25126.2</v>
      </c>
      <c r="E14" s="4" t="n">
        <v>0</v>
      </c>
      <c r="F14" s="4" t="n">
        <v>18418.5</v>
      </c>
      <c r="G14" s="4" t="n">
        <v>3758.8</v>
      </c>
      <c r="H14" s="4" t="n">
        <v>18418.5</v>
      </c>
    </row>
    <row r="15" customFormat="false" ht="12.75" hidden="false" customHeight="false" outlineLevel="0" collapsed="false">
      <c r="A15" s="1" t="n">
        <v>390</v>
      </c>
      <c r="B15" s="4" t="n">
        <v>39889.7</v>
      </c>
      <c r="C15" s="4" t="n">
        <v>-14659.7</v>
      </c>
      <c r="D15" s="4" t="n">
        <v>-19924.4</v>
      </c>
      <c r="E15" s="4" t="n">
        <v>14442.5</v>
      </c>
      <c r="F15" s="4" t="n">
        <v>14716.9</v>
      </c>
      <c r="G15" s="4" t="n">
        <v>14442.6</v>
      </c>
      <c r="H15" s="4" t="n">
        <v>19965.4</v>
      </c>
    </row>
    <row r="16" customFormat="false" ht="12.75" hidden="false" customHeight="false" outlineLevel="0" collapsed="false">
      <c r="A16" s="1" t="n">
        <v>420</v>
      </c>
      <c r="B16" s="4" t="n">
        <v>12758</v>
      </c>
      <c r="C16" s="4" t="n">
        <v>-14659.7</v>
      </c>
      <c r="D16" s="4" t="n">
        <v>-7543.5</v>
      </c>
      <c r="E16" s="4" t="n">
        <v>5768.1</v>
      </c>
      <c r="F16" s="4" t="n">
        <v>439.5</v>
      </c>
      <c r="G16" s="4" t="n">
        <v>15345.5</v>
      </c>
      <c r="H16" s="4" t="n">
        <v>5214.5</v>
      </c>
    </row>
    <row r="17" customFormat="false" ht="12.75" hidden="false" customHeight="false" outlineLevel="0" collapsed="false">
      <c r="A17" s="1" t="n">
        <v>450</v>
      </c>
      <c r="B17" s="4" t="n">
        <v>6116.9</v>
      </c>
      <c r="C17" s="4" t="n">
        <v>-14659.7</v>
      </c>
      <c r="D17" s="4" t="n">
        <v>5020.6</v>
      </c>
      <c r="E17" s="4" t="n">
        <v>11139</v>
      </c>
      <c r="F17" s="4" t="n">
        <v>-6427.7</v>
      </c>
      <c r="G17" s="4" t="n">
        <v>23848.6</v>
      </c>
      <c r="H17" s="4" t="n">
        <v>11137.5</v>
      </c>
    </row>
    <row r="18" customFormat="false" ht="12.75" hidden="false" customHeight="false" outlineLevel="0" collapsed="false">
      <c r="A18" s="1" t="n">
        <v>480</v>
      </c>
      <c r="B18" s="4" t="n">
        <v>3869.8</v>
      </c>
      <c r="C18" s="4" t="n">
        <v>-14659.7</v>
      </c>
      <c r="D18" s="4" t="n">
        <v>12561</v>
      </c>
      <c r="E18" s="4" t="n">
        <v>10285.9</v>
      </c>
      <c r="F18" s="4" t="n">
        <v>-15049.6</v>
      </c>
      <c r="G18" s="4" t="n">
        <v>31439.5</v>
      </c>
      <c r="H18" s="4" t="n">
        <v>16430.7</v>
      </c>
    </row>
    <row r="19" customFormat="false" ht="12.75" hidden="false" customHeight="false" outlineLevel="0" collapsed="false">
      <c r="A19" s="1" t="n">
        <v>510</v>
      </c>
      <c r="B19" s="4" t="n">
        <v>3003.8</v>
      </c>
      <c r="C19" s="4" t="n">
        <v>-14659.7</v>
      </c>
      <c r="D19" s="4" t="n">
        <v>14895</v>
      </c>
      <c r="E19" s="4" t="n">
        <v>4949.8</v>
      </c>
      <c r="F19" s="4" t="n">
        <v>-17811.3</v>
      </c>
      <c r="G19" s="4" t="n">
        <v>32846.1</v>
      </c>
      <c r="H19" s="4" t="n">
        <v>17898.8</v>
      </c>
    </row>
    <row r="20" customFormat="false" ht="12.75" hidden="false" customHeight="false" outlineLevel="0" collapsed="false">
      <c r="A20" s="1" t="n">
        <v>540</v>
      </c>
      <c r="B20" s="4" t="n">
        <v>1409.3</v>
      </c>
      <c r="C20" s="4" t="n">
        <v>-14659.7</v>
      </c>
      <c r="D20" s="4" t="n">
        <v>15075.7</v>
      </c>
      <c r="E20" s="4" t="n">
        <v>0</v>
      </c>
      <c r="F20" s="4" t="n">
        <v>-16485</v>
      </c>
      <c r="G20" s="4" t="n">
        <v>31144.7</v>
      </c>
      <c r="H20" s="4" t="n">
        <v>16485</v>
      </c>
    </row>
    <row r="21" customFormat="false" ht="12.75" hidden="false" customHeight="false" outlineLevel="0" collapsed="false">
      <c r="A21" s="1" t="n">
        <v>570</v>
      </c>
      <c r="B21" s="4" t="n">
        <v>49.3</v>
      </c>
      <c r="C21" s="4" t="n">
        <v>-14659.7</v>
      </c>
      <c r="D21" s="4" t="n">
        <v>14895.7</v>
      </c>
      <c r="E21" s="4" t="n">
        <v>-4128.1</v>
      </c>
      <c r="F21" s="4" t="n">
        <v>-14872.3</v>
      </c>
      <c r="G21" s="4" t="n">
        <v>29819.1</v>
      </c>
      <c r="H21" s="4" t="n">
        <v>14945</v>
      </c>
    </row>
    <row r="22" customFormat="false" ht="12.75" hidden="false" customHeight="false" outlineLevel="0" collapsed="false">
      <c r="A22" s="1" t="n">
        <v>600</v>
      </c>
      <c r="B22" s="4" t="n">
        <v>49.3</v>
      </c>
      <c r="C22" s="4" t="n">
        <v>-14659.7</v>
      </c>
      <c r="D22" s="4" t="n">
        <v>12565.8</v>
      </c>
      <c r="E22" s="4" t="n">
        <v>-7892</v>
      </c>
      <c r="F22" s="4" t="n">
        <v>-11557</v>
      </c>
      <c r="G22" s="4" t="n">
        <v>27378.8</v>
      </c>
      <c r="H22" s="4" t="n">
        <v>12615.1</v>
      </c>
    </row>
    <row r="23" customFormat="false" ht="12.75" hidden="false" customHeight="false" outlineLevel="0" collapsed="false">
      <c r="A23" s="1" t="n">
        <v>630</v>
      </c>
      <c r="B23" s="4" t="n">
        <v>49.3</v>
      </c>
      <c r="C23" s="4" t="n">
        <v>-14659.7</v>
      </c>
      <c r="D23" s="4" t="n">
        <v>5031.8</v>
      </c>
      <c r="E23" s="4" t="n">
        <v>-5080.1</v>
      </c>
      <c r="F23" s="4" t="n">
        <v>-2935.2</v>
      </c>
      <c r="G23" s="4" t="n">
        <v>18313.6</v>
      </c>
      <c r="H23" s="4" t="n">
        <v>5081</v>
      </c>
    </row>
    <row r="24" customFormat="false" ht="12.75" hidden="false" customHeight="false" outlineLevel="0" collapsed="false">
      <c r="A24" s="1" t="n">
        <v>660</v>
      </c>
      <c r="B24" s="4" t="n">
        <v>49.3</v>
      </c>
      <c r="C24" s="4" t="n">
        <v>-14659.7</v>
      </c>
      <c r="D24" s="4" t="n">
        <v>-7529</v>
      </c>
      <c r="E24" s="4" t="n">
        <v>8274.9</v>
      </c>
      <c r="F24" s="4" t="n">
        <v>-624.5</v>
      </c>
      <c r="G24" s="4" t="n">
        <v>17380.5</v>
      </c>
      <c r="H24" s="4" t="n">
        <v>-7479.7</v>
      </c>
    </row>
    <row r="25" customFormat="false" ht="12.75" hidden="false" customHeight="false" outlineLevel="0" collapsed="false">
      <c r="A25" s="1" t="n">
        <v>690</v>
      </c>
      <c r="B25" s="4" t="n">
        <v>49.3</v>
      </c>
      <c r="C25" s="4" t="n">
        <v>-14659.7</v>
      </c>
      <c r="D25" s="4" t="n">
        <v>-19913.9</v>
      </c>
      <c r="E25" s="4" t="n">
        <v>14382.3</v>
      </c>
      <c r="F25" s="4" t="n">
        <v>-14632</v>
      </c>
      <c r="G25" s="4" t="n">
        <v>32632.1</v>
      </c>
      <c r="H25" s="4" t="n">
        <v>-1986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2" s="5" customFormat="true" ht="12.7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6</v>
      </c>
      <c r="E2" s="5" t="s">
        <v>4</v>
      </c>
      <c r="F2" s="5" t="s">
        <v>5</v>
      </c>
      <c r="G2" s="5" t="s">
        <v>8</v>
      </c>
      <c r="H2" s="5" t="s">
        <v>12</v>
      </c>
    </row>
    <row r="3" customFormat="false" ht="12.75" hidden="false" customHeight="false" outlineLevel="0" collapsed="false">
      <c r="A3" s="0" t="n">
        <v>0</v>
      </c>
      <c r="B3" s="0" t="n">
        <v>49.3</v>
      </c>
      <c r="C3" s="0" t="n">
        <v>-11512.6</v>
      </c>
      <c r="D3" s="0" t="n">
        <v>-19732.9</v>
      </c>
      <c r="E3" s="0" t="n">
        <v>0</v>
      </c>
      <c r="F3" s="0" t="n">
        <v>-19683.7</v>
      </c>
      <c r="G3" s="0" t="n">
        <v>31196.3</v>
      </c>
      <c r="H3" s="0" t="n">
        <v>-19683.7</v>
      </c>
      <c r="I3" s="0" t="n">
        <v>19941.6333333333</v>
      </c>
    </row>
    <row r="4" customFormat="false" ht="12.75" hidden="false" customHeight="false" outlineLevel="0" collapsed="false">
      <c r="A4" s="0" t="n">
        <v>30</v>
      </c>
      <c r="B4" s="0" t="n">
        <v>-78.8</v>
      </c>
      <c r="C4" s="0" t="n">
        <v>-11512.6</v>
      </c>
      <c r="D4" s="0" t="n">
        <v>-15644.9</v>
      </c>
      <c r="E4" s="0" t="n">
        <v>-11377.5</v>
      </c>
      <c r="F4" s="0" t="n">
        <v>-11587.4</v>
      </c>
      <c r="G4" s="4" t="n">
        <v>25750</v>
      </c>
      <c r="H4" s="0" t="n">
        <v>-15723.7</v>
      </c>
      <c r="I4" s="0" t="n">
        <v>19941.6333333333</v>
      </c>
    </row>
    <row r="5" customFormat="false" ht="12.75" hidden="false" customHeight="false" outlineLevel="0" collapsed="false">
      <c r="A5" s="0" t="n">
        <v>60</v>
      </c>
      <c r="B5" s="0" t="n">
        <v>-78.8</v>
      </c>
      <c r="C5" s="0" t="n">
        <v>-11512.6</v>
      </c>
      <c r="D5" s="0" t="n">
        <v>-5920.5</v>
      </c>
      <c r="E5" s="0" t="n">
        <v>-6636.5</v>
      </c>
      <c r="F5" s="0" t="n">
        <v>-504.1</v>
      </c>
      <c r="G5" s="0" t="n">
        <v>13727.5</v>
      </c>
      <c r="H5" s="0" t="n">
        <v>-5999.3</v>
      </c>
      <c r="I5" s="0" t="n">
        <v>19941.6333333333</v>
      </c>
    </row>
    <row r="6" customFormat="false" ht="12.75" hidden="false" customHeight="false" outlineLevel="0" collapsed="false">
      <c r="A6" s="0" t="n">
        <v>90</v>
      </c>
      <c r="B6" s="0" t="n">
        <v>-78.8</v>
      </c>
      <c r="C6" s="0" t="n">
        <v>-11512.6</v>
      </c>
      <c r="D6" s="0" t="n">
        <v>3945.9</v>
      </c>
      <c r="E6" s="0" t="n">
        <v>3867.1</v>
      </c>
      <c r="F6" s="0" t="n">
        <v>-2232.5</v>
      </c>
      <c r="G6" s="0" t="n">
        <v>14278.7</v>
      </c>
      <c r="H6" s="0" t="n">
        <v>3867</v>
      </c>
      <c r="I6" s="0" t="n">
        <v>19941.6333333333</v>
      </c>
    </row>
    <row r="7" customFormat="false" ht="12.75" hidden="false" customHeight="false" outlineLevel="0" collapsed="false">
      <c r="A7" s="0" t="n">
        <v>120</v>
      </c>
      <c r="B7" s="0" t="n">
        <v>-78.8</v>
      </c>
      <c r="C7" s="0" t="n">
        <v>-11512.6</v>
      </c>
      <c r="D7" s="0" t="n">
        <v>9866</v>
      </c>
      <c r="E7" s="0" t="n">
        <v>6125.6</v>
      </c>
      <c r="F7" s="0" t="n">
        <v>-8965.1</v>
      </c>
      <c r="G7" s="0" t="n">
        <v>21374.3</v>
      </c>
      <c r="H7" s="0" t="n">
        <v>9787.2</v>
      </c>
      <c r="I7" s="0" t="n">
        <v>19941.6333333333</v>
      </c>
    </row>
    <row r="8" customFormat="false" ht="12.75" hidden="false" customHeight="false" outlineLevel="0" collapsed="false">
      <c r="A8" s="0" t="n">
        <v>150</v>
      </c>
      <c r="B8" s="0" t="n">
        <v>-78.8</v>
      </c>
      <c r="C8" s="0" t="n">
        <v>-11512.6</v>
      </c>
      <c r="D8" s="0" t="n">
        <v>11698</v>
      </c>
      <c r="E8" s="0" t="n">
        <v>3212</v>
      </c>
      <c r="F8" s="0" t="n">
        <v>-11562.5</v>
      </c>
      <c r="G8" s="0" t="n">
        <v>23297.6</v>
      </c>
      <c r="H8" s="0" t="n">
        <v>11619.2</v>
      </c>
      <c r="I8" s="0" t="n">
        <v>19941.6333333333</v>
      </c>
    </row>
    <row r="9" customFormat="false" ht="12.75" hidden="false" customHeight="false" outlineLevel="0" collapsed="false">
      <c r="A9" s="0" t="n">
        <v>180</v>
      </c>
      <c r="B9" s="0" t="n">
        <v>-78.8</v>
      </c>
      <c r="C9" s="0" t="n">
        <v>-11512.6</v>
      </c>
      <c r="D9" s="0" t="n">
        <v>11839.7</v>
      </c>
      <c r="E9" s="0" t="n">
        <v>0</v>
      </c>
      <c r="F9" s="0" t="n">
        <v>-11760.9</v>
      </c>
      <c r="G9" s="0" t="n">
        <v>23273.6</v>
      </c>
      <c r="H9" s="0" t="n">
        <v>11760.9</v>
      </c>
      <c r="I9" s="0" t="n">
        <v>19941.6333333333</v>
      </c>
    </row>
    <row r="10" customFormat="false" ht="12.75" hidden="false" customHeight="false" outlineLevel="0" collapsed="false">
      <c r="A10" s="0" t="n">
        <v>210</v>
      </c>
      <c r="B10" s="0" t="n">
        <v>-13.8</v>
      </c>
      <c r="C10" s="0" t="n">
        <v>-11512.6</v>
      </c>
      <c r="D10" s="0" t="n">
        <v>11698.2</v>
      </c>
      <c r="E10" s="0" t="n">
        <v>-3228.8</v>
      </c>
      <c r="F10" s="0" t="n">
        <v>-11627.5</v>
      </c>
      <c r="G10" s="0" t="n">
        <v>23364.3</v>
      </c>
      <c r="H10" s="0" t="n">
        <v>11684.4</v>
      </c>
      <c r="I10" s="0" t="n">
        <v>19941.6333333333</v>
      </c>
    </row>
    <row r="11" customFormat="false" ht="12.75" hidden="false" customHeight="false" outlineLevel="0" collapsed="false">
      <c r="A11" s="0" t="n">
        <v>240</v>
      </c>
      <c r="B11" s="0" t="n">
        <v>230.5</v>
      </c>
      <c r="C11" s="0" t="n">
        <v>-11512.6</v>
      </c>
      <c r="D11" s="0" t="n">
        <v>9867.3</v>
      </c>
      <c r="E11" s="0" t="n">
        <v>-6318.6</v>
      </c>
      <c r="F11" s="0" t="n">
        <v>-9250.3</v>
      </c>
      <c r="G11" s="0" t="n">
        <v>21703.1</v>
      </c>
      <c r="H11" s="0" t="n">
        <v>10097.8</v>
      </c>
      <c r="I11" s="0" t="n">
        <v>19941.6333333333</v>
      </c>
    </row>
    <row r="12" customFormat="false" ht="12.75" hidden="false" customHeight="false" outlineLevel="0" collapsed="false">
      <c r="A12" s="0" t="n">
        <v>270</v>
      </c>
      <c r="B12" s="0" t="n">
        <v>893.6</v>
      </c>
      <c r="C12" s="0" t="n">
        <v>-11512.6</v>
      </c>
      <c r="D12" s="0" t="n">
        <v>3948.8</v>
      </c>
      <c r="E12" s="0" t="n">
        <v>-4841.9</v>
      </c>
      <c r="F12" s="0" t="n">
        <v>-2796.4</v>
      </c>
      <c r="G12" s="4" t="n">
        <v>15106</v>
      </c>
      <c r="H12" s="0" t="n">
        <v>4842.3</v>
      </c>
      <c r="I12" s="0" t="n">
        <v>19941.6333333333</v>
      </c>
    </row>
    <row r="13" customFormat="false" ht="12.75" hidden="false" customHeight="false" outlineLevel="0" collapsed="false">
      <c r="A13" s="0" t="n">
        <v>300</v>
      </c>
      <c r="B13" s="0" t="n">
        <v>3011.7</v>
      </c>
      <c r="C13" s="0" t="n">
        <v>-11512.6</v>
      </c>
      <c r="D13" s="0" t="n">
        <v>-5916.7</v>
      </c>
      <c r="E13" s="0" t="n">
        <v>3213.7</v>
      </c>
      <c r="F13" s="0" t="n">
        <v>-243.3</v>
      </c>
      <c r="G13" s="0" t="n">
        <v>12187.3</v>
      </c>
      <c r="H13" s="0" t="n">
        <v>-2905</v>
      </c>
      <c r="I13" s="0" t="n">
        <v>19941.6333333333</v>
      </c>
    </row>
    <row r="14" customFormat="false" ht="12.75" hidden="false" customHeight="false" outlineLevel="0" collapsed="false">
      <c r="A14" s="0" t="n">
        <v>330</v>
      </c>
      <c r="B14" s="0" t="n">
        <v>12905.8</v>
      </c>
      <c r="C14" s="0" t="n">
        <v>-11512.6</v>
      </c>
      <c r="D14" s="0" t="n">
        <v>-15642.1</v>
      </c>
      <c r="E14" s="0" t="n">
        <v>1980.6</v>
      </c>
      <c r="F14" s="0" t="n">
        <v>-2016</v>
      </c>
      <c r="G14" s="0" t="n">
        <v>13672.9</v>
      </c>
      <c r="H14" s="0" t="n">
        <v>-2736.4</v>
      </c>
      <c r="I14" s="0" t="n">
        <v>19941.6333333333</v>
      </c>
    </row>
    <row r="15" customFormat="false" ht="12.75" hidden="false" customHeight="false" outlineLevel="0" collapsed="false">
      <c r="A15" s="0" t="n">
        <v>360</v>
      </c>
      <c r="B15" s="0" t="n">
        <v>43544.7</v>
      </c>
      <c r="C15" s="0" t="n">
        <v>-11512.6</v>
      </c>
      <c r="D15" s="0" t="n">
        <v>-19732.9</v>
      </c>
      <c r="E15" s="0" t="n">
        <v>0</v>
      </c>
      <c r="F15" s="0" t="n">
        <v>23811.8</v>
      </c>
      <c r="G15" s="0" t="n">
        <v>12299.2</v>
      </c>
      <c r="H15" s="0" t="n">
        <v>23811.8</v>
      </c>
      <c r="I15" s="0" t="n">
        <v>19941.6333333333</v>
      </c>
    </row>
    <row r="16" s="6" customFormat="true" ht="12.75" hidden="false" customHeight="false" outlineLevel="0" collapsed="false">
      <c r="A16" s="6" t="n">
        <v>370</v>
      </c>
      <c r="B16" s="7" t="n">
        <v>70932.56</v>
      </c>
      <c r="C16" s="8" t="n">
        <v>-11512.6</v>
      </c>
      <c r="D16" s="8" t="n">
        <v>-19256.2113489472</v>
      </c>
      <c r="E16" s="9" t="n">
        <v>12735.1</v>
      </c>
      <c r="F16" s="9" t="n">
        <v>50501.2</v>
      </c>
      <c r="G16" s="10" t="n">
        <v>41015.7</v>
      </c>
      <c r="H16" s="7" t="n">
        <f aca="false">B16+D16</f>
        <v>51676.3486510528</v>
      </c>
      <c r="I16" s="0" t="n">
        <v>19941.6333333333</v>
      </c>
    </row>
    <row r="17" customFormat="false" ht="12.75" hidden="false" customHeight="false" outlineLevel="0" collapsed="false">
      <c r="A17" s="0" t="n">
        <v>390</v>
      </c>
      <c r="B17" s="0" t="n">
        <v>39889.7</v>
      </c>
      <c r="C17" s="0" t="n">
        <v>-11512.6</v>
      </c>
      <c r="D17" s="0" t="n">
        <v>-15647.6</v>
      </c>
      <c r="E17" s="0" t="n">
        <v>17536.2</v>
      </c>
      <c r="F17" s="0" t="n">
        <v>17869.3</v>
      </c>
      <c r="G17" s="0" t="n">
        <v>18652.7</v>
      </c>
      <c r="H17" s="0" t="n">
        <v>24242.1</v>
      </c>
      <c r="I17" s="0" t="n">
        <v>19941.6333333333</v>
      </c>
    </row>
    <row r="18" customFormat="false" ht="12.75" hidden="false" customHeight="false" outlineLevel="0" collapsed="false">
      <c r="A18" s="0" t="n">
        <v>420</v>
      </c>
      <c r="B18" s="0" t="n">
        <v>12758</v>
      </c>
      <c r="C18" s="0" t="n">
        <v>-11512.6</v>
      </c>
      <c r="D18" s="0" t="n">
        <v>-5924.3</v>
      </c>
      <c r="E18" s="0" t="n">
        <v>7559.2</v>
      </c>
      <c r="F18" s="0" t="n">
        <v>575.9</v>
      </c>
      <c r="G18" s="0" t="n">
        <v>13294.8</v>
      </c>
      <c r="H18" s="0" t="n">
        <v>6833.7</v>
      </c>
      <c r="I18" s="0" t="n">
        <v>19941.6333333333</v>
      </c>
    </row>
    <row r="19" customFormat="false" ht="12.75" hidden="false" customHeight="false" outlineLevel="0" collapsed="false">
      <c r="A19" s="0" t="n">
        <v>450</v>
      </c>
      <c r="B19" s="0" t="n">
        <v>6116.9</v>
      </c>
      <c r="C19" s="0" t="n">
        <v>-11512.6</v>
      </c>
      <c r="D19" s="0" t="n">
        <v>3942.9</v>
      </c>
      <c r="E19" s="0" t="n">
        <v>10061.2</v>
      </c>
      <c r="F19" s="0" t="n">
        <v>-5805.7</v>
      </c>
      <c r="G19" s="0" t="n">
        <v>20028.8</v>
      </c>
      <c r="H19" s="0" t="n">
        <v>10059.9</v>
      </c>
      <c r="I19" s="0" t="n">
        <v>19941.6333333333</v>
      </c>
    </row>
    <row r="20" customFormat="false" ht="12.75" hidden="false" customHeight="false" outlineLevel="0" collapsed="false">
      <c r="A20" s="0" t="n">
        <v>480</v>
      </c>
      <c r="B20" s="0" t="n">
        <v>3869.8</v>
      </c>
      <c r="C20" s="0" t="n">
        <v>-11512.6</v>
      </c>
      <c r="D20" s="0" t="n">
        <v>9864.8</v>
      </c>
      <c r="E20" s="0" t="n">
        <v>8598.1</v>
      </c>
      <c r="F20" s="0" t="n">
        <v>-12580.1</v>
      </c>
      <c r="G20" s="0" t="n">
        <v>25580.9</v>
      </c>
      <c r="H20" s="0" t="n">
        <v>13734.5</v>
      </c>
      <c r="I20" s="0" t="n">
        <v>19941.6333333333</v>
      </c>
    </row>
    <row r="21" customFormat="false" ht="12.75" hidden="false" customHeight="false" outlineLevel="0" collapsed="false">
      <c r="A21" s="0" t="n">
        <v>510</v>
      </c>
      <c r="B21" s="0" t="n">
        <v>3003.8</v>
      </c>
      <c r="C21" s="0" t="n">
        <v>-11512.6</v>
      </c>
      <c r="D21" s="0" t="n">
        <v>11697.8</v>
      </c>
      <c r="E21" s="0" t="n">
        <v>4065.7</v>
      </c>
      <c r="F21" s="0" t="n">
        <v>-14629.8</v>
      </c>
      <c r="G21" s="0" t="n">
        <v>26456.7</v>
      </c>
      <c r="H21" s="0" t="n">
        <v>14701.6</v>
      </c>
      <c r="I21" s="0" t="n">
        <v>19941.6333333333</v>
      </c>
    </row>
    <row r="22" customFormat="false" ht="12.75" hidden="false" customHeight="false" outlineLevel="0" collapsed="false">
      <c r="A22" s="0" t="n">
        <v>540</v>
      </c>
      <c r="B22" s="0" t="n">
        <v>1409.3</v>
      </c>
      <c r="C22" s="0" t="n">
        <v>-11512.6</v>
      </c>
      <c r="D22" s="0" t="n">
        <v>11839.7</v>
      </c>
      <c r="E22" s="0" t="n">
        <v>0</v>
      </c>
      <c r="F22" s="0" t="n">
        <v>-13249</v>
      </c>
      <c r="G22" s="0" t="n">
        <v>24761.7</v>
      </c>
      <c r="H22" s="0" t="n">
        <v>13249</v>
      </c>
      <c r="I22" s="0" t="n">
        <v>19941.6333333333</v>
      </c>
    </row>
    <row r="23" customFormat="false" ht="12.75" hidden="false" customHeight="false" outlineLevel="0" collapsed="false">
      <c r="A23" s="0" t="n">
        <v>570</v>
      </c>
      <c r="B23" s="0" t="n">
        <v>49.3</v>
      </c>
      <c r="C23" s="0" t="n">
        <v>-11512.6</v>
      </c>
      <c r="D23" s="0" t="n">
        <v>11698.4</v>
      </c>
      <c r="E23" s="0" t="n">
        <v>-3245</v>
      </c>
      <c r="F23" s="0" t="n">
        <v>-11690.5</v>
      </c>
      <c r="G23" s="0" t="n">
        <v>23428.9</v>
      </c>
      <c r="H23" s="0" t="n">
        <v>11747.6</v>
      </c>
      <c r="I23" s="0" t="n">
        <v>19941.6333333333</v>
      </c>
    </row>
    <row r="24" customFormat="false" ht="12.75" hidden="false" customHeight="false" outlineLevel="0" collapsed="false">
      <c r="A24" s="0" t="n">
        <v>600</v>
      </c>
      <c r="B24" s="0" t="n">
        <v>49.3</v>
      </c>
      <c r="C24" s="0" t="n">
        <v>-11512.6</v>
      </c>
      <c r="D24" s="0" t="n">
        <v>9868.6</v>
      </c>
      <c r="E24" s="0" t="n">
        <v>-6204.6</v>
      </c>
      <c r="F24" s="0" t="n">
        <v>-9086</v>
      </c>
      <c r="G24" s="0" t="n">
        <v>21512.8</v>
      </c>
      <c r="H24" s="0" t="n">
        <v>9917.8</v>
      </c>
      <c r="I24" s="0" t="n">
        <v>19941.6333333333</v>
      </c>
    </row>
    <row r="25" customFormat="false" ht="12.75" hidden="false" customHeight="false" outlineLevel="0" collapsed="false">
      <c r="A25" s="0" t="n">
        <v>630</v>
      </c>
      <c r="B25" s="0" t="n">
        <v>49.3</v>
      </c>
      <c r="C25" s="0" t="n">
        <v>-11512.6</v>
      </c>
      <c r="D25" s="0" t="n">
        <v>3951.7</v>
      </c>
      <c r="E25" s="0" t="n">
        <v>-4000.2</v>
      </c>
      <c r="F25" s="0" t="n">
        <v>-2311.3</v>
      </c>
      <c r="G25" s="4" t="n">
        <v>14391</v>
      </c>
      <c r="H25" s="0" t="n">
        <v>4001</v>
      </c>
      <c r="I25" s="0" t="n">
        <v>19941.6333333333</v>
      </c>
    </row>
    <row r="26" customFormat="false" ht="12.75" hidden="false" customHeight="false" outlineLevel="0" collapsed="false">
      <c r="A26" s="0" t="n">
        <v>660</v>
      </c>
      <c r="B26" s="0" t="n">
        <v>49.3</v>
      </c>
      <c r="C26" s="0" t="n">
        <v>-11512.6</v>
      </c>
      <c r="D26" s="0" t="n">
        <v>-5912.9</v>
      </c>
      <c r="E26" s="0" t="n">
        <v>6487</v>
      </c>
      <c r="F26" s="0" t="n">
        <v>-489.6</v>
      </c>
      <c r="G26" s="0" t="n">
        <v>13643.1</v>
      </c>
      <c r="H26" s="0" t="n">
        <v>-5863.6</v>
      </c>
      <c r="I26" s="0" t="n">
        <v>19941.6333333333</v>
      </c>
    </row>
    <row r="27" customFormat="false" ht="12.75" hidden="false" customHeight="false" outlineLevel="0" collapsed="false">
      <c r="A27" s="0" t="n">
        <v>690</v>
      </c>
      <c r="B27" s="0" t="n">
        <v>49.3</v>
      </c>
      <c r="C27" s="0" t="n">
        <v>-11512.6</v>
      </c>
      <c r="D27" s="0" t="n">
        <v>-15639.4</v>
      </c>
      <c r="E27" s="0" t="n">
        <v>11287.5</v>
      </c>
      <c r="F27" s="0" t="n">
        <v>-11483.5</v>
      </c>
      <c r="G27" s="4" t="n">
        <v>25617</v>
      </c>
      <c r="H27" s="0" t="n">
        <v>-15590.2</v>
      </c>
      <c r="I27" s="0" t="n">
        <v>19941.6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6" activeCellId="0" sqref="K16:K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7"/>
    <col collapsed="false" customWidth="true" hidden="false" outlineLevel="0" max="15" min="15" style="0" width="6.85"/>
  </cols>
  <sheetData>
    <row r="1" customFormat="false" ht="12.75" hidden="false" customHeight="false" outlineLevel="0" collapsed="false">
      <c r="A1" s="5" t="s">
        <v>9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L1" s="5" t="s">
        <v>13</v>
      </c>
    </row>
    <row r="2" customFormat="false" ht="12.75" hidden="false" customHeight="false" outlineLevel="0" collapsed="false">
      <c r="A2" s="5"/>
      <c r="C2" s="5" t="n">
        <v>720</v>
      </c>
      <c r="D2" s="5" t="n">
        <v>450</v>
      </c>
      <c r="E2" s="5" t="n">
        <v>270</v>
      </c>
      <c r="F2" s="5" t="n">
        <v>540</v>
      </c>
      <c r="G2" s="5" t="n">
        <v>630</v>
      </c>
      <c r="H2" s="5" t="n">
        <v>360</v>
      </c>
      <c r="I2" s="5" t="n">
        <v>180</v>
      </c>
      <c r="J2" s="5" t="n">
        <v>90</v>
      </c>
      <c r="N2" s="6" t="n">
        <v>166.67</v>
      </c>
      <c r="O2" s="6" t="n">
        <v>39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1" t="n">
        <v>-4841.9</v>
      </c>
      <c r="E3" s="1" t="n">
        <v>10061.2</v>
      </c>
      <c r="F3" s="0" t="n">
        <v>0</v>
      </c>
      <c r="G3" s="1" t="n">
        <v>3867.1</v>
      </c>
      <c r="H3" s="1" t="n">
        <v>0</v>
      </c>
      <c r="I3" s="1" t="n">
        <v>0</v>
      </c>
      <c r="J3" s="1" t="n">
        <v>-4000.2</v>
      </c>
      <c r="K3" s="1" t="n">
        <f aca="false">B3/394</f>
        <v>0</v>
      </c>
      <c r="L3" s="1" t="n">
        <f aca="false">SUM(C3:J3)</f>
        <v>5086.2</v>
      </c>
      <c r="M3" s="0" t="n">
        <v>12713.6</v>
      </c>
      <c r="N3" s="1" t="n">
        <f aca="false">L3/166.66667</f>
        <v>30.517199389656</v>
      </c>
      <c r="O3" s="1" t="n">
        <f aca="false">L3/394</f>
        <v>12.9091370558376</v>
      </c>
    </row>
    <row r="4" customFormat="false" ht="12.75" hidden="false" customHeight="false" outlineLevel="0" collapsed="false">
      <c r="A4" s="0" t="n">
        <v>30</v>
      </c>
      <c r="B4" s="0" t="n">
        <v>-11377.5</v>
      </c>
      <c r="C4" s="1" t="n">
        <v>-11377.5</v>
      </c>
      <c r="D4" s="1" t="n">
        <v>3213.7</v>
      </c>
      <c r="E4" s="1" t="n">
        <v>8598.1</v>
      </c>
      <c r="F4" s="1" t="n">
        <v>-3228.8</v>
      </c>
      <c r="G4" s="1" t="n">
        <v>6125.6</v>
      </c>
      <c r="H4" s="1" t="n">
        <v>17536.2</v>
      </c>
      <c r="I4" s="1" t="n">
        <v>-3245</v>
      </c>
      <c r="J4" s="1" t="n">
        <v>6487</v>
      </c>
      <c r="K4" s="1" t="n">
        <f aca="false">B4/394</f>
        <v>-28.8769035532995</v>
      </c>
      <c r="L4" s="1" t="n">
        <f aca="false">SUM(C4:J4)</f>
        <v>24109.3</v>
      </c>
      <c r="M4" s="0" t="n">
        <v>12713.6</v>
      </c>
      <c r="N4" s="1" t="n">
        <f aca="false">L4/166.66667</f>
        <v>144.655797106884</v>
      </c>
      <c r="O4" s="1" t="n">
        <f aca="false">L4/394</f>
        <v>61.191116751269</v>
      </c>
    </row>
    <row r="5" customFormat="false" ht="12.75" hidden="false" customHeight="false" outlineLevel="0" collapsed="false">
      <c r="A5" s="0" t="n">
        <v>60</v>
      </c>
      <c r="B5" s="0" t="n">
        <v>-6636.5</v>
      </c>
      <c r="C5" s="1" t="n">
        <v>-6636.5</v>
      </c>
      <c r="D5" s="1" t="n">
        <v>1980.6</v>
      </c>
      <c r="E5" s="1" t="n">
        <v>4065.7</v>
      </c>
      <c r="F5" s="1" t="n">
        <v>-6318.6</v>
      </c>
      <c r="G5" s="1" t="n">
        <v>3212</v>
      </c>
      <c r="H5" s="1" t="n">
        <v>7559.2</v>
      </c>
      <c r="I5" s="1" t="n">
        <v>-6204.6</v>
      </c>
      <c r="J5" s="1" t="n">
        <v>11287.5</v>
      </c>
      <c r="K5" s="1" t="n">
        <f aca="false">B5/394</f>
        <v>-16.8439086294416</v>
      </c>
      <c r="L5" s="1" t="n">
        <f aca="false">SUM(C5:J5)</f>
        <v>8945.3</v>
      </c>
      <c r="M5" s="0" t="n">
        <v>12713.6</v>
      </c>
      <c r="N5" s="1" t="n">
        <f aca="false">L5/166.66667</f>
        <v>53.671798926564</v>
      </c>
      <c r="O5" s="1" t="n">
        <f aca="false">L5/394</f>
        <v>22.703807106599</v>
      </c>
    </row>
    <row r="6" customFormat="false" ht="12.75" hidden="false" customHeight="false" outlineLevel="0" collapsed="false">
      <c r="A6" s="0" t="n">
        <v>90</v>
      </c>
      <c r="B6" s="0" t="n">
        <v>3867.1</v>
      </c>
      <c r="C6" s="1" t="n">
        <v>3867.1</v>
      </c>
      <c r="D6" s="1" t="n">
        <v>0</v>
      </c>
      <c r="E6" s="1" t="n">
        <v>0</v>
      </c>
      <c r="F6" s="1" t="n">
        <v>-4841.9</v>
      </c>
      <c r="G6" s="1" t="n">
        <v>0</v>
      </c>
      <c r="H6" s="1" t="n">
        <v>10061.2</v>
      </c>
      <c r="I6" s="1" t="n">
        <v>-4000.2</v>
      </c>
      <c r="J6" s="1" t="n">
        <v>0</v>
      </c>
      <c r="K6" s="1" t="n">
        <f aca="false">B6/394</f>
        <v>9.81497461928934</v>
      </c>
      <c r="L6" s="1" t="n">
        <f aca="false">SUM(C6:J6)</f>
        <v>5086.2</v>
      </c>
      <c r="M6" s="0" t="n">
        <v>12713.6</v>
      </c>
      <c r="N6" s="1" t="n">
        <f aca="false">L6/166.66667</f>
        <v>30.517199389656</v>
      </c>
      <c r="O6" s="1" t="n">
        <f aca="false">L6/394</f>
        <v>12.9091370558376</v>
      </c>
    </row>
    <row r="7" customFormat="false" ht="12.75" hidden="false" customHeight="false" outlineLevel="0" collapsed="false">
      <c r="A7" s="0" t="n">
        <v>120</v>
      </c>
      <c r="B7" s="0" t="n">
        <v>6125.6</v>
      </c>
      <c r="C7" s="1" t="n">
        <v>6125.6</v>
      </c>
      <c r="D7" s="1" t="n">
        <v>17536.2</v>
      </c>
      <c r="E7" s="1" t="n">
        <v>-3245</v>
      </c>
      <c r="F7" s="1" t="n">
        <v>3213.7</v>
      </c>
      <c r="G7" s="1" t="n">
        <v>-3228.8</v>
      </c>
      <c r="H7" s="1" t="n">
        <v>8598.1</v>
      </c>
      <c r="I7" s="1" t="n">
        <v>6487</v>
      </c>
      <c r="J7" s="1" t="n">
        <v>-11377.5</v>
      </c>
      <c r="K7" s="1" t="n">
        <f aca="false">B7/394</f>
        <v>15.5472081218274</v>
      </c>
      <c r="L7" s="1" t="n">
        <f aca="false">SUM(C7:J7)</f>
        <v>24109.3</v>
      </c>
      <c r="M7" s="0" t="n">
        <v>12713.6</v>
      </c>
      <c r="N7" s="1" t="n">
        <f aca="false">L7/166.66667</f>
        <v>144.655797106884</v>
      </c>
      <c r="O7" s="1" t="n">
        <f aca="false">L7/394</f>
        <v>61.191116751269</v>
      </c>
    </row>
    <row r="8" customFormat="false" ht="12.75" hidden="false" customHeight="false" outlineLevel="0" collapsed="false">
      <c r="A8" s="0" t="n">
        <v>150</v>
      </c>
      <c r="B8" s="0" t="n">
        <v>3212</v>
      </c>
      <c r="C8" s="1" t="n">
        <v>3212</v>
      </c>
      <c r="D8" s="1" t="n">
        <v>7559.2</v>
      </c>
      <c r="E8" s="1" t="n">
        <v>-6204.6</v>
      </c>
      <c r="F8" s="1" t="n">
        <v>1980.6</v>
      </c>
      <c r="G8" s="1" t="n">
        <v>-6318.6</v>
      </c>
      <c r="H8" s="1" t="n">
        <v>4065.7</v>
      </c>
      <c r="I8" s="1" t="n">
        <v>11287.5</v>
      </c>
      <c r="J8" s="1" t="n">
        <v>-6636.5</v>
      </c>
      <c r="K8" s="1" t="n">
        <f aca="false">B8/394</f>
        <v>8.15228426395939</v>
      </c>
      <c r="L8" s="1" t="n">
        <f aca="false">SUM(C8:J8)</f>
        <v>8945.3</v>
      </c>
      <c r="M8" s="0" t="n">
        <v>12713.6</v>
      </c>
      <c r="N8" s="1" t="n">
        <f aca="false">L8/166.66667</f>
        <v>53.671798926564</v>
      </c>
      <c r="O8" s="1" t="n">
        <f aca="false">L8/394</f>
        <v>22.703807106599</v>
      </c>
    </row>
    <row r="9" customFormat="false" ht="12.75" hidden="false" customHeight="false" outlineLevel="0" collapsed="false">
      <c r="A9" s="0" t="n">
        <v>180</v>
      </c>
      <c r="B9" s="0" t="n">
        <v>0</v>
      </c>
      <c r="C9" s="1" t="n">
        <v>0</v>
      </c>
      <c r="D9" s="1" t="n">
        <v>10061.2</v>
      </c>
      <c r="E9" s="1" t="n">
        <v>-4000.2</v>
      </c>
      <c r="F9" s="1" t="n">
        <v>0</v>
      </c>
      <c r="G9" s="1" t="n">
        <v>-4841.9</v>
      </c>
      <c r="H9" s="1" t="n">
        <v>0</v>
      </c>
      <c r="I9" s="1" t="n">
        <v>0</v>
      </c>
      <c r="J9" s="1" t="n">
        <v>3867.1</v>
      </c>
      <c r="K9" s="1" t="n">
        <f aca="false">B9/394</f>
        <v>0</v>
      </c>
      <c r="L9" s="1" t="n">
        <f aca="false">SUM(C9:J9)</f>
        <v>5086.2</v>
      </c>
      <c r="M9" s="0" t="n">
        <v>12713.6</v>
      </c>
      <c r="N9" s="1" t="n">
        <f aca="false">L9/166.66667</f>
        <v>30.517199389656</v>
      </c>
      <c r="O9" s="1" t="n">
        <f aca="false">L9/394</f>
        <v>12.9091370558376</v>
      </c>
    </row>
    <row r="10" customFormat="false" ht="12.75" hidden="false" customHeight="false" outlineLevel="0" collapsed="false">
      <c r="A10" s="0" t="n">
        <v>210</v>
      </c>
      <c r="B10" s="0" t="n">
        <v>-3228.8</v>
      </c>
      <c r="C10" s="1" t="n">
        <v>-3228.8</v>
      </c>
      <c r="D10" s="1" t="n">
        <v>8598.1</v>
      </c>
      <c r="E10" s="1" t="n">
        <v>6487</v>
      </c>
      <c r="F10" s="1" t="n">
        <v>17536.2</v>
      </c>
      <c r="G10" s="1" t="n">
        <v>3213.7</v>
      </c>
      <c r="H10" s="1" t="n">
        <v>-3245</v>
      </c>
      <c r="I10" s="1" t="n">
        <v>-11377.5</v>
      </c>
      <c r="J10" s="1" t="n">
        <v>6125.6</v>
      </c>
      <c r="K10" s="1" t="n">
        <f aca="false">B10/394</f>
        <v>-8.19492385786802</v>
      </c>
      <c r="L10" s="1" t="n">
        <f aca="false">SUM(C10:J10)</f>
        <v>24109.3</v>
      </c>
      <c r="M10" s="0" t="n">
        <v>12713.6</v>
      </c>
      <c r="N10" s="1" t="n">
        <f aca="false">L10/166.66667</f>
        <v>144.655797106884</v>
      </c>
      <c r="O10" s="1" t="n">
        <f aca="false">L10/394</f>
        <v>61.191116751269</v>
      </c>
    </row>
    <row r="11" customFormat="false" ht="12.75" hidden="false" customHeight="false" outlineLevel="0" collapsed="false">
      <c r="A11" s="0" t="n">
        <v>240</v>
      </c>
      <c r="B11" s="0" t="n">
        <v>-6318.6</v>
      </c>
      <c r="C11" s="1" t="n">
        <v>-6318.6</v>
      </c>
      <c r="D11" s="1" t="n">
        <v>4065.7</v>
      </c>
      <c r="E11" s="1" t="n">
        <v>11287.5</v>
      </c>
      <c r="F11" s="1" t="n">
        <v>7559.2</v>
      </c>
      <c r="G11" s="1" t="n">
        <v>1980.6</v>
      </c>
      <c r="H11" s="1" t="n">
        <v>-6204.6</v>
      </c>
      <c r="I11" s="1" t="n">
        <v>-6636.5</v>
      </c>
      <c r="J11" s="1" t="n">
        <v>3212</v>
      </c>
      <c r="K11" s="1" t="n">
        <f aca="false">B11/394</f>
        <v>-16.0370558375635</v>
      </c>
      <c r="L11" s="1" t="n">
        <f aca="false">SUM(C11:J11)</f>
        <v>8945.3</v>
      </c>
      <c r="M11" s="0" t="n">
        <v>12713.6</v>
      </c>
      <c r="N11" s="1" t="n">
        <f aca="false">L11/166.66667</f>
        <v>53.671798926564</v>
      </c>
      <c r="O11" s="1" t="n">
        <f aca="false">L11/394</f>
        <v>22.703807106599</v>
      </c>
    </row>
    <row r="12" customFormat="false" ht="12.75" hidden="false" customHeight="false" outlineLevel="0" collapsed="false">
      <c r="A12" s="0" t="n">
        <v>270</v>
      </c>
      <c r="B12" s="0" t="n">
        <v>-4841.9</v>
      </c>
      <c r="C12" s="1" t="n">
        <v>-4841.9</v>
      </c>
      <c r="D12" s="1" t="n">
        <v>0</v>
      </c>
      <c r="E12" s="1" t="n">
        <v>0</v>
      </c>
      <c r="F12" s="1" t="n">
        <v>10061.2</v>
      </c>
      <c r="G12" s="1" t="n">
        <v>0</v>
      </c>
      <c r="H12" s="1" t="n">
        <v>-4000.2</v>
      </c>
      <c r="I12" s="1" t="n">
        <v>3867.1</v>
      </c>
      <c r="J12" s="1" t="n">
        <v>0</v>
      </c>
      <c r="K12" s="1" t="n">
        <f aca="false">B12/394</f>
        <v>-12.2890862944162</v>
      </c>
      <c r="L12" s="1" t="n">
        <f aca="false">SUM(C12:J12)</f>
        <v>5086.2</v>
      </c>
      <c r="M12" s="0" t="n">
        <v>12713.6</v>
      </c>
      <c r="N12" s="1" t="n">
        <f aca="false">L12/166.66667</f>
        <v>30.517199389656</v>
      </c>
      <c r="O12" s="1" t="n">
        <f aca="false">L12/394</f>
        <v>12.9091370558376</v>
      </c>
    </row>
    <row r="13" customFormat="false" ht="12.75" hidden="false" customHeight="false" outlineLevel="0" collapsed="false">
      <c r="A13" s="0" t="n">
        <v>300</v>
      </c>
      <c r="B13" s="0" t="n">
        <v>3213.7</v>
      </c>
      <c r="C13" s="1" t="n">
        <v>3213.7</v>
      </c>
      <c r="D13" s="1" t="n">
        <v>-3245</v>
      </c>
      <c r="E13" s="1" t="n">
        <v>-11377.5</v>
      </c>
      <c r="F13" s="1" t="n">
        <v>8598.1</v>
      </c>
      <c r="G13" s="1" t="n">
        <v>17536.2</v>
      </c>
      <c r="H13" s="1" t="n">
        <v>6487</v>
      </c>
      <c r="I13" s="1" t="n">
        <v>6125.6</v>
      </c>
      <c r="J13" s="1" t="n">
        <v>-3228.8</v>
      </c>
      <c r="K13" s="1" t="n">
        <f aca="false">B13/394</f>
        <v>8.15659898477157</v>
      </c>
      <c r="L13" s="1" t="n">
        <f aca="false">SUM(C13:J13)</f>
        <v>24109.3</v>
      </c>
      <c r="M13" s="0" t="n">
        <v>12713.6</v>
      </c>
      <c r="N13" s="1" t="n">
        <f aca="false">L13/166.66667</f>
        <v>144.655797106884</v>
      </c>
      <c r="O13" s="1" t="n">
        <f aca="false">L13/394</f>
        <v>61.191116751269</v>
      </c>
    </row>
    <row r="14" customFormat="false" ht="12.75" hidden="false" customHeight="false" outlineLevel="0" collapsed="false">
      <c r="A14" s="0" t="n">
        <v>330</v>
      </c>
      <c r="B14" s="0" t="n">
        <v>1980.6</v>
      </c>
      <c r="C14" s="1" t="n">
        <v>1980.6</v>
      </c>
      <c r="D14" s="1" t="n">
        <v>-6204.6</v>
      </c>
      <c r="E14" s="1" t="n">
        <v>-6636.5</v>
      </c>
      <c r="F14" s="1" t="n">
        <v>4065.7</v>
      </c>
      <c r="G14" s="1" t="n">
        <v>7559.2</v>
      </c>
      <c r="H14" s="1" t="n">
        <v>11287.5</v>
      </c>
      <c r="I14" s="1" t="n">
        <v>3212</v>
      </c>
      <c r="J14" s="1" t="n">
        <v>-6318.6</v>
      </c>
      <c r="K14" s="1" t="n">
        <f aca="false">B14/394</f>
        <v>5.02690355329949</v>
      </c>
      <c r="L14" s="1" t="n">
        <f aca="false">SUM(C14:J14)</f>
        <v>8945.3</v>
      </c>
      <c r="M14" s="0" t="n">
        <v>12713.6</v>
      </c>
      <c r="N14" s="1" t="n">
        <f aca="false">L14/166.66667</f>
        <v>53.671798926564</v>
      </c>
      <c r="O14" s="1" t="n">
        <f aca="false">L14/394</f>
        <v>22.703807106599</v>
      </c>
    </row>
    <row r="15" customFormat="false" ht="12.75" hidden="false" customHeight="false" outlineLevel="0" collapsed="false">
      <c r="A15" s="0" t="n">
        <v>360</v>
      </c>
      <c r="B15" s="0" t="n">
        <v>0</v>
      </c>
      <c r="C15" s="1" t="n">
        <v>0</v>
      </c>
      <c r="D15" s="1" t="n">
        <v>-4000.2</v>
      </c>
      <c r="E15" s="1" t="n">
        <v>3867.1</v>
      </c>
      <c r="F15" s="1" t="n">
        <v>0</v>
      </c>
      <c r="G15" s="1" t="n">
        <v>10061.2</v>
      </c>
      <c r="H15" s="1" t="n">
        <v>0</v>
      </c>
      <c r="I15" s="1" t="n">
        <v>0</v>
      </c>
      <c r="J15" s="1" t="n">
        <v>-4841.9</v>
      </c>
      <c r="K15" s="1" t="n">
        <f aca="false">B15/394</f>
        <v>0</v>
      </c>
      <c r="L15" s="1" t="n">
        <f aca="false">SUM(C15:J15)</f>
        <v>5086.2</v>
      </c>
      <c r="M15" s="0" t="n">
        <v>12713.6</v>
      </c>
      <c r="N15" s="1" t="n">
        <f aca="false">L15/166.66667</f>
        <v>30.517199389656</v>
      </c>
      <c r="O15" s="1" t="n">
        <f aca="false">L15/394</f>
        <v>12.9091370558376</v>
      </c>
    </row>
    <row r="16" customFormat="false" ht="12.75" hidden="false" customHeight="false" outlineLevel="0" collapsed="false">
      <c r="A16" s="0" t="n">
        <v>390</v>
      </c>
      <c r="B16" s="0" t="n">
        <v>17536.2</v>
      </c>
      <c r="C16" s="1" t="n">
        <v>17536.2</v>
      </c>
      <c r="D16" s="1" t="n">
        <v>6487</v>
      </c>
      <c r="E16" s="1" t="n">
        <v>6125.6</v>
      </c>
      <c r="F16" s="1" t="n">
        <v>-3245</v>
      </c>
      <c r="G16" s="1" t="n">
        <v>8598.1</v>
      </c>
      <c r="H16" s="1" t="n">
        <v>-11377.5</v>
      </c>
      <c r="I16" s="1" t="n">
        <v>-3228.8</v>
      </c>
      <c r="J16" s="1" t="n">
        <v>3213.7</v>
      </c>
      <c r="K16" s="1" t="n">
        <f aca="false">B16/394</f>
        <v>44.5081218274112</v>
      </c>
      <c r="L16" s="1" t="n">
        <f aca="false">SUM(C16:J16)</f>
        <v>24109.3</v>
      </c>
      <c r="M16" s="0" t="n">
        <v>12713.6</v>
      </c>
      <c r="N16" s="1" t="n">
        <f aca="false">L16/166.66667</f>
        <v>144.655797106884</v>
      </c>
      <c r="O16" s="1" t="n">
        <f aca="false">L16/394</f>
        <v>61.191116751269</v>
      </c>
    </row>
    <row r="17" customFormat="false" ht="12.75" hidden="false" customHeight="false" outlineLevel="0" collapsed="false">
      <c r="A17" s="0" t="n">
        <v>420</v>
      </c>
      <c r="B17" s="0" t="n">
        <v>7559.2</v>
      </c>
      <c r="C17" s="1" t="n">
        <v>7559.2</v>
      </c>
      <c r="D17" s="1" t="n">
        <v>11287.5</v>
      </c>
      <c r="E17" s="1" t="n">
        <v>3212</v>
      </c>
      <c r="F17" s="1" t="n">
        <v>-6204.6</v>
      </c>
      <c r="G17" s="1" t="n">
        <v>4065.7</v>
      </c>
      <c r="H17" s="1" t="n">
        <v>-6636.5</v>
      </c>
      <c r="I17" s="1" t="n">
        <v>-6318.6</v>
      </c>
      <c r="J17" s="1" t="n">
        <v>1980.6</v>
      </c>
      <c r="K17" s="1" t="n">
        <f aca="false">B17/394</f>
        <v>19.1857868020305</v>
      </c>
      <c r="L17" s="1" t="n">
        <f aca="false">SUM(C17:J17)</f>
        <v>8945.3</v>
      </c>
      <c r="M17" s="0" t="n">
        <v>12713.6</v>
      </c>
      <c r="N17" s="1" t="n">
        <f aca="false">L17/166.66667</f>
        <v>53.671798926564</v>
      </c>
      <c r="O17" s="1" t="n">
        <f aca="false">L17/394</f>
        <v>22.703807106599</v>
      </c>
    </row>
    <row r="18" customFormat="false" ht="12.75" hidden="false" customHeight="false" outlineLevel="0" collapsed="false">
      <c r="A18" s="0" t="n">
        <v>450</v>
      </c>
      <c r="B18" s="0" t="n">
        <v>10061.2</v>
      </c>
      <c r="C18" s="1" t="n">
        <v>10061.2</v>
      </c>
      <c r="D18" s="1" t="n">
        <v>0</v>
      </c>
      <c r="E18" s="1" t="n">
        <v>0</v>
      </c>
      <c r="F18" s="1" t="n">
        <v>-4000.2</v>
      </c>
      <c r="G18" s="1" t="n">
        <v>0</v>
      </c>
      <c r="H18" s="1" t="n">
        <v>3867.1</v>
      </c>
      <c r="I18" s="1" t="n">
        <v>-4841.9</v>
      </c>
      <c r="J18" s="1" t="n">
        <v>0</v>
      </c>
      <c r="K18" s="1" t="n">
        <f aca="false">B18/394</f>
        <v>25.5360406091371</v>
      </c>
      <c r="L18" s="1" t="n">
        <f aca="false">SUM(C18:J18)</f>
        <v>5086.2</v>
      </c>
      <c r="M18" s="0" t="n">
        <v>12713.6</v>
      </c>
      <c r="N18" s="1" t="n">
        <f aca="false">L18/166.66667</f>
        <v>30.517199389656</v>
      </c>
      <c r="O18" s="1" t="n">
        <f aca="false">L18/394</f>
        <v>12.9091370558376</v>
      </c>
    </row>
    <row r="19" customFormat="false" ht="12.75" hidden="false" customHeight="false" outlineLevel="0" collapsed="false">
      <c r="A19" s="0" t="n">
        <v>480</v>
      </c>
      <c r="B19" s="0" t="n">
        <v>8598.1</v>
      </c>
      <c r="C19" s="1" t="n">
        <v>8598.1</v>
      </c>
      <c r="D19" s="1" t="n">
        <v>-11377.5</v>
      </c>
      <c r="E19" s="1" t="n">
        <v>-3228.8</v>
      </c>
      <c r="F19" s="1" t="n">
        <v>6487</v>
      </c>
      <c r="G19" s="1" t="n">
        <v>-3245</v>
      </c>
      <c r="H19" s="1" t="n">
        <v>6125.6</v>
      </c>
      <c r="I19" s="1" t="n">
        <v>3213.7</v>
      </c>
      <c r="J19" s="1" t="n">
        <v>17536.2</v>
      </c>
      <c r="K19" s="1" t="n">
        <f aca="false">B19/394</f>
        <v>21.8225888324873</v>
      </c>
      <c r="L19" s="1" t="n">
        <f aca="false">SUM(C19:J19)</f>
        <v>24109.3</v>
      </c>
      <c r="M19" s="0" t="n">
        <v>12713.6</v>
      </c>
      <c r="N19" s="1" t="n">
        <f aca="false">L19/166.66667</f>
        <v>144.655797106884</v>
      </c>
      <c r="O19" s="1" t="n">
        <f aca="false">L19/394</f>
        <v>61.191116751269</v>
      </c>
    </row>
    <row r="20" customFormat="false" ht="12.75" hidden="false" customHeight="false" outlineLevel="0" collapsed="false">
      <c r="A20" s="0" t="n">
        <v>510</v>
      </c>
      <c r="B20" s="0" t="n">
        <v>4065.7</v>
      </c>
      <c r="C20" s="1" t="n">
        <v>4065.7</v>
      </c>
      <c r="D20" s="1" t="n">
        <v>-6636.5</v>
      </c>
      <c r="E20" s="1" t="n">
        <v>-6318.6</v>
      </c>
      <c r="F20" s="1" t="n">
        <v>11287.5</v>
      </c>
      <c r="G20" s="1" t="n">
        <v>-6204.6</v>
      </c>
      <c r="H20" s="1" t="n">
        <v>3212</v>
      </c>
      <c r="I20" s="1" t="n">
        <v>1980.6</v>
      </c>
      <c r="J20" s="1" t="n">
        <v>7559.2</v>
      </c>
      <c r="K20" s="1" t="n">
        <f aca="false">B20/394</f>
        <v>10.3190355329949</v>
      </c>
      <c r="L20" s="1" t="n">
        <f aca="false">SUM(C20:J20)</f>
        <v>8945.3</v>
      </c>
      <c r="M20" s="0" t="n">
        <v>12713.6</v>
      </c>
      <c r="N20" s="1" t="n">
        <f aca="false">L20/166.66667</f>
        <v>53.671798926564</v>
      </c>
      <c r="O20" s="1" t="n">
        <f aca="false">L20/394</f>
        <v>22.703807106599</v>
      </c>
    </row>
    <row r="21" customFormat="false" ht="12.75" hidden="false" customHeight="false" outlineLevel="0" collapsed="false">
      <c r="A21" s="0" t="n">
        <v>540</v>
      </c>
      <c r="B21" s="0" t="n">
        <v>0</v>
      </c>
      <c r="C21" s="1" t="n">
        <v>0</v>
      </c>
      <c r="D21" s="1" t="n">
        <v>3867.1</v>
      </c>
      <c r="E21" s="1" t="n">
        <v>-4841.9</v>
      </c>
      <c r="F21" s="1" t="n">
        <v>0</v>
      </c>
      <c r="G21" s="1" t="n">
        <v>-4000.2</v>
      </c>
      <c r="H21" s="1" t="n">
        <v>0</v>
      </c>
      <c r="I21" s="1" t="n">
        <v>0</v>
      </c>
      <c r="J21" s="1" t="n">
        <v>10061.2</v>
      </c>
      <c r="K21" s="1" t="n">
        <f aca="false">B21/394</f>
        <v>0</v>
      </c>
      <c r="L21" s="1" t="n">
        <f aca="false">SUM(C21:J21)</f>
        <v>5086.2</v>
      </c>
      <c r="M21" s="0" t="n">
        <v>12713.6</v>
      </c>
      <c r="N21" s="1" t="n">
        <f aca="false">L21/166.66667</f>
        <v>30.517199389656</v>
      </c>
      <c r="O21" s="1" t="n">
        <f aca="false">L21/394</f>
        <v>12.9091370558376</v>
      </c>
    </row>
    <row r="22" customFormat="false" ht="12.75" hidden="false" customHeight="false" outlineLevel="0" collapsed="false">
      <c r="A22" s="0" t="n">
        <v>570</v>
      </c>
      <c r="B22" s="0" t="n">
        <v>-3245</v>
      </c>
      <c r="C22" s="1" t="n">
        <v>-3245</v>
      </c>
      <c r="D22" s="1" t="n">
        <v>6125.6</v>
      </c>
      <c r="E22" s="1" t="n">
        <v>3213.7</v>
      </c>
      <c r="F22" s="1" t="n">
        <v>-11377.5</v>
      </c>
      <c r="G22" s="1" t="n">
        <v>6487</v>
      </c>
      <c r="H22" s="1" t="n">
        <v>-3228.8</v>
      </c>
      <c r="I22" s="1" t="n">
        <v>17536.2</v>
      </c>
      <c r="J22" s="1" t="n">
        <v>8598.1</v>
      </c>
      <c r="K22" s="1" t="n">
        <f aca="false">B22/394</f>
        <v>-8.23604060913706</v>
      </c>
      <c r="L22" s="1" t="n">
        <f aca="false">SUM(C22:J22)</f>
        <v>24109.3</v>
      </c>
      <c r="M22" s="0" t="n">
        <v>12713.6</v>
      </c>
      <c r="N22" s="1" t="n">
        <f aca="false">L22/166.66667</f>
        <v>144.655797106884</v>
      </c>
      <c r="O22" s="1" t="n">
        <f aca="false">L22/394</f>
        <v>61.191116751269</v>
      </c>
    </row>
    <row r="23" customFormat="false" ht="12.75" hidden="false" customHeight="false" outlineLevel="0" collapsed="false">
      <c r="A23" s="0" t="n">
        <v>600</v>
      </c>
      <c r="B23" s="0" t="n">
        <v>-6204.6</v>
      </c>
      <c r="C23" s="1" t="n">
        <v>-6204.6</v>
      </c>
      <c r="D23" s="1" t="n">
        <v>3212</v>
      </c>
      <c r="E23" s="1" t="n">
        <v>1980.6</v>
      </c>
      <c r="F23" s="1" t="n">
        <v>-6636.5</v>
      </c>
      <c r="G23" s="1" t="n">
        <v>11287.5</v>
      </c>
      <c r="H23" s="1" t="n">
        <v>-6318.6</v>
      </c>
      <c r="I23" s="1" t="n">
        <v>7559.2</v>
      </c>
      <c r="J23" s="1" t="n">
        <v>4065.7</v>
      </c>
      <c r="K23" s="1" t="n">
        <f aca="false">B23/394</f>
        <v>-15.7477157360406</v>
      </c>
      <c r="L23" s="1" t="n">
        <f aca="false">SUM(C23:J23)</f>
        <v>8945.3</v>
      </c>
      <c r="M23" s="0" t="n">
        <v>12713.6</v>
      </c>
      <c r="N23" s="1" t="n">
        <f aca="false">L23/166.66667</f>
        <v>53.671798926564</v>
      </c>
      <c r="O23" s="1" t="n">
        <f aca="false">L23/394</f>
        <v>22.703807106599</v>
      </c>
    </row>
    <row r="24" customFormat="false" ht="12.75" hidden="false" customHeight="false" outlineLevel="0" collapsed="false">
      <c r="A24" s="0" t="n">
        <v>630</v>
      </c>
      <c r="B24" s="0" t="n">
        <v>-4000.2</v>
      </c>
      <c r="C24" s="1" t="n">
        <v>-4000.2</v>
      </c>
      <c r="D24" s="1" t="n">
        <v>0</v>
      </c>
      <c r="E24" s="1" t="n">
        <v>0</v>
      </c>
      <c r="F24" s="1" t="n">
        <v>3867.1</v>
      </c>
      <c r="G24" s="1" t="n">
        <v>0</v>
      </c>
      <c r="H24" s="1" t="n">
        <v>-4841.9</v>
      </c>
      <c r="I24" s="1" t="n">
        <v>10061.2</v>
      </c>
      <c r="J24" s="1" t="n">
        <v>0</v>
      </c>
      <c r="K24" s="1" t="n">
        <f aca="false">B24/394</f>
        <v>-10.1527918781726</v>
      </c>
      <c r="L24" s="1" t="n">
        <f aca="false">SUM(C24:J24)</f>
        <v>5086.2</v>
      </c>
      <c r="M24" s="0" t="n">
        <v>12713.6</v>
      </c>
      <c r="N24" s="1" t="n">
        <f aca="false">L24/166.66667</f>
        <v>30.517199389656</v>
      </c>
      <c r="O24" s="1" t="n">
        <f aca="false">L24/394</f>
        <v>12.9091370558376</v>
      </c>
    </row>
    <row r="25" customFormat="false" ht="12.75" hidden="false" customHeight="false" outlineLevel="0" collapsed="false">
      <c r="A25" s="0" t="n">
        <v>660</v>
      </c>
      <c r="B25" s="0" t="n">
        <v>6487</v>
      </c>
      <c r="C25" s="1" t="n">
        <v>6487</v>
      </c>
      <c r="D25" s="1" t="n">
        <v>-3228.8</v>
      </c>
      <c r="E25" s="1" t="n">
        <v>17536.2</v>
      </c>
      <c r="F25" s="1" t="n">
        <v>6125.6</v>
      </c>
      <c r="G25" s="1" t="n">
        <v>-11377.5</v>
      </c>
      <c r="H25" s="1" t="n">
        <v>3213.7</v>
      </c>
      <c r="I25" s="1" t="n">
        <v>8598.1</v>
      </c>
      <c r="J25" s="1" t="n">
        <v>-3245</v>
      </c>
      <c r="K25" s="1" t="n">
        <f aca="false">B25/394</f>
        <v>16.4644670050761</v>
      </c>
      <c r="L25" s="1" t="n">
        <f aca="false">SUM(C25:J25)</f>
        <v>24109.3</v>
      </c>
      <c r="M25" s="0" t="n">
        <v>12713.6</v>
      </c>
      <c r="N25" s="1" t="n">
        <f aca="false">L25/166.66667</f>
        <v>144.655797106884</v>
      </c>
      <c r="O25" s="1" t="n">
        <f aca="false">L25/394</f>
        <v>61.191116751269</v>
      </c>
    </row>
    <row r="26" customFormat="false" ht="12.75" hidden="false" customHeight="false" outlineLevel="0" collapsed="false">
      <c r="A26" s="0" t="n">
        <v>690</v>
      </c>
      <c r="B26" s="0" t="n">
        <v>11287.5</v>
      </c>
      <c r="C26" s="1" t="n">
        <v>11287.5</v>
      </c>
      <c r="D26" s="1" t="n">
        <v>-6318.6</v>
      </c>
      <c r="E26" s="1" t="n">
        <v>7559.2</v>
      </c>
      <c r="F26" s="1" t="n">
        <v>3212</v>
      </c>
      <c r="G26" s="1" t="n">
        <v>-6636.5</v>
      </c>
      <c r="H26" s="1" t="n">
        <v>1980.6</v>
      </c>
      <c r="I26" s="1" t="n">
        <v>4065.7</v>
      </c>
      <c r="J26" s="1" t="n">
        <v>-6204.6</v>
      </c>
      <c r="K26" s="1" t="n">
        <f aca="false">B26/394</f>
        <v>28.6484771573604</v>
      </c>
      <c r="L26" s="1" t="n">
        <f aca="false">SUM(C26:J26)</f>
        <v>8945.3</v>
      </c>
      <c r="M26" s="0" t="n">
        <v>12713.6</v>
      </c>
      <c r="N26" s="1" t="n">
        <f aca="false">L26/166.66667</f>
        <v>53.671798926564</v>
      </c>
      <c r="O26" s="1" t="n">
        <f aca="false">L26/394</f>
        <v>22.703807106599</v>
      </c>
    </row>
    <row r="28" customFormat="false" ht="12.75" hidden="false" customHeight="false" outlineLevel="0" collapsed="false">
      <c r="B28" s="0" t="n">
        <f aca="false">AVERAGE(B3:B26)</f>
        <v>1589.2</v>
      </c>
      <c r="L28" s="0" t="n">
        <f aca="false">AVERAGE(L3:L26)</f>
        <v>12713.6</v>
      </c>
      <c r="N28" s="4" t="n">
        <f aca="false">AVERAGE(N3:N26)</f>
        <v>76.281598474368</v>
      </c>
      <c r="O28" s="4" t="n">
        <f aca="false">AVERAGE(O3:O26)</f>
        <v>32.2680203045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5" t="n">
        <v>720</v>
      </c>
      <c r="D4" s="5" t="n">
        <v>450</v>
      </c>
      <c r="E4" s="5" t="n">
        <v>270</v>
      </c>
      <c r="F4" s="5" t="n">
        <v>540</v>
      </c>
      <c r="G4" s="5" t="n">
        <v>630</v>
      </c>
      <c r="H4" s="5" t="n">
        <v>360</v>
      </c>
      <c r="I4" s="5" t="n">
        <v>180</v>
      </c>
      <c r="J4" s="5" t="n">
        <v>90</v>
      </c>
    </row>
    <row r="5" customFormat="false" ht="12.75" hidden="false" customHeight="false" outlineLevel="0" collapsed="false">
      <c r="B5" s="0" t="n">
        <v>0</v>
      </c>
      <c r="C5" s="0" t="n">
        <v>0</v>
      </c>
      <c r="D5" s="0" t="n">
        <v>-4841.9</v>
      </c>
      <c r="E5" s="0" t="n">
        <v>10061.2</v>
      </c>
      <c r="F5" s="0" t="n">
        <v>0</v>
      </c>
      <c r="G5" s="0" t="n">
        <v>3867.1</v>
      </c>
      <c r="H5" s="0" t="n">
        <v>0</v>
      </c>
      <c r="I5" s="0" t="n">
        <v>0</v>
      </c>
      <c r="J5" s="0" t="n">
        <v>-4000.2</v>
      </c>
    </row>
    <row r="6" customFormat="false" ht="12.75" hidden="false" customHeight="false" outlineLevel="0" collapsed="false">
      <c r="B6" s="0" t="n">
        <v>30</v>
      </c>
      <c r="C6" s="0" t="n">
        <v>-11377.5</v>
      </c>
      <c r="D6" s="0" t="n">
        <v>3213.7</v>
      </c>
      <c r="E6" s="0" t="n">
        <v>8598.1</v>
      </c>
      <c r="F6" s="0" t="n">
        <v>-3228.8</v>
      </c>
      <c r="G6" s="0" t="n">
        <v>6125.6</v>
      </c>
      <c r="H6" s="0" t="n">
        <v>17536.2</v>
      </c>
      <c r="I6" s="0" t="n">
        <v>-3245</v>
      </c>
      <c r="J6" s="0" t="n">
        <v>6487</v>
      </c>
    </row>
    <row r="7" customFormat="false" ht="12.75" hidden="false" customHeight="false" outlineLevel="0" collapsed="false">
      <c r="B7" s="0" t="n">
        <v>60</v>
      </c>
      <c r="C7" s="0" t="n">
        <v>-6636.5</v>
      </c>
      <c r="D7" s="0" t="n">
        <v>1980.6</v>
      </c>
      <c r="E7" s="0" t="n">
        <v>4065.7</v>
      </c>
      <c r="F7" s="0" t="n">
        <v>-6318.6</v>
      </c>
      <c r="G7" s="0" t="n">
        <v>3212</v>
      </c>
      <c r="H7" s="0" t="n">
        <v>7559.2</v>
      </c>
      <c r="I7" s="0" t="n">
        <v>-6204.6</v>
      </c>
      <c r="J7" s="0" t="n">
        <v>11287.5</v>
      </c>
    </row>
    <row r="8" customFormat="false" ht="12.75" hidden="false" customHeight="false" outlineLevel="0" collapsed="false">
      <c r="B8" s="0" t="n">
        <v>90</v>
      </c>
      <c r="C8" s="0" t="n">
        <v>3867.1</v>
      </c>
      <c r="D8" s="0" t="n">
        <v>0</v>
      </c>
      <c r="E8" s="0" t="n">
        <v>0</v>
      </c>
      <c r="F8" s="0" t="n">
        <v>-4841.9</v>
      </c>
      <c r="G8" s="0" t="n">
        <v>0</v>
      </c>
      <c r="H8" s="0" t="n">
        <v>10061.2</v>
      </c>
      <c r="I8" s="0" t="n">
        <v>-4000.2</v>
      </c>
      <c r="J8" s="0" t="n">
        <v>0</v>
      </c>
    </row>
    <row r="10" customFormat="false" ht="12.75" hidden="false" customHeight="false" outlineLevel="0" collapsed="false">
      <c r="B10" s="0" t="n">
        <v>0</v>
      </c>
      <c r="C10" s="1" t="n">
        <f aca="false">C5/166.667</f>
        <v>0</v>
      </c>
      <c r="D10" s="1" t="n">
        <f aca="false">D5/166.667</f>
        <v>-29.0513418973162</v>
      </c>
      <c r="E10" s="1" t="n">
        <f aca="false">E5/166.667</f>
        <v>60.3670792658415</v>
      </c>
      <c r="F10" s="1" t="n">
        <f aca="false">F5/166.667</f>
        <v>0</v>
      </c>
      <c r="G10" s="1" t="n">
        <f aca="false">G5/166.667</f>
        <v>23.2025535948928</v>
      </c>
      <c r="H10" s="1" t="n">
        <f aca="false">H5/166.667</f>
        <v>0</v>
      </c>
      <c r="I10" s="1" t="n">
        <f aca="false">I5/166.667</f>
        <v>0</v>
      </c>
      <c r="J10" s="1" t="n">
        <f aca="false">J5/166.667</f>
        <v>-24.001151997696</v>
      </c>
    </row>
    <row r="11" customFormat="false" ht="12.75" hidden="false" customHeight="false" outlineLevel="0" collapsed="false">
      <c r="B11" s="0" t="n">
        <v>30</v>
      </c>
      <c r="C11" s="1" t="n">
        <f aca="false">C6/166.667</f>
        <v>-68.2648634702731</v>
      </c>
      <c r="D11" s="1" t="n">
        <f aca="false">D6/166.667</f>
        <v>19.2821614356771</v>
      </c>
      <c r="E11" s="1" t="n">
        <f aca="false">E6/166.667</f>
        <v>51.5884968230064</v>
      </c>
      <c r="F11" s="1" t="n">
        <f aca="false">F6/166.667</f>
        <v>-19.3727612544775</v>
      </c>
      <c r="G11" s="1" t="n">
        <f aca="false">G6/166.667</f>
        <v>36.753526492947</v>
      </c>
      <c r="H11" s="1" t="n">
        <f aca="false">H6/166.667</f>
        <v>105.216989566021</v>
      </c>
      <c r="I11" s="1" t="n">
        <f aca="false">I6/166.667</f>
        <v>-19.4699610600779</v>
      </c>
      <c r="J11" s="1" t="n">
        <f aca="false">J6/166.667</f>
        <v>38.9219221561557</v>
      </c>
    </row>
    <row r="12" customFormat="false" ht="12.75" hidden="false" customHeight="false" outlineLevel="0" collapsed="false">
      <c r="B12" s="0" t="n">
        <v>60</v>
      </c>
      <c r="C12" s="1" t="n">
        <f aca="false">C7/166.667</f>
        <v>-39.8189203621593</v>
      </c>
      <c r="D12" s="1" t="n">
        <f aca="false">D7/166.667</f>
        <v>11.8835762328475</v>
      </c>
      <c r="E12" s="1" t="n">
        <f aca="false">E7/166.667</f>
        <v>24.3941512116976</v>
      </c>
      <c r="F12" s="1" t="n">
        <f aca="false">F7/166.667</f>
        <v>-37.9115241769516</v>
      </c>
      <c r="G12" s="1" t="n">
        <f aca="false">G7/166.667</f>
        <v>19.2719614560771</v>
      </c>
      <c r="H12" s="1" t="n">
        <f aca="false">H7/166.667</f>
        <v>45.3551092897814</v>
      </c>
      <c r="I12" s="1" t="n">
        <f aca="false">I7/166.667</f>
        <v>-37.2275255449489</v>
      </c>
      <c r="J12" s="1" t="n">
        <f aca="false">J7/166.667</f>
        <v>67.7248645502709</v>
      </c>
    </row>
    <row r="13" customFormat="false" ht="12.75" hidden="false" customHeight="false" outlineLevel="0" collapsed="false">
      <c r="B13" s="0" t="n">
        <v>90</v>
      </c>
      <c r="C13" s="1" t="n">
        <f aca="false">C8/166.667</f>
        <v>23.2025535948928</v>
      </c>
      <c r="D13" s="1" t="n">
        <f aca="false">D8/166.667</f>
        <v>0</v>
      </c>
      <c r="E13" s="1" t="n">
        <f aca="false">E8/166.667</f>
        <v>0</v>
      </c>
      <c r="F13" s="1" t="n">
        <f aca="false">F8/166.667</f>
        <v>-29.0513418973162</v>
      </c>
      <c r="G13" s="1" t="n">
        <f aca="false">G8/166.667</f>
        <v>0</v>
      </c>
      <c r="H13" s="1" t="n">
        <f aca="false">H8/166.667</f>
        <v>60.3670792658415</v>
      </c>
      <c r="I13" s="1" t="n">
        <f aca="false">I8/166.667</f>
        <v>-24.001151997696</v>
      </c>
      <c r="J13" s="1" t="n">
        <f aca="false">J8/166.667</f>
        <v>0</v>
      </c>
    </row>
    <row r="15" customFormat="false" ht="12.75" hidden="false" customHeight="false" outlineLevel="0" collapsed="false">
      <c r="B15" s="0" t="n">
        <v>0</v>
      </c>
      <c r="C15" s="1" t="n">
        <f aca="false">C5/394</f>
        <v>0</v>
      </c>
      <c r="D15" s="1" t="n">
        <f aca="false">D5/394</f>
        <v>-12.2890862944162</v>
      </c>
      <c r="E15" s="1" t="n">
        <f aca="false">E5/394</f>
        <v>25.5360406091371</v>
      </c>
      <c r="F15" s="1" t="n">
        <f aca="false">F5/394</f>
        <v>0</v>
      </c>
      <c r="G15" s="1" t="n">
        <f aca="false">G5/394</f>
        <v>9.81497461928934</v>
      </c>
      <c r="H15" s="1" t="n">
        <f aca="false">H5/394</f>
        <v>0</v>
      </c>
      <c r="I15" s="1" t="n">
        <f aca="false">I5/394</f>
        <v>0</v>
      </c>
      <c r="J15" s="1" t="n">
        <f aca="false">J5/394</f>
        <v>-10.1527918781726</v>
      </c>
    </row>
    <row r="16" customFormat="false" ht="12.75" hidden="false" customHeight="false" outlineLevel="0" collapsed="false">
      <c r="B16" s="0" t="n">
        <v>30</v>
      </c>
      <c r="C16" s="1" t="n">
        <f aca="false">C6/394</f>
        <v>-28.8769035532995</v>
      </c>
      <c r="D16" s="1" t="n">
        <f aca="false">D6/394</f>
        <v>8.15659898477157</v>
      </c>
      <c r="E16" s="1" t="n">
        <f aca="false">E6/394</f>
        <v>21.8225888324873</v>
      </c>
      <c r="F16" s="1" t="n">
        <f aca="false">F6/394</f>
        <v>-8.19492385786802</v>
      </c>
      <c r="G16" s="1" t="n">
        <f aca="false">G6/394</f>
        <v>15.5472081218274</v>
      </c>
      <c r="H16" s="1" t="n">
        <f aca="false">H6/394</f>
        <v>44.5081218274112</v>
      </c>
      <c r="I16" s="1" t="n">
        <f aca="false">I6/394</f>
        <v>-8.23604060913706</v>
      </c>
      <c r="J16" s="1" t="n">
        <f aca="false">J6/394</f>
        <v>16.4644670050761</v>
      </c>
    </row>
    <row r="17" customFormat="false" ht="12.75" hidden="false" customHeight="false" outlineLevel="0" collapsed="false">
      <c r="B17" s="0" t="n">
        <v>60</v>
      </c>
      <c r="C17" s="1" t="n">
        <f aca="false">C7/394</f>
        <v>-16.8439086294416</v>
      </c>
      <c r="D17" s="1" t="n">
        <f aca="false">D7/394</f>
        <v>5.02690355329949</v>
      </c>
      <c r="E17" s="1" t="n">
        <f aca="false">E7/394</f>
        <v>10.3190355329949</v>
      </c>
      <c r="F17" s="1" t="n">
        <f aca="false">F7/394</f>
        <v>-16.0370558375635</v>
      </c>
      <c r="G17" s="1" t="n">
        <f aca="false">G7/394</f>
        <v>8.15228426395939</v>
      </c>
      <c r="H17" s="1" t="n">
        <f aca="false">H7/394</f>
        <v>19.1857868020305</v>
      </c>
      <c r="I17" s="1" t="n">
        <f aca="false">I7/394</f>
        <v>-15.7477157360406</v>
      </c>
      <c r="J17" s="1" t="n">
        <f aca="false">J7/394</f>
        <v>28.6484771573604</v>
      </c>
    </row>
    <row r="18" customFormat="false" ht="12.75" hidden="false" customHeight="false" outlineLevel="0" collapsed="false">
      <c r="B18" s="0" t="n">
        <v>90</v>
      </c>
      <c r="C18" s="1" t="n">
        <f aca="false">C8/394</f>
        <v>9.81497461928934</v>
      </c>
      <c r="D18" s="1" t="n">
        <f aca="false">D8/394</f>
        <v>0</v>
      </c>
      <c r="E18" s="1" t="n">
        <f aca="false">E8/394</f>
        <v>0</v>
      </c>
      <c r="F18" s="1" t="n">
        <f aca="false">F8/394</f>
        <v>-12.2890862944162</v>
      </c>
      <c r="G18" s="1" t="n">
        <f aca="false">G8/394</f>
        <v>0</v>
      </c>
      <c r="H18" s="1" t="n">
        <f aca="false">H8/394</f>
        <v>25.5360406091371</v>
      </c>
      <c r="I18" s="1" t="n">
        <f aca="false">I8/394</f>
        <v>-10.1527918781726</v>
      </c>
      <c r="J18" s="1" t="n">
        <f aca="false">J8/3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" t="s">
        <v>9</v>
      </c>
      <c r="C2" s="5" t="s">
        <v>10</v>
      </c>
      <c r="D2" s="5" t="s">
        <v>6</v>
      </c>
      <c r="E2" s="5" t="s">
        <v>12</v>
      </c>
      <c r="F2" s="5" t="s">
        <v>10</v>
      </c>
      <c r="G2" s="5" t="s">
        <v>6</v>
      </c>
      <c r="H2" s="5" t="s">
        <v>12</v>
      </c>
      <c r="J2" s="5" t="s">
        <v>8</v>
      </c>
      <c r="K2" s="5" t="s">
        <v>8</v>
      </c>
      <c r="M2" s="5" t="s">
        <v>8</v>
      </c>
    </row>
    <row r="3" customFormat="false" ht="12.75" hidden="false" customHeight="false" outlineLevel="0" collapsed="false">
      <c r="B3" s="0" t="n">
        <v>0</v>
      </c>
      <c r="C3" s="0" t="n">
        <v>49.3</v>
      </c>
      <c r="D3" s="0" t="n">
        <v>-19732.9</v>
      </c>
      <c r="E3" s="0" t="n">
        <v>-19683.7</v>
      </c>
      <c r="F3" s="1" t="n">
        <f aca="false">C3/394.08</f>
        <v>0.125101502233049</v>
      </c>
      <c r="G3" s="1" t="n">
        <f aca="false">D3/394.08</f>
        <v>-50.073335363378</v>
      </c>
      <c r="H3" s="1" t="n">
        <f aca="false">E3/394.08</f>
        <v>-49.9484876167276</v>
      </c>
      <c r="J3" s="0" t="n">
        <v>31196.3</v>
      </c>
      <c r="K3" s="1" t="n">
        <f aca="false">J3/394</f>
        <v>79.1784263959391</v>
      </c>
      <c r="M3" s="0" t="n">
        <v>31196.3</v>
      </c>
    </row>
    <row r="4" customFormat="false" ht="12.75" hidden="false" customHeight="false" outlineLevel="0" collapsed="false">
      <c r="B4" s="0" t="n">
        <v>30</v>
      </c>
      <c r="C4" s="0" t="n">
        <v>-78.8</v>
      </c>
      <c r="D4" s="0" t="n">
        <v>-15644.9</v>
      </c>
      <c r="E4" s="0" t="n">
        <v>-15723.7</v>
      </c>
      <c r="F4" s="1" t="n">
        <f aca="false">C4/394.08</f>
        <v>-0.19995939910678</v>
      </c>
      <c r="G4" s="1" t="n">
        <f aca="false">D4/394.08</f>
        <v>-39.6998071457572</v>
      </c>
      <c r="H4" s="1" t="n">
        <f aca="false">E4/394.08</f>
        <v>-39.899766544864</v>
      </c>
      <c r="J4" s="4" t="n">
        <v>25750</v>
      </c>
      <c r="K4" s="1" t="n">
        <f aca="false">J4/394</f>
        <v>65.3553299492386</v>
      </c>
      <c r="M4" s="4" t="n">
        <v>25750</v>
      </c>
    </row>
    <row r="5" customFormat="false" ht="12.75" hidden="false" customHeight="false" outlineLevel="0" collapsed="false">
      <c r="B5" s="0" t="n">
        <v>60</v>
      </c>
      <c r="C5" s="0" t="n">
        <v>-78.8</v>
      </c>
      <c r="D5" s="0" t="n">
        <v>-5920.5</v>
      </c>
      <c r="E5" s="0" t="n">
        <v>-5999.3</v>
      </c>
      <c r="F5" s="1" t="n">
        <f aca="false">C5/394.08</f>
        <v>-0.19995939910678</v>
      </c>
      <c r="G5" s="1" t="n">
        <f aca="false">D5/394.08</f>
        <v>-15.0235992691839</v>
      </c>
      <c r="H5" s="1" t="n">
        <f aca="false">E5/394.08</f>
        <v>-15.2235586682907</v>
      </c>
      <c r="J5" s="0" t="n">
        <v>13727.5</v>
      </c>
      <c r="K5" s="1" t="n">
        <f aca="false">J5/394</f>
        <v>34.8413705583756</v>
      </c>
      <c r="M5" s="0" t="n">
        <v>13727.5</v>
      </c>
    </row>
    <row r="6" customFormat="false" ht="12.75" hidden="false" customHeight="false" outlineLevel="0" collapsed="false">
      <c r="B6" s="0" t="n">
        <v>90</v>
      </c>
      <c r="C6" s="0" t="n">
        <v>-78.8</v>
      </c>
      <c r="D6" s="0" t="n">
        <v>3945.9</v>
      </c>
      <c r="E6" s="0" t="n">
        <v>3867</v>
      </c>
      <c r="F6" s="1" t="n">
        <f aca="false">C6/394.08</f>
        <v>-0.19995939910678</v>
      </c>
      <c r="G6" s="1" t="n">
        <f aca="false">D6/394.08</f>
        <v>10.0129415347138</v>
      </c>
      <c r="H6" s="1" t="n">
        <f aca="false">E6/394.08</f>
        <v>9.81272838002436</v>
      </c>
      <c r="J6" s="0" t="n">
        <v>14278.7</v>
      </c>
      <c r="K6" s="1" t="n">
        <f aca="false">J6/394</f>
        <v>36.2403553299492</v>
      </c>
      <c r="M6" s="0" t="n">
        <v>14278.7</v>
      </c>
    </row>
    <row r="7" customFormat="false" ht="12.75" hidden="false" customHeight="false" outlineLevel="0" collapsed="false">
      <c r="B7" s="0" t="n">
        <v>120</v>
      </c>
      <c r="C7" s="0" t="n">
        <v>-78.8</v>
      </c>
      <c r="D7" s="0" t="n">
        <v>9866</v>
      </c>
      <c r="E7" s="0" t="n">
        <v>9787.2</v>
      </c>
      <c r="F7" s="1" t="n">
        <f aca="false">C7/394.08</f>
        <v>-0.19995939910678</v>
      </c>
      <c r="G7" s="1" t="n">
        <f aca="false">D7/394.08</f>
        <v>25.0355257815672</v>
      </c>
      <c r="H7" s="1" t="n">
        <f aca="false">E7/394.08</f>
        <v>24.8355663824604</v>
      </c>
      <c r="J7" s="0" t="n">
        <v>21374.3</v>
      </c>
      <c r="K7" s="1" t="n">
        <f aca="false">J7/394</f>
        <v>54.2494923857868</v>
      </c>
      <c r="M7" s="0" t="n">
        <v>21374.3</v>
      </c>
    </row>
    <row r="8" customFormat="false" ht="12.75" hidden="false" customHeight="false" outlineLevel="0" collapsed="false">
      <c r="B8" s="0" t="n">
        <v>150</v>
      </c>
      <c r="C8" s="0" t="n">
        <v>-78.8</v>
      </c>
      <c r="D8" s="0" t="n">
        <v>11698</v>
      </c>
      <c r="E8" s="0" t="n">
        <v>11619.2</v>
      </c>
      <c r="F8" s="1" t="n">
        <f aca="false">C8/394.08</f>
        <v>-0.19995939910678</v>
      </c>
      <c r="G8" s="1" t="n">
        <f aca="false">D8/394.08</f>
        <v>29.6843280552172</v>
      </c>
      <c r="H8" s="1" t="n">
        <f aca="false">E8/394.08</f>
        <v>29.4843686561104</v>
      </c>
      <c r="J8" s="0" t="n">
        <v>23297.6</v>
      </c>
      <c r="K8" s="1" t="n">
        <f aca="false">J8/394</f>
        <v>59.1309644670051</v>
      </c>
      <c r="M8" s="0" t="n">
        <v>23297.6</v>
      </c>
    </row>
    <row r="9" customFormat="false" ht="12.75" hidden="false" customHeight="false" outlineLevel="0" collapsed="false">
      <c r="B9" s="0" t="n">
        <v>180</v>
      </c>
      <c r="C9" s="0" t="n">
        <v>-78.8</v>
      </c>
      <c r="D9" s="0" t="n">
        <v>11839.7</v>
      </c>
      <c r="E9" s="0" t="n">
        <v>11760.9</v>
      </c>
      <c r="F9" s="1" t="n">
        <f aca="false">C9/394.08</f>
        <v>-0.19995939910678</v>
      </c>
      <c r="G9" s="1" t="n">
        <f aca="false">D9/394.08</f>
        <v>30.0438997157938</v>
      </c>
      <c r="H9" s="1" t="n">
        <f aca="false">E9/394.08</f>
        <v>29.843940316687</v>
      </c>
      <c r="J9" s="0" t="n">
        <v>23273.6</v>
      </c>
      <c r="K9" s="1" t="n">
        <f aca="false">J9/394</f>
        <v>59.0700507614213</v>
      </c>
      <c r="M9" s="0" t="n">
        <v>23273.6</v>
      </c>
    </row>
    <row r="10" customFormat="false" ht="12.75" hidden="false" customHeight="false" outlineLevel="0" collapsed="false">
      <c r="B10" s="0" t="n">
        <v>210</v>
      </c>
      <c r="C10" s="0" t="n">
        <v>-13.8</v>
      </c>
      <c r="D10" s="0" t="n">
        <v>11698.2</v>
      </c>
      <c r="E10" s="0" t="n">
        <v>11684.4</v>
      </c>
      <c r="F10" s="1" t="n">
        <f aca="false">C10/394.08</f>
        <v>-0.0350182704019488</v>
      </c>
      <c r="G10" s="1" t="n">
        <f aca="false">D10/394.08</f>
        <v>29.6848355663825</v>
      </c>
      <c r="H10" s="1" t="n">
        <f aca="false">E10/394.08</f>
        <v>29.6498172959805</v>
      </c>
      <c r="J10" s="0" t="n">
        <v>23364.3</v>
      </c>
      <c r="K10" s="1" t="n">
        <f aca="false">J10/394</f>
        <v>59.3002538071066</v>
      </c>
      <c r="M10" s="0" t="n">
        <v>23364.3</v>
      </c>
    </row>
    <row r="11" customFormat="false" ht="12.75" hidden="false" customHeight="false" outlineLevel="0" collapsed="false">
      <c r="B11" s="0" t="n">
        <v>240</v>
      </c>
      <c r="C11" s="0" t="n">
        <v>230.5</v>
      </c>
      <c r="D11" s="0" t="n">
        <v>9867.3</v>
      </c>
      <c r="E11" s="0" t="n">
        <v>10097.8</v>
      </c>
      <c r="F11" s="1" t="n">
        <f aca="false">C11/394.08</f>
        <v>0.584906617945595</v>
      </c>
      <c r="G11" s="1" t="n">
        <f aca="false">D11/394.08</f>
        <v>25.0388246041413</v>
      </c>
      <c r="H11" s="1" t="n">
        <f aca="false">E11/394.08</f>
        <v>25.6237312220869</v>
      </c>
      <c r="J11" s="0" t="n">
        <v>21703.1</v>
      </c>
      <c r="K11" s="1" t="n">
        <f aca="false">J11/394</f>
        <v>55.0840101522843</v>
      </c>
      <c r="M11" s="0" t="n">
        <v>21703.1</v>
      </c>
    </row>
    <row r="12" customFormat="false" ht="12.75" hidden="false" customHeight="false" outlineLevel="0" collapsed="false">
      <c r="B12" s="0" t="n">
        <v>270</v>
      </c>
      <c r="C12" s="0" t="n">
        <v>893.6</v>
      </c>
      <c r="D12" s="0" t="n">
        <v>3948.8</v>
      </c>
      <c r="E12" s="0" t="n">
        <v>4842.3</v>
      </c>
      <c r="F12" s="1" t="n">
        <f aca="false">C12/394.08</f>
        <v>2.2675598863175</v>
      </c>
      <c r="G12" s="1" t="n">
        <f aca="false">D12/394.08</f>
        <v>10.0203004466098</v>
      </c>
      <c r="H12" s="1" t="n">
        <f aca="false">E12/394.08</f>
        <v>12.2876065773447</v>
      </c>
      <c r="J12" s="4" t="n">
        <v>15106</v>
      </c>
      <c r="K12" s="1" t="n">
        <f aca="false">J12/394</f>
        <v>38.3401015228426</v>
      </c>
      <c r="M12" s="4" t="n">
        <v>15106</v>
      </c>
    </row>
    <row r="13" customFormat="false" ht="12.75" hidden="false" customHeight="false" outlineLevel="0" collapsed="false">
      <c r="B13" s="0" t="n">
        <v>300</v>
      </c>
      <c r="C13" s="0" t="n">
        <v>3011.7</v>
      </c>
      <c r="D13" s="0" t="n">
        <v>-5916.7</v>
      </c>
      <c r="E13" s="0" t="n">
        <v>-2905</v>
      </c>
      <c r="F13" s="1" t="n">
        <f aca="false">C13/394.08</f>
        <v>7.6423568818514</v>
      </c>
      <c r="G13" s="1" t="n">
        <f aca="false">D13/394.08</f>
        <v>-15.0139565570443</v>
      </c>
      <c r="H13" s="1" t="n">
        <f aca="false">E13/394.08</f>
        <v>-7.37159967519285</v>
      </c>
      <c r="J13" s="0" t="n">
        <v>12187.3</v>
      </c>
      <c r="K13" s="1" t="n">
        <f aca="false">J13/394</f>
        <v>30.9322335025381</v>
      </c>
      <c r="M13" s="0" t="n">
        <v>12187.3</v>
      </c>
    </row>
    <row r="14" customFormat="false" ht="12.75" hidden="false" customHeight="false" outlineLevel="0" collapsed="false">
      <c r="B14" s="0" t="n">
        <v>330</v>
      </c>
      <c r="C14" s="0" t="n">
        <v>12905.8</v>
      </c>
      <c r="D14" s="0" t="n">
        <v>-15642.1</v>
      </c>
      <c r="E14" s="0" t="n">
        <v>-2736.4</v>
      </c>
      <c r="F14" s="1" t="n">
        <f aca="false">C14/394.08</f>
        <v>32.7491879821356</v>
      </c>
      <c r="G14" s="1" t="n">
        <f aca="false">D14/394.08</f>
        <v>-39.6927019894438</v>
      </c>
      <c r="H14" s="1" t="n">
        <f aca="false">E14/394.08</f>
        <v>-6.94376776289078</v>
      </c>
      <c r="J14" s="0" t="n">
        <v>13672.9</v>
      </c>
      <c r="K14" s="1" t="n">
        <f aca="false">J14/394</f>
        <v>34.7027918781726</v>
      </c>
      <c r="M14" s="0" t="n">
        <v>13672.9</v>
      </c>
    </row>
    <row r="15" customFormat="false" ht="12.75" hidden="false" customHeight="false" outlineLevel="0" collapsed="false">
      <c r="B15" s="0" t="n">
        <v>360</v>
      </c>
      <c r="C15" s="0" t="n">
        <v>43544.7</v>
      </c>
      <c r="D15" s="0" t="n">
        <v>-19732.9</v>
      </c>
      <c r="E15" s="0" t="n">
        <v>23811.8</v>
      </c>
      <c r="F15" s="1" t="n">
        <f aca="false">C15/394.08</f>
        <v>110.497107186358</v>
      </c>
      <c r="G15" s="1" t="n">
        <f aca="false">D15/394.08</f>
        <v>-50.073335363378</v>
      </c>
      <c r="H15" s="1" t="n">
        <f aca="false">E15/394.08</f>
        <v>60.4237718229801</v>
      </c>
      <c r="J15" s="0" t="n">
        <v>12299.2</v>
      </c>
      <c r="K15" s="1" t="n">
        <f aca="false">J15/394</f>
        <v>31.2162436548223</v>
      </c>
      <c r="M15" s="0" t="n">
        <v>12299.2</v>
      </c>
    </row>
    <row r="16" customFormat="false" ht="12.75" hidden="false" customHeight="false" outlineLevel="0" collapsed="false">
      <c r="B16" s="6" t="n">
        <v>370</v>
      </c>
      <c r="C16" s="7" t="n">
        <v>70932.56</v>
      </c>
      <c r="D16" s="8" t="n">
        <v>-19256.2113489472</v>
      </c>
      <c r="E16" s="7" t="n">
        <v>51676.3486510528</v>
      </c>
      <c r="F16" s="1" t="n">
        <f aca="false">C16/394.08</f>
        <v>179.99533089728</v>
      </c>
      <c r="G16" s="1" t="n">
        <f aca="false">D16/394.08</f>
        <v>-48.8637112996022</v>
      </c>
      <c r="H16" s="1" t="n">
        <f aca="false">E16/394.08</f>
        <v>131.131619597678</v>
      </c>
      <c r="J16" s="10" t="n">
        <v>41015.7</v>
      </c>
      <c r="K16" s="1" t="n">
        <f aca="false">J16/394</f>
        <v>104.10076142132</v>
      </c>
      <c r="M16" s="0" t="n">
        <v>18652.7</v>
      </c>
    </row>
    <row r="17" customFormat="false" ht="12.75" hidden="false" customHeight="false" outlineLevel="0" collapsed="false">
      <c r="B17" s="0" t="n">
        <v>390</v>
      </c>
      <c r="C17" s="0" t="n">
        <v>39889.7</v>
      </c>
      <c r="D17" s="0" t="n">
        <v>-15647.6</v>
      </c>
      <c r="E17" s="0" t="n">
        <v>24242.1</v>
      </c>
      <c r="F17" s="1" t="n">
        <f aca="false">C17/394.08</f>
        <v>101.222340641494</v>
      </c>
      <c r="G17" s="1" t="n">
        <f aca="false">D17/394.08</f>
        <v>-39.706658546488</v>
      </c>
      <c r="H17" s="1" t="n">
        <f aca="false">E17/394.08</f>
        <v>61.5156820950061</v>
      </c>
      <c r="J17" s="0" t="n">
        <v>18652.7</v>
      </c>
      <c r="K17" s="1" t="n">
        <f aca="false">J17/394</f>
        <v>47.3418781725888</v>
      </c>
      <c r="M17" s="0" t="n">
        <v>13294.8</v>
      </c>
    </row>
    <row r="18" customFormat="false" ht="12.75" hidden="false" customHeight="false" outlineLevel="0" collapsed="false">
      <c r="B18" s="0" t="n">
        <v>420</v>
      </c>
      <c r="C18" s="0" t="n">
        <v>12758</v>
      </c>
      <c r="D18" s="0" t="n">
        <v>-5924.3</v>
      </c>
      <c r="E18" s="0" t="n">
        <v>6833.7</v>
      </c>
      <c r="F18" s="1" t="n">
        <f aca="false">C18/394.08</f>
        <v>32.3741372310191</v>
      </c>
      <c r="G18" s="1" t="n">
        <f aca="false">D18/394.08</f>
        <v>-15.0332419813236</v>
      </c>
      <c r="H18" s="1" t="n">
        <f aca="false">E18/394.08</f>
        <v>17.3408952496955</v>
      </c>
      <c r="J18" s="0" t="n">
        <v>13294.8</v>
      </c>
      <c r="K18" s="1" t="n">
        <f aca="false">J18/394</f>
        <v>33.7431472081218</v>
      </c>
      <c r="M18" s="0" t="n">
        <v>20028.8</v>
      </c>
    </row>
    <row r="19" customFormat="false" ht="12.75" hidden="false" customHeight="false" outlineLevel="0" collapsed="false">
      <c r="B19" s="0" t="n">
        <v>450</v>
      </c>
      <c r="C19" s="0" t="n">
        <v>6116.9</v>
      </c>
      <c r="D19" s="0" t="n">
        <v>3942.9</v>
      </c>
      <c r="E19" s="0" t="n">
        <v>10059.9</v>
      </c>
      <c r="F19" s="1" t="n">
        <f aca="false">C19/394.08</f>
        <v>15.5219752334551</v>
      </c>
      <c r="G19" s="1" t="n">
        <f aca="false">D19/394.08</f>
        <v>10.0053288672351</v>
      </c>
      <c r="H19" s="1" t="n">
        <f aca="false">E19/394.08</f>
        <v>25.5275578562728</v>
      </c>
      <c r="J19" s="0" t="n">
        <v>20028.8</v>
      </c>
      <c r="K19" s="1" t="n">
        <f aca="false">J19/394</f>
        <v>50.8345177664975</v>
      </c>
      <c r="M19" s="0" t="n">
        <v>25580.9</v>
      </c>
    </row>
    <row r="20" customFormat="false" ht="12.75" hidden="false" customHeight="false" outlineLevel="0" collapsed="false">
      <c r="B20" s="0" t="n">
        <v>480</v>
      </c>
      <c r="C20" s="0" t="n">
        <v>3869.8</v>
      </c>
      <c r="D20" s="0" t="n">
        <v>9864.8</v>
      </c>
      <c r="E20" s="0" t="n">
        <v>13734.5</v>
      </c>
      <c r="F20" s="1" t="n">
        <f aca="false">C20/394.08</f>
        <v>9.8198335363378</v>
      </c>
      <c r="G20" s="1" t="n">
        <f aca="false">D20/394.08</f>
        <v>25.0324807145757</v>
      </c>
      <c r="H20" s="1" t="n">
        <f aca="false">E20/394.08</f>
        <v>34.8520604953309</v>
      </c>
      <c r="J20" s="0" t="n">
        <v>25580.9</v>
      </c>
      <c r="K20" s="1" t="n">
        <f aca="false">J20/394</f>
        <v>64.9261421319797</v>
      </c>
      <c r="M20" s="0" t="n">
        <v>26456.7</v>
      </c>
    </row>
    <row r="21" customFormat="false" ht="12.75" hidden="false" customHeight="false" outlineLevel="0" collapsed="false">
      <c r="B21" s="0" t="n">
        <v>510</v>
      </c>
      <c r="C21" s="0" t="n">
        <v>3003.8</v>
      </c>
      <c r="D21" s="0" t="n">
        <v>11697.8</v>
      </c>
      <c r="E21" s="0" t="n">
        <v>14701.6</v>
      </c>
      <c r="F21" s="1" t="n">
        <f aca="false">C21/394.08</f>
        <v>7.6223101908242</v>
      </c>
      <c r="G21" s="1" t="n">
        <f aca="false">D21/394.08</f>
        <v>29.683820544052</v>
      </c>
      <c r="H21" s="1" t="n">
        <f aca="false">E21/394.08</f>
        <v>37.3061307348762</v>
      </c>
      <c r="J21" s="0" t="n">
        <v>26456.7</v>
      </c>
      <c r="K21" s="1" t="n">
        <f aca="false">J21/394</f>
        <v>67.1489847715736</v>
      </c>
      <c r="M21" s="0" t="n">
        <v>24761.7</v>
      </c>
    </row>
    <row r="22" customFormat="false" ht="12.75" hidden="false" customHeight="false" outlineLevel="0" collapsed="false">
      <c r="B22" s="0" t="n">
        <v>540</v>
      </c>
      <c r="C22" s="0" t="n">
        <v>1409.3</v>
      </c>
      <c r="D22" s="0" t="n">
        <v>11839.7</v>
      </c>
      <c r="E22" s="0" t="n">
        <v>13249</v>
      </c>
      <c r="F22" s="1" t="n">
        <f aca="false">C22/394.08</f>
        <v>3.57617742590337</v>
      </c>
      <c r="G22" s="1" t="n">
        <f aca="false">D22/394.08</f>
        <v>30.0438997157938</v>
      </c>
      <c r="H22" s="1" t="n">
        <f aca="false">E22/394.08</f>
        <v>33.6200771416971</v>
      </c>
      <c r="J22" s="0" t="n">
        <v>24761.7</v>
      </c>
      <c r="K22" s="1" t="n">
        <f aca="false">J22/394</f>
        <v>62.8469543147208</v>
      </c>
      <c r="M22" s="0" t="n">
        <v>23428.9</v>
      </c>
    </row>
    <row r="23" customFormat="false" ht="12.75" hidden="false" customHeight="false" outlineLevel="0" collapsed="false">
      <c r="B23" s="0" t="n">
        <v>570</v>
      </c>
      <c r="C23" s="0" t="n">
        <v>49.3</v>
      </c>
      <c r="D23" s="0" t="n">
        <v>11698.4</v>
      </c>
      <c r="E23" s="0" t="n">
        <v>11747.6</v>
      </c>
      <c r="F23" s="1" t="n">
        <f aca="false">C23/394.08</f>
        <v>0.125101502233049</v>
      </c>
      <c r="G23" s="1" t="n">
        <f aca="false">D23/394.08</f>
        <v>29.6853430775477</v>
      </c>
      <c r="H23" s="1" t="n">
        <f aca="false">E23/394.08</f>
        <v>29.8101908241981</v>
      </c>
      <c r="J23" s="0" t="n">
        <v>23428.9</v>
      </c>
      <c r="K23" s="1" t="n">
        <f aca="false">J23/394</f>
        <v>59.4642131979696</v>
      </c>
      <c r="M23" s="0" t="n">
        <v>21512.8</v>
      </c>
    </row>
    <row r="24" customFormat="false" ht="12.75" hidden="false" customHeight="false" outlineLevel="0" collapsed="false">
      <c r="B24" s="0" t="n">
        <v>600</v>
      </c>
      <c r="C24" s="0" t="n">
        <v>49.3</v>
      </c>
      <c r="D24" s="0" t="n">
        <v>9868.6</v>
      </c>
      <c r="E24" s="0" t="n">
        <v>9917.8</v>
      </c>
      <c r="F24" s="1" t="n">
        <f aca="false">C24/394.08</f>
        <v>0.125101502233049</v>
      </c>
      <c r="G24" s="1" t="n">
        <f aca="false">D24/394.08</f>
        <v>25.0421234267154</v>
      </c>
      <c r="H24" s="1" t="n">
        <f aca="false">E24/394.08</f>
        <v>25.1669711733658</v>
      </c>
      <c r="J24" s="0" t="n">
        <v>21512.8</v>
      </c>
      <c r="K24" s="1" t="n">
        <f aca="false">J24/394</f>
        <v>54.6010152284264</v>
      </c>
      <c r="M24" s="4" t="n">
        <v>14391</v>
      </c>
    </row>
    <row r="25" customFormat="false" ht="12.75" hidden="false" customHeight="false" outlineLevel="0" collapsed="false">
      <c r="B25" s="0" t="n">
        <v>630</v>
      </c>
      <c r="C25" s="0" t="n">
        <v>49.3</v>
      </c>
      <c r="D25" s="0" t="n">
        <v>3951.7</v>
      </c>
      <c r="E25" s="0" t="n">
        <v>4001</v>
      </c>
      <c r="F25" s="1" t="n">
        <f aca="false">C25/394.08</f>
        <v>0.125101502233049</v>
      </c>
      <c r="G25" s="1" t="n">
        <f aca="false">D25/394.08</f>
        <v>10.0276593585059</v>
      </c>
      <c r="H25" s="1" t="n">
        <f aca="false">E25/394.08</f>
        <v>10.1527608607389</v>
      </c>
      <c r="J25" s="4" t="n">
        <v>14391</v>
      </c>
      <c r="K25" s="1" t="n">
        <f aca="false">J25/394</f>
        <v>36.5253807106599</v>
      </c>
      <c r="M25" s="0" t="n">
        <v>13643.1</v>
      </c>
    </row>
    <row r="26" customFormat="false" ht="12.75" hidden="false" customHeight="false" outlineLevel="0" collapsed="false">
      <c r="B26" s="0" t="n">
        <v>660</v>
      </c>
      <c r="C26" s="0" t="n">
        <v>49.3</v>
      </c>
      <c r="D26" s="0" t="n">
        <v>-5912.9</v>
      </c>
      <c r="E26" s="0" t="n">
        <v>-5863.6</v>
      </c>
      <c r="F26" s="1" t="n">
        <f aca="false">C26/394.08</f>
        <v>0.125101502233049</v>
      </c>
      <c r="G26" s="1" t="n">
        <f aca="false">D26/394.08</f>
        <v>-15.0043138449046</v>
      </c>
      <c r="H26" s="1" t="n">
        <f aca="false">E26/394.08</f>
        <v>-14.8792123426715</v>
      </c>
      <c r="J26" s="0" t="n">
        <v>13643.1</v>
      </c>
      <c r="K26" s="1" t="n">
        <f aca="false">J26/394</f>
        <v>34.6271573604061</v>
      </c>
      <c r="M26" s="4" t="n">
        <v>25617</v>
      </c>
    </row>
    <row r="27" customFormat="false" ht="12.75" hidden="false" customHeight="false" outlineLevel="0" collapsed="false">
      <c r="B27" s="0" t="n">
        <v>690</v>
      </c>
      <c r="C27" s="0" t="n">
        <v>49.3</v>
      </c>
      <c r="D27" s="0" t="n">
        <v>-15639.4</v>
      </c>
      <c r="E27" s="0" t="n">
        <v>-15590.2</v>
      </c>
      <c r="F27" s="1" t="n">
        <f aca="false">C27/394.08</f>
        <v>0.125101502233049</v>
      </c>
      <c r="G27" s="1" t="n">
        <f aca="false">D27/394.08</f>
        <v>-39.685850588713</v>
      </c>
      <c r="H27" s="1" t="n">
        <f aca="false">E27/394.08</f>
        <v>-39.5610028420625</v>
      </c>
      <c r="J27" s="4" t="n">
        <v>25617</v>
      </c>
      <c r="K27" s="1" t="n">
        <f aca="false">J27/394</f>
        <v>65.0177664974619</v>
      </c>
    </row>
    <row r="28" customFormat="false" ht="12.75" hidden="false" customHeight="false" outlineLevel="0" collapsed="false">
      <c r="M28" s="0" t="n">
        <f aca="false">AVERAGE(M3:M26)</f>
        <v>19941.6333333333</v>
      </c>
      <c r="N28" s="0" t="n">
        <f aca="false">M28/394</f>
        <v>50.613282571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38:30Z</dcterms:created>
  <dc:creator>__alex</dc:creator>
  <dc:description/>
  <dc:language>en-US</dc:language>
  <cp:lastModifiedBy>__alex</cp:lastModifiedBy>
  <dcterms:modified xsi:type="dcterms:W3CDTF">2002-12-01T14:57:27Z</dcterms:modified>
  <cp:revision>0</cp:revision>
  <dc:subject/>
  <dc:title/>
</cp:coreProperties>
</file>