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нкт 1.4" sheetId="1" state="visible" r:id="rId2"/>
    <sheet name="Пункт 2.2.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Виды работ</t>
  </si>
  <si>
    <t xml:space="preserve">ГАЗ-31029</t>
  </si>
  <si>
    <t xml:space="preserve">ВАЗ-2107</t>
  </si>
  <si>
    <t xml:space="preserve">Показатель</t>
  </si>
  <si>
    <t xml:space="preserve">%</t>
  </si>
  <si>
    <t xml:space="preserve">Величина</t>
  </si>
  <si>
    <t xml:space="preserve">технол. оборуд-я, оснастки и инстр.</t>
  </si>
  <si>
    <t xml:space="preserve">ТЕХНИЧЕСКОЕ ОБСЛУЖИВАНИЕ</t>
  </si>
  <si>
    <t xml:space="preserve">инж. оборуд-я, сетей и коммуникаций</t>
  </si>
  <si>
    <r>
      <rPr>
        <sz val="10"/>
        <rFont val="Times New Roman"/>
        <family val="1"/>
      </rPr>
      <t xml:space="preserve">ЕО</t>
    </r>
    <r>
      <rPr>
        <vertAlign val="subscript"/>
        <sz val="10"/>
        <rFont val="Times New Roman"/>
        <family val="1"/>
      </rPr>
      <t xml:space="preserve">с</t>
    </r>
    <r>
      <rPr>
        <sz val="10"/>
        <rFont val="Times New Roman"/>
        <family val="1"/>
      </rPr>
      <t xml:space="preserve">: </t>
    </r>
  </si>
  <si>
    <t xml:space="preserve">Транспортные работы</t>
  </si>
  <si>
    <t xml:space="preserve">уборочные</t>
  </si>
  <si>
    <t xml:space="preserve">Перегон автомобилей</t>
  </si>
  <si>
    <t xml:space="preserve">моечные</t>
  </si>
  <si>
    <t xml:space="preserve">Приемка, хранение и выдача мат. ценностей</t>
  </si>
  <si>
    <t xml:space="preserve">заправочные</t>
  </si>
  <si>
    <t xml:space="preserve">Уборка помещений и терр.</t>
  </si>
  <si>
    <t xml:space="preserve">контрольно-диагностические</t>
  </si>
  <si>
    <t xml:space="preserve">Обсл. компресс. оборуд-я</t>
  </si>
  <si>
    <t xml:space="preserve">ремонтные</t>
  </si>
  <si>
    <t xml:space="preserve">Итого</t>
  </si>
  <si>
    <t xml:space="preserve">ИТОГО:</t>
  </si>
  <si>
    <r>
      <rPr>
        <sz val="10"/>
        <rFont val="Times New Roman"/>
        <family val="1"/>
      </rPr>
      <t xml:space="preserve">ЕО</t>
    </r>
    <r>
      <rPr>
        <vertAlign val="subscript"/>
        <sz val="10"/>
        <rFont val="Times New Roman"/>
        <family val="1"/>
      </rPr>
      <t xml:space="preserve">т</t>
    </r>
    <r>
      <rPr>
        <sz val="10"/>
        <rFont val="Times New Roman"/>
        <family val="1"/>
      </rPr>
      <t xml:space="preserve">:</t>
    </r>
  </si>
  <si>
    <t xml:space="preserve"> ИТОГО:</t>
  </si>
  <si>
    <t xml:space="preserve">ТО-1: </t>
  </si>
  <si>
    <t xml:space="preserve">По АТП</t>
  </si>
  <si>
    <t xml:space="preserve">общее диагностирование Д-1</t>
  </si>
  <si>
    <t xml:space="preserve">ТО-1</t>
  </si>
  <si>
    <t xml:space="preserve">крепежные, регулировочные и смазочные</t>
  </si>
  <si>
    <t xml:space="preserve">ТО-2</t>
  </si>
  <si>
    <t xml:space="preserve">ЕОc</t>
  </si>
  <si>
    <t xml:space="preserve">ТО-2:</t>
  </si>
  <si>
    <t xml:space="preserve">ЕОт</t>
  </si>
  <si>
    <t xml:space="preserve">углубленное диагностирование Д-2</t>
  </si>
  <si>
    <t xml:space="preserve">ТР</t>
  </si>
  <si>
    <t xml:space="preserve">ТЕКУЩИЙ РЕМОНТ</t>
  </si>
  <si>
    <t xml:space="preserve">1.Постовые работы:</t>
  </si>
  <si>
    <t xml:space="preserve">углубленное диагност. Д-2 </t>
  </si>
  <si>
    <t xml:space="preserve">регулировочные, разборочно-сборочные</t>
  </si>
  <si>
    <t xml:space="preserve">сварочные, в зависимости от типа кузова:</t>
  </si>
  <si>
    <t xml:space="preserve">с металлическим кузовом</t>
  </si>
  <si>
    <t xml:space="preserve">с металлодеревянным кузовом</t>
  </si>
  <si>
    <t xml:space="preserve">-</t>
  </si>
  <si>
    <t xml:space="preserve"> 3. С деревянным кузовом</t>
  </si>
  <si>
    <t xml:space="preserve">жестяницкие работы:</t>
  </si>
  <si>
    <t xml:space="preserve">с деревянным кузовом</t>
  </si>
  <si>
    <t xml:space="preserve">деревообрабатывающие работы:</t>
  </si>
  <si>
    <t xml:space="preserve">окрасочные</t>
  </si>
  <si>
    <t xml:space="preserve"> ИТОГО ПО ПОСТАМ:</t>
  </si>
  <si>
    <t xml:space="preserve">2. Участковые работы:</t>
  </si>
  <si>
    <t xml:space="preserve">агрегатные</t>
  </si>
  <si>
    <t xml:space="preserve">ремонт приборов системы питания</t>
  </si>
  <si>
    <t xml:space="preserve">слесарно-механические</t>
  </si>
  <si>
    <t xml:space="preserve">электротехнические</t>
  </si>
  <si>
    <t xml:space="preserve">аккумуляторные</t>
  </si>
  <si>
    <t xml:space="preserve">кузнечно-рессорные</t>
  </si>
  <si>
    <t xml:space="preserve">медницкие</t>
  </si>
  <si>
    <t xml:space="preserve">сварочные</t>
  </si>
  <si>
    <t xml:space="preserve">жестяницкие</t>
  </si>
  <si>
    <t xml:space="preserve">арматурные</t>
  </si>
  <si>
    <t xml:space="preserve">обойные</t>
  </si>
  <si>
    <t xml:space="preserve">ИТОГО ПО УЧАСТКАМ:</t>
  </si>
  <si>
    <t xml:space="preserve">ВСЕГО ПО ТР:</t>
  </si>
  <si>
    <t xml:space="preserve">Вид участковых работ</t>
  </si>
  <si>
    <t xml:space="preserve">Фт,час.</t>
  </si>
  <si>
    <t xml:space="preserve">Рт АТП,чел.</t>
  </si>
  <si>
    <t xml:space="preserve">Трудоёмкость,чел*ч</t>
  </si>
  <si>
    <r>
      <rPr>
        <sz val="10"/>
        <rFont val="Times New Roman Cyr"/>
        <family val="1"/>
        <charset val="204"/>
      </rPr>
      <t xml:space="preserve">Рт</t>
    </r>
    <r>
      <rPr>
        <sz val="8"/>
        <rFont val="Times New Roman Cyr"/>
        <family val="1"/>
        <charset val="204"/>
      </rPr>
      <t xml:space="preserve">ГАЗ-31029</t>
    </r>
    <r>
      <rPr>
        <sz val="10"/>
        <rFont val="Times New Roman Cyr"/>
        <family val="1"/>
        <charset val="204"/>
      </rPr>
      <t xml:space="preserve">,чел.</t>
    </r>
  </si>
  <si>
    <r>
      <rPr>
        <sz val="10"/>
        <rFont val="Times New Roman Cyr"/>
        <family val="1"/>
        <charset val="204"/>
      </rPr>
      <t xml:space="preserve">Рт</t>
    </r>
    <r>
      <rPr>
        <sz val="8"/>
        <rFont val="Times New Roman Cyr"/>
        <family val="1"/>
        <charset val="204"/>
      </rPr>
      <t xml:space="preserve">ВАЗ-2107</t>
    </r>
    <r>
      <rPr>
        <sz val="10"/>
        <rFont val="Times New Roman Cyr"/>
        <family val="1"/>
        <charset val="204"/>
      </rPr>
      <t xml:space="preserve">,чел.</t>
    </r>
  </si>
  <si>
    <t xml:space="preserve">электротехниче-ские</t>
  </si>
  <si>
    <t xml:space="preserve">шиномонтажные</t>
  </si>
  <si>
    <t xml:space="preserve">вулканизационные</t>
  </si>
  <si>
    <t xml:space="preserve">Итого по участк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name val="Times New Roman Cyr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E58" activeCellId="0" sqref="E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10.99"/>
    <col collapsed="false" customWidth="true" hidden="false" outlineLevel="0" max="3" min="3" style="2" width="10.49"/>
    <col collapsed="false" customWidth="true" hidden="false" outlineLevel="0" max="4" min="4" style="2" width="8.99"/>
    <col collapsed="false" customWidth="true" hidden="false" outlineLevel="0" max="5" min="5" style="2" width="4.82"/>
    <col collapsed="false" customWidth="true" hidden="false" outlineLevel="0" max="6" min="6" style="2" width="41.99"/>
    <col collapsed="false" customWidth="true" hidden="false" outlineLevel="0" max="7" min="7" style="2" width="4.82"/>
    <col collapsed="false" customWidth="true" hidden="false" outlineLevel="0" max="8" min="8" style="2" width="10.49"/>
    <col collapsed="false" customWidth="true" hidden="false" outlineLevel="0" max="9" min="9" style="2" width="4.82"/>
    <col collapsed="false" customWidth="true" hidden="false" outlineLevel="0" max="10" min="10" style="2" width="10.49"/>
    <col collapsed="false" customWidth="false" hidden="false" outlineLevel="0" max="11" min="11" style="2" width="9.32"/>
    <col collapsed="false" customWidth="true" hidden="false" outlineLevel="0" max="12" min="12" style="2" width="43.65"/>
    <col collapsed="false" customWidth="true" hidden="false" outlineLevel="0" max="13" min="13" style="2" width="4.15"/>
    <col collapsed="false" customWidth="true" hidden="false" outlineLevel="0" max="14" min="14" style="2" width="10.65"/>
    <col collapsed="false" customWidth="false" hidden="false" outlineLevel="0" max="257" min="15" style="2" width="9.32"/>
  </cols>
  <sheetData>
    <row r="1" customFormat="false" ht="12.75" hidden="false" customHeight="true" outlineLevel="0" collapsed="false">
      <c r="F1" s="3" t="s">
        <v>0</v>
      </c>
      <c r="G1" s="4" t="s">
        <v>1</v>
      </c>
      <c r="H1" s="4"/>
      <c r="I1" s="4" t="s">
        <v>2</v>
      </c>
      <c r="J1" s="4"/>
      <c r="L1" s="4" t="s">
        <v>3</v>
      </c>
      <c r="M1" s="5" t="s">
        <v>4</v>
      </c>
      <c r="N1" s="5" t="s">
        <v>5</v>
      </c>
    </row>
    <row r="2" customFormat="false" ht="12.75" hidden="false" customHeight="false" outlineLevel="0" collapsed="false">
      <c r="F2" s="3"/>
      <c r="G2" s="6" t="s">
        <v>4</v>
      </c>
      <c r="H2" s="6" t="s">
        <v>5</v>
      </c>
      <c r="I2" s="6" t="s">
        <v>4</v>
      </c>
      <c r="J2" s="6" t="s">
        <v>5</v>
      </c>
      <c r="L2" s="7" t="s">
        <v>6</v>
      </c>
      <c r="M2" s="8" t="n">
        <v>20</v>
      </c>
      <c r="N2" s="8" t="n">
        <f aca="false">0.25*M2/100*$D$22</f>
        <v>2083.46</v>
      </c>
    </row>
    <row r="3" customFormat="false" ht="12.75" hidden="false" customHeight="true" outlineLevel="0" collapsed="false">
      <c r="F3" s="9" t="s">
        <v>7</v>
      </c>
      <c r="G3" s="9"/>
      <c r="H3" s="9"/>
      <c r="I3" s="9"/>
      <c r="J3" s="9"/>
      <c r="L3" s="10" t="s">
        <v>8</v>
      </c>
      <c r="M3" s="8" t="n">
        <v>15</v>
      </c>
      <c r="N3" s="8" t="n">
        <f aca="false">0.25*M3/100*$D$22</f>
        <v>1562.595</v>
      </c>
    </row>
    <row r="4" customFormat="false" ht="14.25" hidden="false" customHeight="false" outlineLevel="0" collapsed="false">
      <c r="F4" s="11" t="s">
        <v>9</v>
      </c>
      <c r="G4" s="8"/>
      <c r="H4" s="12"/>
      <c r="I4" s="12"/>
      <c r="J4" s="12"/>
      <c r="L4" s="7" t="s">
        <v>10</v>
      </c>
      <c r="M4" s="8" t="n">
        <v>10</v>
      </c>
      <c r="N4" s="8" t="n">
        <f aca="false">0.25*M4/100*$D$22</f>
        <v>1041.73</v>
      </c>
    </row>
    <row r="5" customFormat="false" ht="12.75" hidden="false" customHeight="false" outlineLevel="0" collapsed="false">
      <c r="F5" s="11" t="s">
        <v>11</v>
      </c>
      <c r="G5" s="8" t="n">
        <v>20</v>
      </c>
      <c r="H5" s="12" t="n">
        <f aca="false">G5/100*$B$19</f>
        <v>805.35</v>
      </c>
      <c r="I5" s="13" t="n">
        <v>20</v>
      </c>
      <c r="J5" s="12" t="n">
        <f aca="false">I5/100*$C$19</f>
        <v>671.6</v>
      </c>
      <c r="L5" s="7" t="s">
        <v>12</v>
      </c>
      <c r="M5" s="8" t="n">
        <v>15</v>
      </c>
      <c r="N5" s="8" t="n">
        <f aca="false">0.25*M5/100*$D$22</f>
        <v>1562.595</v>
      </c>
    </row>
    <row r="6" customFormat="false" ht="12.75" hidden="false" customHeight="false" outlineLevel="0" collapsed="false">
      <c r="F6" s="11" t="s">
        <v>13</v>
      </c>
      <c r="G6" s="8" t="n">
        <v>10</v>
      </c>
      <c r="H6" s="12" t="n">
        <f aca="false">G6/100*$B$19</f>
        <v>402.675</v>
      </c>
      <c r="I6" s="13" t="n">
        <v>10</v>
      </c>
      <c r="J6" s="12" t="n">
        <f aca="false">I6/100*$C$19</f>
        <v>335.8</v>
      </c>
      <c r="L6" s="7" t="s">
        <v>14</v>
      </c>
      <c r="M6" s="8" t="n">
        <v>15</v>
      </c>
      <c r="N6" s="8" t="n">
        <f aca="false">0.25*M6/100*$D$22</f>
        <v>1562.595</v>
      </c>
    </row>
    <row r="7" customFormat="false" ht="12.75" hidden="false" customHeight="false" outlineLevel="0" collapsed="false">
      <c r="F7" s="11" t="s">
        <v>15</v>
      </c>
      <c r="G7" s="8" t="n">
        <v>11</v>
      </c>
      <c r="H7" s="12" t="n">
        <f aca="false">G7/100*$B$19</f>
        <v>442.9425</v>
      </c>
      <c r="I7" s="13" t="n">
        <v>11</v>
      </c>
      <c r="J7" s="12" t="n">
        <f aca="false">I7/100*$C$19</f>
        <v>369.38</v>
      </c>
      <c r="L7" s="7" t="s">
        <v>16</v>
      </c>
      <c r="M7" s="8" t="n">
        <v>20</v>
      </c>
      <c r="N7" s="8" t="n">
        <f aca="false">0.25*M7/100*$D$22</f>
        <v>2083.46</v>
      </c>
    </row>
    <row r="8" customFormat="false" ht="12.75" hidden="false" customHeight="false" outlineLevel="0" collapsed="false">
      <c r="F8" s="11" t="s">
        <v>17</v>
      </c>
      <c r="G8" s="8" t="n">
        <v>12</v>
      </c>
      <c r="H8" s="12" t="n">
        <f aca="false">G8/100*$B$19</f>
        <v>483.21</v>
      </c>
      <c r="I8" s="13" t="n">
        <v>12</v>
      </c>
      <c r="J8" s="12" t="n">
        <f aca="false">I8/100*$C$19</f>
        <v>402.96</v>
      </c>
      <c r="L8" s="7" t="s">
        <v>18</v>
      </c>
      <c r="M8" s="8" t="n">
        <v>5</v>
      </c>
      <c r="N8" s="8" t="n">
        <f aca="false">0.25*M8/100*$D$22</f>
        <v>520.865</v>
      </c>
    </row>
    <row r="9" customFormat="false" ht="12.75" hidden="false" customHeight="false" outlineLevel="0" collapsed="false">
      <c r="F9" s="11" t="s">
        <v>19</v>
      </c>
      <c r="G9" s="8" t="n">
        <v>47</v>
      </c>
      <c r="H9" s="12" t="n">
        <f aca="false">G9/100*$B$19</f>
        <v>1892.5725</v>
      </c>
      <c r="I9" s="13" t="n">
        <v>47</v>
      </c>
      <c r="J9" s="12" t="n">
        <f aca="false">I9/100*$C$19</f>
        <v>1578.26</v>
      </c>
      <c r="L9" s="14" t="s">
        <v>20</v>
      </c>
      <c r="M9" s="6" t="n">
        <v>100</v>
      </c>
      <c r="N9" s="6" t="n">
        <f aca="false">SUM(N2:N8)</f>
        <v>10417.3</v>
      </c>
    </row>
    <row r="10" s="2" customFormat="true" ht="12.75" hidden="false" customHeight="false" outlineLevel="0" collapsed="false">
      <c r="A10" s="1"/>
      <c r="F10" s="15" t="s">
        <v>21</v>
      </c>
      <c r="G10" s="6" t="n">
        <f aca="false">SUM(G5:G9)</f>
        <v>100</v>
      </c>
      <c r="H10" s="16" t="n">
        <f aca="false">SUM(H5:H9)</f>
        <v>4026.75</v>
      </c>
      <c r="I10" s="17" t="n">
        <f aca="false">SUM(I5:I9)</f>
        <v>100</v>
      </c>
      <c r="J10" s="18" t="n">
        <f aca="false">SUM(J5:J9)</f>
        <v>3358</v>
      </c>
    </row>
    <row r="11" customFormat="false" ht="14.25" hidden="false" customHeight="false" outlineLevel="0" collapsed="false">
      <c r="F11" s="11" t="s">
        <v>22</v>
      </c>
      <c r="G11" s="8"/>
      <c r="H11" s="12"/>
      <c r="I11" s="13"/>
      <c r="J11" s="12"/>
    </row>
    <row r="12" customFormat="false" ht="12.75" hidden="false" customHeight="false" outlineLevel="0" collapsed="false">
      <c r="F12" s="11" t="s">
        <v>11</v>
      </c>
      <c r="G12" s="8" t="n">
        <v>60</v>
      </c>
      <c r="H12" s="12" t="n">
        <f aca="false">G12/100*$B$20</f>
        <v>73.71</v>
      </c>
      <c r="I12" s="13" t="n">
        <v>60</v>
      </c>
      <c r="J12" s="12" t="n">
        <f aca="false">G12/100*$C$20</f>
        <v>62.1</v>
      </c>
    </row>
    <row r="13" customFormat="false" ht="12.75" hidden="false" customHeight="false" outlineLevel="0" collapsed="false">
      <c r="F13" s="11" t="s">
        <v>13</v>
      </c>
      <c r="G13" s="8" t="n">
        <v>40</v>
      </c>
      <c r="H13" s="12" t="n">
        <f aca="false">G13/100*$B$20</f>
        <v>49.14</v>
      </c>
      <c r="I13" s="13" t="n">
        <v>40</v>
      </c>
      <c r="J13" s="12" t="n">
        <f aca="false">G13/100*$C$20</f>
        <v>41.4</v>
      </c>
    </row>
    <row r="14" s="2" customFormat="true" ht="12.75" hidden="false" customHeight="false" outlineLevel="0" collapsed="false">
      <c r="A14" s="1"/>
      <c r="F14" s="15" t="s">
        <v>23</v>
      </c>
      <c r="G14" s="6" t="n">
        <f aca="false">SUM(G12:G13)</f>
        <v>100</v>
      </c>
      <c r="H14" s="19" t="n">
        <f aca="false">SUM(H12:H13)</f>
        <v>122.85</v>
      </c>
      <c r="I14" s="17" t="n">
        <f aca="false">SUM(I12:I13)</f>
        <v>100</v>
      </c>
      <c r="J14" s="20" t="n">
        <f aca="false">SUM(J12:J13)</f>
        <v>103.5</v>
      </c>
      <c r="K14" s="21" t="n">
        <f aca="false">H10+H14+J10+J14</f>
        <v>7611.1</v>
      </c>
    </row>
    <row r="15" customFormat="false" ht="12.75" hidden="false" customHeight="false" outlineLevel="0" collapsed="false">
      <c r="F15" s="11" t="s">
        <v>24</v>
      </c>
      <c r="G15" s="8"/>
      <c r="H15" s="12"/>
      <c r="I15" s="13"/>
      <c r="J15" s="12"/>
    </row>
    <row r="16" customFormat="false" ht="12.75" hidden="false" customHeight="false" outlineLevel="0" collapsed="false">
      <c r="A16" s="22"/>
      <c r="B16" s="4" t="s">
        <v>1</v>
      </c>
      <c r="C16" s="4" t="s">
        <v>2</v>
      </c>
      <c r="D16" s="4" t="s">
        <v>25</v>
      </c>
      <c r="F16" s="11" t="s">
        <v>26</v>
      </c>
      <c r="G16" s="8" t="n">
        <v>15</v>
      </c>
      <c r="H16" s="12" t="n">
        <f aca="false">G16/100*$B$17</f>
        <v>674.73</v>
      </c>
      <c r="I16" s="13" t="n">
        <v>15</v>
      </c>
      <c r="J16" s="12" t="n">
        <f aca="false">G16/100*$C$17</f>
        <v>565.11</v>
      </c>
    </row>
    <row r="17" customFormat="false" ht="12.75" hidden="false" customHeight="false" outlineLevel="0" collapsed="false">
      <c r="A17" s="22" t="s">
        <v>27</v>
      </c>
      <c r="B17" s="23" t="n">
        <v>4498.2</v>
      </c>
      <c r="C17" s="24" t="n">
        <v>3767.4</v>
      </c>
      <c r="D17" s="22" t="n">
        <f aca="false">SUM(B17:C17)</f>
        <v>8265.6</v>
      </c>
      <c r="F17" s="11" t="s">
        <v>28</v>
      </c>
      <c r="G17" s="8" t="n">
        <v>85</v>
      </c>
      <c r="H17" s="12" t="n">
        <f aca="false">G17/100*$B$17</f>
        <v>3823.47</v>
      </c>
      <c r="I17" s="13" t="n">
        <v>85</v>
      </c>
      <c r="J17" s="12" t="n">
        <f aca="false">G17/100*$C$17</f>
        <v>3202.29</v>
      </c>
    </row>
    <row r="18" s="2" customFormat="true" ht="12.75" hidden="false" customHeight="false" outlineLevel="0" collapsed="false">
      <c r="A18" s="22" t="s">
        <v>29</v>
      </c>
      <c r="B18" s="25" t="n">
        <v>3969</v>
      </c>
      <c r="C18" s="26" t="n">
        <v>3381</v>
      </c>
      <c r="D18" s="22" t="n">
        <f aca="false">SUM(B18:C18)</f>
        <v>7350</v>
      </c>
      <c r="F18" s="15" t="s">
        <v>21</v>
      </c>
      <c r="G18" s="6" t="n">
        <f aca="false">SUM(G16:G17)</f>
        <v>100</v>
      </c>
      <c r="H18" s="27" t="n">
        <f aca="false">SUM(H16:H17)</f>
        <v>4498.2</v>
      </c>
      <c r="I18" s="17" t="n">
        <f aca="false">SUM(I16:I17)</f>
        <v>100</v>
      </c>
      <c r="J18" s="28" t="n">
        <f aca="false">SUM(J16:J17)</f>
        <v>3767.4</v>
      </c>
      <c r="K18" s="21" t="n">
        <f aca="false">H18+J18</f>
        <v>8265.6</v>
      </c>
    </row>
    <row r="19" customFormat="false" ht="12.75" hidden="false" customHeight="false" outlineLevel="0" collapsed="false">
      <c r="A19" s="22" t="s">
        <v>30</v>
      </c>
      <c r="B19" s="29" t="n">
        <v>4026.75</v>
      </c>
      <c r="C19" s="30" t="n">
        <v>3358</v>
      </c>
      <c r="D19" s="22" t="n">
        <f aca="false">SUM(B19:C19)</f>
        <v>7384.75</v>
      </c>
      <c r="F19" s="11" t="s">
        <v>31</v>
      </c>
      <c r="G19" s="8"/>
      <c r="H19" s="12"/>
      <c r="I19" s="13"/>
      <c r="J19" s="12"/>
    </row>
    <row r="20" customFormat="false" ht="12.75" hidden="false" customHeight="false" outlineLevel="0" collapsed="false">
      <c r="A20" s="22" t="s">
        <v>32</v>
      </c>
      <c r="B20" s="31" t="n">
        <v>122.85</v>
      </c>
      <c r="C20" s="32" t="n">
        <v>103.5</v>
      </c>
      <c r="D20" s="22" t="n">
        <f aca="false">SUM(B20:C20)</f>
        <v>226.35</v>
      </c>
      <c r="F20" s="11" t="s">
        <v>33</v>
      </c>
      <c r="G20" s="8" t="n">
        <v>12</v>
      </c>
      <c r="H20" s="12" t="n">
        <f aca="false">G20/100*$B$18</f>
        <v>476.28</v>
      </c>
      <c r="I20" s="13" t="n">
        <v>12</v>
      </c>
      <c r="J20" s="12" t="n">
        <f aca="false">G20/100*$C$18</f>
        <v>405.72</v>
      </c>
    </row>
    <row r="21" customFormat="false" ht="12.75" hidden="false" customHeight="false" outlineLevel="0" collapsed="false">
      <c r="A21" s="33" t="s">
        <v>34</v>
      </c>
      <c r="B21" s="34" t="n">
        <v>9554.45</v>
      </c>
      <c r="C21" s="35" t="n">
        <v>8888.05</v>
      </c>
      <c r="D21" s="22" t="n">
        <f aca="false">SUM(B21:C21)</f>
        <v>18442.5</v>
      </c>
      <c r="F21" s="11" t="s">
        <v>28</v>
      </c>
      <c r="G21" s="8" t="n">
        <v>88</v>
      </c>
      <c r="H21" s="12" t="n">
        <f aca="false">G21/100*$B$18</f>
        <v>3492.72</v>
      </c>
      <c r="I21" s="13" t="n">
        <v>88</v>
      </c>
      <c r="J21" s="12" t="n">
        <f aca="false">G21/100*$C$18</f>
        <v>2975.28</v>
      </c>
    </row>
    <row r="22" s="2" customFormat="true" ht="12.75" hidden="false" customHeight="false" outlineLevel="0" collapsed="false">
      <c r="A22" s="1"/>
      <c r="B22" s="1"/>
      <c r="C22" s="1"/>
      <c r="D22" s="36" t="n">
        <f aca="false">SUM(D17:D21)</f>
        <v>41669.2</v>
      </c>
      <c r="F22" s="15" t="s">
        <v>21</v>
      </c>
      <c r="G22" s="6" t="n">
        <f aca="false">SUM(G20:G21)</f>
        <v>100</v>
      </c>
      <c r="H22" s="37" t="n">
        <f aca="false">SUM(H20:H21)</f>
        <v>3969</v>
      </c>
      <c r="I22" s="17" t="n">
        <f aca="false">SUM(I20:I21)</f>
        <v>100</v>
      </c>
      <c r="J22" s="38" t="n">
        <f aca="false">SUM(J20:J21)</f>
        <v>3381</v>
      </c>
      <c r="K22" s="21" t="n">
        <f aca="false">H22+J22</f>
        <v>7350</v>
      </c>
    </row>
    <row r="23" customFormat="false" ht="12.75" hidden="false" customHeight="true" outlineLevel="0" collapsed="false">
      <c r="F23" s="39" t="s">
        <v>35</v>
      </c>
      <c r="G23" s="39"/>
      <c r="H23" s="39"/>
      <c r="I23" s="39"/>
      <c r="J23" s="39"/>
    </row>
    <row r="24" customFormat="false" ht="12.75" hidden="false" customHeight="false" outlineLevel="0" collapsed="false">
      <c r="F24" s="40" t="s">
        <v>36</v>
      </c>
      <c r="G24" s="8"/>
      <c r="H24" s="12"/>
      <c r="I24" s="12"/>
      <c r="J24" s="12"/>
    </row>
    <row r="25" customFormat="false" ht="12.75" hidden="false" customHeight="false" outlineLevel="0" collapsed="false">
      <c r="F25" s="40" t="s">
        <v>26</v>
      </c>
      <c r="G25" s="8" t="n">
        <v>1</v>
      </c>
      <c r="H25" s="12" t="n">
        <f aca="false">G25/100*$B$21</f>
        <v>95.5445</v>
      </c>
      <c r="I25" s="13" t="n">
        <v>1</v>
      </c>
      <c r="J25" s="12" t="n">
        <f aca="false">G25/100*$C$21</f>
        <v>88.8805</v>
      </c>
    </row>
    <row r="26" customFormat="false" ht="12.75" hidden="false" customHeight="false" outlineLevel="0" collapsed="false">
      <c r="F26" s="40" t="s">
        <v>37</v>
      </c>
      <c r="G26" s="8" t="n">
        <v>1</v>
      </c>
      <c r="H26" s="12" t="n">
        <f aca="false">G26/100*$B$21</f>
        <v>95.5445</v>
      </c>
      <c r="I26" s="13" t="n">
        <v>1</v>
      </c>
      <c r="J26" s="12" t="n">
        <f aca="false">G26/100*$C$21</f>
        <v>88.8805</v>
      </c>
    </row>
    <row r="27" customFormat="false" ht="12.75" hidden="false" customHeight="false" outlineLevel="0" collapsed="false">
      <c r="F27" s="40" t="s">
        <v>38</v>
      </c>
      <c r="G27" s="8" t="n">
        <v>33</v>
      </c>
      <c r="H27" s="12" t="n">
        <f aca="false">G27/100*$B$21</f>
        <v>3152.9685</v>
      </c>
      <c r="I27" s="13" t="n">
        <v>33</v>
      </c>
      <c r="J27" s="12" t="n">
        <f aca="false">G27/100*$C$21</f>
        <v>2933.0565</v>
      </c>
    </row>
    <row r="28" customFormat="false" ht="12.75" hidden="false" customHeight="false" outlineLevel="0" collapsed="false">
      <c r="F28" s="40" t="s">
        <v>39</v>
      </c>
      <c r="G28" s="8"/>
      <c r="H28" s="12"/>
      <c r="I28" s="13"/>
      <c r="J28" s="12"/>
    </row>
    <row r="29" customFormat="false" ht="12.75" hidden="false" customHeight="false" outlineLevel="0" collapsed="false">
      <c r="F29" s="40" t="s">
        <v>40</v>
      </c>
      <c r="G29" s="8" t="n">
        <v>4</v>
      </c>
      <c r="H29" s="12" t="n">
        <f aca="false">G29/100*$B$21</f>
        <v>382.178</v>
      </c>
      <c r="I29" s="13" t="n">
        <v>4</v>
      </c>
      <c r="J29" s="12" t="n">
        <f aca="false">G29/100*$C$21</f>
        <v>355.522</v>
      </c>
    </row>
    <row r="30" customFormat="false" ht="12.75" hidden="false" customHeight="false" outlineLevel="0" collapsed="false">
      <c r="F30" s="40" t="s">
        <v>41</v>
      </c>
      <c r="G30" s="8" t="s">
        <v>42</v>
      </c>
      <c r="H30" s="12"/>
      <c r="I30" s="13" t="s">
        <v>42</v>
      </c>
      <c r="J30" s="12"/>
    </row>
    <row r="31" customFormat="false" ht="12.75" hidden="false" customHeight="false" outlineLevel="0" collapsed="false">
      <c r="F31" s="40" t="s">
        <v>43</v>
      </c>
      <c r="G31" s="8" t="s">
        <v>42</v>
      </c>
      <c r="H31" s="12"/>
      <c r="I31" s="13" t="s">
        <v>42</v>
      </c>
      <c r="J31" s="12"/>
    </row>
    <row r="32" customFormat="false" ht="12.75" hidden="false" customHeight="false" outlineLevel="0" collapsed="false">
      <c r="F32" s="40" t="s">
        <v>44</v>
      </c>
      <c r="G32" s="8" t="s">
        <v>42</v>
      </c>
      <c r="H32" s="12"/>
      <c r="I32" s="13" t="s">
        <v>42</v>
      </c>
      <c r="J32" s="12"/>
    </row>
    <row r="33" customFormat="false" ht="12.75" hidden="false" customHeight="false" outlineLevel="0" collapsed="false">
      <c r="F33" s="40" t="s">
        <v>40</v>
      </c>
      <c r="G33" s="8" t="n">
        <v>2</v>
      </c>
      <c r="H33" s="12" t="n">
        <f aca="false">G33/100*$B$21</f>
        <v>191.089</v>
      </c>
      <c r="I33" s="13" t="n">
        <v>2</v>
      </c>
      <c r="J33" s="12" t="n">
        <f aca="false">G33/100*$C$21</f>
        <v>177.761</v>
      </c>
    </row>
    <row r="34" customFormat="false" ht="12.75" hidden="false" customHeight="false" outlineLevel="0" collapsed="false">
      <c r="F34" s="40" t="s">
        <v>41</v>
      </c>
      <c r="G34" s="8" t="s">
        <v>42</v>
      </c>
      <c r="H34" s="12"/>
      <c r="I34" s="13" t="s">
        <v>42</v>
      </c>
      <c r="J34" s="12"/>
    </row>
    <row r="35" customFormat="false" ht="12.75" hidden="false" customHeight="false" outlineLevel="0" collapsed="false">
      <c r="F35" s="40" t="s">
        <v>45</v>
      </c>
      <c r="G35" s="8" t="s">
        <v>42</v>
      </c>
      <c r="H35" s="12"/>
      <c r="I35" s="13" t="s">
        <v>42</v>
      </c>
      <c r="J35" s="12"/>
    </row>
    <row r="36" customFormat="false" ht="12.75" hidden="false" customHeight="false" outlineLevel="0" collapsed="false">
      <c r="F36" s="40" t="s">
        <v>46</v>
      </c>
      <c r="G36" s="8"/>
      <c r="H36" s="12"/>
      <c r="I36" s="13"/>
      <c r="J36" s="12"/>
    </row>
    <row r="37" customFormat="false" ht="12.75" hidden="false" customHeight="false" outlineLevel="0" collapsed="false">
      <c r="F37" s="40" t="s">
        <v>41</v>
      </c>
      <c r="G37" s="8" t="s">
        <v>42</v>
      </c>
      <c r="H37" s="12"/>
      <c r="I37" s="13" t="s">
        <v>42</v>
      </c>
      <c r="J37" s="12"/>
    </row>
    <row r="38" customFormat="false" ht="12.75" hidden="false" customHeight="false" outlineLevel="0" collapsed="false">
      <c r="F38" s="40" t="s">
        <v>45</v>
      </c>
      <c r="G38" s="8" t="s">
        <v>42</v>
      </c>
      <c r="H38" s="12"/>
      <c r="I38" s="13" t="s">
        <v>42</v>
      </c>
      <c r="J38" s="12"/>
    </row>
    <row r="39" customFormat="false" ht="12.75" hidden="false" customHeight="false" outlineLevel="0" collapsed="false">
      <c r="F39" s="40" t="s">
        <v>47</v>
      </c>
      <c r="G39" s="8" t="n">
        <v>8</v>
      </c>
      <c r="H39" s="12" t="n">
        <f aca="false">G39/100*$B$21</f>
        <v>764.356</v>
      </c>
      <c r="I39" s="13" t="n">
        <v>8</v>
      </c>
      <c r="J39" s="12" t="n">
        <f aca="false">G39/100*$C$21</f>
        <v>711.044</v>
      </c>
    </row>
    <row r="40" customFormat="false" ht="12.75" hidden="false" customHeight="false" outlineLevel="0" collapsed="false">
      <c r="F40" s="41" t="s">
        <v>48</v>
      </c>
      <c r="G40" s="6" t="n">
        <f aca="false">SUM(G25:G39)</f>
        <v>49</v>
      </c>
      <c r="H40" s="42" t="n">
        <f aca="false">SUM(H25:H39)</f>
        <v>4681.6805</v>
      </c>
      <c r="I40" s="17" t="n">
        <f aca="false">SUM(I25:I39)</f>
        <v>49</v>
      </c>
      <c r="J40" s="42" t="n">
        <f aca="false">SUM(J25:J39)</f>
        <v>4355.1445</v>
      </c>
    </row>
    <row r="41" customFormat="false" ht="12.75" hidden="false" customHeight="false" outlineLevel="0" collapsed="false">
      <c r="A41" s="43"/>
      <c r="B41" s="44"/>
      <c r="F41" s="45" t="s">
        <v>49</v>
      </c>
      <c r="G41" s="46"/>
      <c r="H41" s="47"/>
      <c r="I41" s="48"/>
      <c r="J41" s="47"/>
    </row>
    <row r="42" customFormat="false" ht="12.75" hidden="false" customHeight="false" outlineLevel="0" collapsed="false">
      <c r="A42" s="49"/>
      <c r="B42" s="50" t="n">
        <f aca="false">ROUNDUP((C42+D42),2)</f>
        <v>1.52</v>
      </c>
      <c r="C42" s="43" t="n">
        <f aca="false">ROUNDUP(H42/K42,2)</f>
        <v>0.79</v>
      </c>
      <c r="D42" s="43" t="n">
        <f aca="false">ROUNDUP(J42/K42,2)</f>
        <v>0.73</v>
      </c>
      <c r="E42" s="51" t="n">
        <f aca="false">ROUNDUP(B42+B43,0)</f>
        <v>2</v>
      </c>
      <c r="F42" s="40" t="s">
        <v>50</v>
      </c>
      <c r="G42" s="8" t="n">
        <v>17</v>
      </c>
      <c r="H42" s="12" t="n">
        <f aca="false">G42/100*$B$21</f>
        <v>1624.2565</v>
      </c>
      <c r="I42" s="13" t="n">
        <v>16</v>
      </c>
      <c r="J42" s="12" t="n">
        <f aca="false">G42/100*$C$21</f>
        <v>1510.9685</v>
      </c>
      <c r="K42" s="52" t="n">
        <v>2070</v>
      </c>
      <c r="L42" s="53"/>
    </row>
    <row r="43" customFormat="false" ht="12.75" hidden="false" customHeight="false" outlineLevel="0" collapsed="false">
      <c r="A43" s="49"/>
      <c r="B43" s="50" t="n">
        <f aca="false">ROUNDUP((C43+D43),2)</f>
        <v>0.27</v>
      </c>
      <c r="C43" s="43" t="n">
        <f aca="false">ROUNDUP(H43/K43,2)</f>
        <v>0.14</v>
      </c>
      <c r="D43" s="43" t="n">
        <f aca="false">ROUNDUP(J43/K43,2)</f>
        <v>0.13</v>
      </c>
      <c r="F43" s="40" t="s">
        <v>51</v>
      </c>
      <c r="G43" s="8" t="n">
        <v>3</v>
      </c>
      <c r="H43" s="12" t="n">
        <f aca="false">G43/100*$B$21</f>
        <v>286.6335</v>
      </c>
      <c r="I43" s="13" t="n">
        <v>3</v>
      </c>
      <c r="J43" s="12" t="n">
        <f aca="false">G43/100*$C$21</f>
        <v>266.6415</v>
      </c>
      <c r="K43" s="54" t="n">
        <v>2070</v>
      </c>
      <c r="L43" s="53"/>
    </row>
    <row r="44" customFormat="false" ht="12.75" hidden="false" customHeight="false" outlineLevel="0" collapsed="false">
      <c r="A44" s="43"/>
      <c r="B44" s="49" t="n">
        <f aca="false">ROUNDUP((C44+D44),2)</f>
        <v>0.81</v>
      </c>
      <c r="C44" s="43" t="n">
        <f aca="false">ROUNDUP(H44/K44,2)</f>
        <v>0.42</v>
      </c>
      <c r="D44" s="43" t="n">
        <f aca="false">ROUNDUP(J44/K44,2)</f>
        <v>0.39</v>
      </c>
      <c r="E44" s="51" t="n">
        <f aca="false">ROUNDUP(B44,0)</f>
        <v>1</v>
      </c>
      <c r="F44" s="40" t="s">
        <v>52</v>
      </c>
      <c r="G44" s="8" t="n">
        <v>9</v>
      </c>
      <c r="H44" s="12" t="n">
        <f aca="false">G44/100*$B$21</f>
        <v>859.9005</v>
      </c>
      <c r="I44" s="13" t="n">
        <v>10</v>
      </c>
      <c r="J44" s="12" t="n">
        <f aca="false">G44/100*$C$21</f>
        <v>799.9245</v>
      </c>
      <c r="K44" s="54" t="n">
        <v>2070</v>
      </c>
      <c r="L44" s="53"/>
    </row>
    <row r="45" customFormat="false" ht="12.75" hidden="false" customHeight="false" outlineLevel="0" collapsed="false">
      <c r="A45" s="55"/>
      <c r="B45" s="49" t="n">
        <f aca="false">ROUNDUP((C45+D45),2)</f>
        <v>0.54</v>
      </c>
      <c r="C45" s="43" t="n">
        <f aca="false">ROUNDUP(H45/K45,2)</f>
        <v>0.28</v>
      </c>
      <c r="D45" s="43" t="n">
        <f aca="false">ROUNDUP(J45/K45,2)</f>
        <v>0.26</v>
      </c>
      <c r="E45" s="51"/>
      <c r="F45" s="40" t="s">
        <v>53</v>
      </c>
      <c r="G45" s="8" t="n">
        <v>6</v>
      </c>
      <c r="H45" s="12" t="n">
        <f aca="false">G45/100*$B$21</f>
        <v>573.267</v>
      </c>
      <c r="I45" s="13" t="n">
        <v>6</v>
      </c>
      <c r="J45" s="12" t="n">
        <f aca="false">G45/100*$C$21</f>
        <v>533.283</v>
      </c>
      <c r="K45" s="54" t="n">
        <v>2070</v>
      </c>
      <c r="L45" s="53"/>
    </row>
    <row r="46" customFormat="false" ht="12.75" hidden="false" customHeight="false" outlineLevel="0" collapsed="false">
      <c r="A46" s="55"/>
      <c r="B46" s="49" t="n">
        <f aca="false">ROUNDUP((C46+D46),2)</f>
        <v>0.21</v>
      </c>
      <c r="C46" s="43" t="n">
        <f aca="false">ROUNDUP(H46/K46,2)</f>
        <v>0.11</v>
      </c>
      <c r="D46" s="43" t="n">
        <f aca="false">ROUNDUP(J46/K46,2)</f>
        <v>0.1</v>
      </c>
      <c r="E46" s="51" t="n">
        <f aca="false">ROUNDUP(B45+B46,0)</f>
        <v>1</v>
      </c>
      <c r="F46" s="40" t="s">
        <v>54</v>
      </c>
      <c r="G46" s="8" t="n">
        <v>2</v>
      </c>
      <c r="H46" s="12" t="n">
        <f aca="false">G46/100*$B$21</f>
        <v>191.089</v>
      </c>
      <c r="I46" s="13" t="n">
        <v>2</v>
      </c>
      <c r="J46" s="12" t="n">
        <f aca="false">G46/100*$C$21</f>
        <v>177.761</v>
      </c>
      <c r="K46" s="54" t="n">
        <v>1830</v>
      </c>
      <c r="L46" s="53"/>
    </row>
    <row r="47" customFormat="false" ht="12.75" hidden="false" customHeight="false" outlineLevel="0" collapsed="false">
      <c r="A47" s="55"/>
      <c r="B47" s="49" t="n">
        <f aca="false">ROUNDUP((C47+D47),2)</f>
        <v>0.21</v>
      </c>
      <c r="C47" s="43" t="n">
        <f aca="false">ROUNDUP(H47/K47,2)</f>
        <v>0.11</v>
      </c>
      <c r="D47" s="43" t="n">
        <f aca="false">ROUNDUP(J47/K47,2)</f>
        <v>0.1</v>
      </c>
      <c r="F47" s="40" t="s">
        <v>55</v>
      </c>
      <c r="G47" s="8" t="n">
        <v>2</v>
      </c>
      <c r="H47" s="12" t="n">
        <f aca="false">G47/100*$B$21</f>
        <v>191.089</v>
      </c>
      <c r="I47" s="13" t="n">
        <v>2</v>
      </c>
      <c r="J47" s="12" t="n">
        <f aca="false">G47/100*$C$21</f>
        <v>177.761</v>
      </c>
      <c r="K47" s="54" t="n">
        <v>1830</v>
      </c>
      <c r="L47" s="53"/>
    </row>
    <row r="48" customFormat="false" ht="12.75" hidden="false" customHeight="false" outlineLevel="0" collapsed="false">
      <c r="A48" s="55"/>
      <c r="B48" s="49" t="n">
        <f aca="false">ROUNDUP((C48+D48),2)</f>
        <v>0.21</v>
      </c>
      <c r="C48" s="43" t="n">
        <f aca="false">ROUNDUP(H48/K48,2)</f>
        <v>0.11</v>
      </c>
      <c r="D48" s="43" t="n">
        <f aca="false">ROUNDUP(J48/K48,2)</f>
        <v>0.1</v>
      </c>
      <c r="E48" s="51"/>
      <c r="F48" s="40" t="s">
        <v>56</v>
      </c>
      <c r="G48" s="8" t="n">
        <v>2</v>
      </c>
      <c r="H48" s="12" t="n">
        <f aca="false">G48/100*$B$21</f>
        <v>191.089</v>
      </c>
      <c r="I48" s="13" t="n">
        <v>2</v>
      </c>
      <c r="J48" s="12" t="n">
        <f aca="false">G48/100*$C$21</f>
        <v>177.761</v>
      </c>
      <c r="K48" s="54" t="n">
        <v>1830</v>
      </c>
      <c r="L48" s="53"/>
    </row>
    <row r="49" customFormat="false" ht="12.75" hidden="false" customHeight="false" outlineLevel="0" collapsed="false">
      <c r="A49" s="55"/>
      <c r="B49" s="49" t="n">
        <f aca="false">ROUNDUP((C49+D49),2)</f>
        <v>0.21</v>
      </c>
      <c r="C49" s="43" t="n">
        <f aca="false">ROUNDUP(H49/K49,2)</f>
        <v>0.11</v>
      </c>
      <c r="D49" s="43" t="n">
        <f aca="false">ROUNDUP(J49/K49,2)</f>
        <v>0.1</v>
      </c>
      <c r="E49" s="51" t="n">
        <f aca="false">ROUNDUP(B47+B48+B49,0)</f>
        <v>1</v>
      </c>
      <c r="F49" s="40" t="s">
        <v>57</v>
      </c>
      <c r="G49" s="8" t="n">
        <v>2</v>
      </c>
      <c r="H49" s="12" t="n">
        <f aca="false">G49/100*$B$21</f>
        <v>191.089</v>
      </c>
      <c r="I49" s="13" t="n">
        <v>2</v>
      </c>
      <c r="J49" s="12" t="n">
        <f aca="false">G49/100*$C$21</f>
        <v>177.761</v>
      </c>
      <c r="K49" s="54" t="n">
        <v>1830</v>
      </c>
      <c r="L49" s="53"/>
    </row>
    <row r="50" customFormat="false" ht="12.75" hidden="false" customHeight="false" outlineLevel="0" collapsed="false">
      <c r="A50" s="55"/>
      <c r="B50" s="49" t="n">
        <f aca="false">ROUNDUP((C50+D50),2)</f>
        <v>0.19</v>
      </c>
      <c r="C50" s="43" t="n">
        <f aca="false">ROUNDUP(H50/K50,2)</f>
        <v>0.1</v>
      </c>
      <c r="D50" s="43" t="n">
        <f aca="false">ROUNDUP(J50/K50,2)</f>
        <v>0.09</v>
      </c>
      <c r="F50" s="40" t="s">
        <v>58</v>
      </c>
      <c r="G50" s="8" t="n">
        <v>2</v>
      </c>
      <c r="H50" s="12" t="n">
        <f aca="false">G50/100*$B$21</f>
        <v>191.089</v>
      </c>
      <c r="I50" s="13" t="n">
        <v>2</v>
      </c>
      <c r="J50" s="12" t="n">
        <f aca="false">G50/100*$C$21</f>
        <v>177.761</v>
      </c>
      <c r="K50" s="54" t="n">
        <v>2070</v>
      </c>
      <c r="L50" s="53"/>
    </row>
    <row r="51" customFormat="false" ht="12.75" hidden="false" customHeight="false" outlineLevel="0" collapsed="false">
      <c r="A51" s="55"/>
      <c r="B51" s="49" t="n">
        <f aca="false">ROUNDUP((C51+D51),2)</f>
        <v>0.19</v>
      </c>
      <c r="C51" s="43" t="n">
        <f aca="false">ROUNDUP(H51/K51,2)</f>
        <v>0.1</v>
      </c>
      <c r="D51" s="43" t="n">
        <f aca="false">ROUNDUP(J51/K51,2)</f>
        <v>0.09</v>
      </c>
      <c r="E51" s="51"/>
      <c r="F51" s="40" t="s">
        <v>59</v>
      </c>
      <c r="G51" s="8" t="n">
        <v>2</v>
      </c>
      <c r="H51" s="12" t="n">
        <f aca="false">G51/100*$B$21</f>
        <v>191.089</v>
      </c>
      <c r="I51" s="13" t="n">
        <v>2</v>
      </c>
      <c r="J51" s="12" t="n">
        <f aca="false">G51/100*$C$21</f>
        <v>177.761</v>
      </c>
      <c r="K51" s="54" t="n">
        <v>2070</v>
      </c>
      <c r="L51" s="53"/>
    </row>
    <row r="52" customFormat="false" ht="12.75" hidden="false" customHeight="false" outlineLevel="0" collapsed="false">
      <c r="A52" s="55"/>
      <c r="B52" s="49" t="n">
        <f aca="false">ROUNDUP((C52+D52),2)</f>
        <v>0.19</v>
      </c>
      <c r="C52" s="43" t="n">
        <f aca="false">ROUNDUP(H52/K52,2)</f>
        <v>0.1</v>
      </c>
      <c r="D52" s="43" t="n">
        <f aca="false">ROUNDUP(J52/K52,2)</f>
        <v>0.09</v>
      </c>
      <c r="E52" s="51" t="n">
        <f aca="false">ROUNDUP(B50+B51+B52,0)</f>
        <v>1</v>
      </c>
      <c r="F52" s="40" t="s">
        <v>60</v>
      </c>
      <c r="G52" s="8" t="n">
        <v>2</v>
      </c>
      <c r="H52" s="12" t="n">
        <f aca="false">G52/100*$B$21</f>
        <v>191.089</v>
      </c>
      <c r="I52" s="13" t="n">
        <v>2</v>
      </c>
      <c r="J52" s="12" t="n">
        <f aca="false">G52/100*$C$21</f>
        <v>177.761</v>
      </c>
      <c r="K52" s="54" t="n">
        <v>2070</v>
      </c>
      <c r="L52" s="53"/>
    </row>
    <row r="53" customFormat="false" ht="12.75" hidden="false" customHeight="false" outlineLevel="0" collapsed="false">
      <c r="A53" s="55"/>
      <c r="B53" s="56" t="n">
        <f aca="false">SUM(B42:B52)</f>
        <v>4.55</v>
      </c>
      <c r="C53" s="43" t="n">
        <f aca="false">ROUNDUP(H53/2070,2)</f>
        <v>2.27</v>
      </c>
      <c r="D53" s="43" t="n">
        <f aca="false">ROUNDUP(J53/2070,2)</f>
        <v>2.11</v>
      </c>
      <c r="E53" s="51" t="n">
        <f aca="false">SUM(E42:E52)</f>
        <v>6</v>
      </c>
      <c r="F53" s="40" t="s">
        <v>61</v>
      </c>
      <c r="G53" s="8" t="n">
        <f aca="false">SUM(G42:G52)</f>
        <v>49</v>
      </c>
      <c r="H53" s="12" t="n">
        <f aca="false">SUM(H42:H52)</f>
        <v>4681.6805</v>
      </c>
      <c r="I53" s="13" t="n">
        <v>51</v>
      </c>
      <c r="J53" s="12" t="n">
        <f aca="false">SUM(J42:J52)</f>
        <v>4355.1445</v>
      </c>
      <c r="L53" s="53"/>
    </row>
    <row r="54" customFormat="false" ht="12.75" hidden="false" customHeight="false" outlineLevel="0" collapsed="false">
      <c r="A54" s="56"/>
      <c r="B54" s="57"/>
      <c r="F54" s="41" t="s">
        <v>62</v>
      </c>
      <c r="G54" s="6" t="n">
        <f aca="false">G53+G40</f>
        <v>98</v>
      </c>
      <c r="H54" s="58" t="n">
        <f aca="false">H53+H40</f>
        <v>9363.361</v>
      </c>
      <c r="I54" s="17" t="n">
        <f aca="false">I53+I40</f>
        <v>100</v>
      </c>
      <c r="J54" s="59" t="n">
        <f aca="false">J53+J40</f>
        <v>8710.289</v>
      </c>
      <c r="L54" s="53"/>
    </row>
    <row r="55" customFormat="false" ht="12.75" hidden="false" customHeight="false" outlineLevel="0" collapsed="false">
      <c r="A55" s="43"/>
      <c r="B55" s="44"/>
    </row>
    <row r="56" customFormat="false" ht="12.75" hidden="false" customHeight="false" outlineLevel="0" collapsed="false">
      <c r="A56" s="43"/>
      <c r="B56" s="0"/>
    </row>
  </sheetData>
  <mergeCells count="5">
    <mergeCell ref="F1:F2"/>
    <mergeCell ref="G1:H1"/>
    <mergeCell ref="I1:J1"/>
    <mergeCell ref="F3:J3"/>
    <mergeCell ref="F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5234375" defaultRowHeight="12.75" zeroHeight="false" outlineLevelRow="0" outlineLevelCol="0"/>
  <cols>
    <col collapsed="false" customWidth="false" hidden="false" outlineLevel="0" max="1" min="1" style="60" width="9.15"/>
    <col collapsed="false" customWidth="true" hidden="false" outlineLevel="0" max="2" min="2" style="60" width="35.15"/>
    <col collapsed="false" customWidth="true" hidden="false" outlineLevel="0" max="3" min="3" style="60" width="20.49"/>
    <col collapsed="false" customWidth="true" hidden="false" outlineLevel="0" max="4" min="4" style="60" width="17.49"/>
    <col collapsed="false" customWidth="true" hidden="false" outlineLevel="0" max="5" min="5" style="60" width="20.49"/>
    <col collapsed="false" customWidth="true" hidden="false" outlineLevel="0" max="6" min="6" style="60" width="16.32"/>
    <col collapsed="false" customWidth="true" hidden="false" outlineLevel="0" max="7" min="7" style="60" width="7.82"/>
    <col collapsed="false" customWidth="true" hidden="false" outlineLevel="0" max="8" min="8" style="60" width="12.32"/>
    <col collapsed="false" customWidth="false" hidden="false" outlineLevel="0" max="257" min="9" style="60" width="9.15"/>
  </cols>
  <sheetData>
    <row r="2" customFormat="false" ht="12.75" hidden="false" customHeight="false" outlineLevel="0" collapsed="false">
      <c r="B2" s="61" t="s">
        <v>63</v>
      </c>
      <c r="C2" s="61" t="s">
        <v>1</v>
      </c>
      <c r="D2" s="61" t="s">
        <v>2</v>
      </c>
      <c r="E2" s="61" t="s">
        <v>64</v>
      </c>
      <c r="F2" s="61" t="s">
        <v>65</v>
      </c>
      <c r="G2" s="61" t="s">
        <v>64</v>
      </c>
      <c r="H2" s="61" t="s">
        <v>65</v>
      </c>
    </row>
    <row r="3" customFormat="false" ht="12.75" hidden="false" customHeight="false" outlineLevel="0" collapsed="false">
      <c r="B3" s="61"/>
      <c r="C3" s="61" t="s">
        <v>66</v>
      </c>
      <c r="D3" s="61" t="s">
        <v>67</v>
      </c>
      <c r="E3" s="61" t="s">
        <v>66</v>
      </c>
      <c r="F3" s="61" t="s">
        <v>68</v>
      </c>
      <c r="G3" s="61"/>
      <c r="H3" s="61"/>
    </row>
    <row r="4" customFormat="false" ht="12.75" hidden="false" customHeight="false" outlineLevel="0" collapsed="false">
      <c r="B4" s="62" t="s">
        <v>50</v>
      </c>
      <c r="C4" s="61" t="n">
        <v>9381.79</v>
      </c>
      <c r="D4" s="61" t="n">
        <v>4.53</v>
      </c>
      <c r="E4" s="61" t="n">
        <v>8575.56</v>
      </c>
      <c r="F4" s="61" t="n">
        <v>4.22</v>
      </c>
      <c r="G4" s="61" t="n">
        <v>2070</v>
      </c>
      <c r="H4" s="61" t="n">
        <v>9</v>
      </c>
    </row>
    <row r="5" customFormat="false" ht="12.75" hidden="false" customHeight="false" outlineLevel="0" collapsed="false">
      <c r="B5" s="62" t="s">
        <v>52</v>
      </c>
      <c r="C5" s="61" t="n">
        <v>4414.96</v>
      </c>
      <c r="D5" s="61" t="n">
        <v>2.13</v>
      </c>
      <c r="E5" s="61" t="n">
        <v>4764.2</v>
      </c>
      <c r="F5" s="61" t="n">
        <v>2.35</v>
      </c>
      <c r="G5" s="61" t="n">
        <v>2070</v>
      </c>
      <c r="H5" s="61" t="n">
        <v>4</v>
      </c>
    </row>
    <row r="6" customFormat="false" ht="12.75" hidden="false" customHeight="false" outlineLevel="0" collapsed="false">
      <c r="B6" s="62" t="s">
        <v>69</v>
      </c>
      <c r="C6" s="61" t="n">
        <v>3863.09</v>
      </c>
      <c r="D6" s="61" t="n">
        <v>1.87</v>
      </c>
      <c r="E6" s="61" t="n">
        <v>2382.1</v>
      </c>
      <c r="F6" s="61" t="n">
        <v>1.17</v>
      </c>
      <c r="G6" s="61" t="n">
        <v>2070</v>
      </c>
      <c r="H6" s="61" t="n">
        <v>3</v>
      </c>
    </row>
    <row r="7" customFormat="false" ht="12.75" hidden="false" customHeight="false" outlineLevel="0" collapsed="false">
      <c r="B7" s="62" t="s">
        <v>54</v>
      </c>
      <c r="C7" s="61" t="n">
        <v>1103.74</v>
      </c>
      <c r="D7" s="61" t="n">
        <v>0.6</v>
      </c>
      <c r="E7" s="61" t="n">
        <v>952.84</v>
      </c>
      <c r="F7" s="61" t="n">
        <v>0.47</v>
      </c>
      <c r="G7" s="61" t="n">
        <v>1830</v>
      </c>
      <c r="H7" s="61" t="n">
        <v>1</v>
      </c>
    </row>
    <row r="8" customFormat="false" ht="12.75" hidden="false" customHeight="false" outlineLevel="0" collapsed="false">
      <c r="B8" s="62" t="s">
        <v>51</v>
      </c>
      <c r="C8" s="61" t="n">
        <v>1655.61</v>
      </c>
      <c r="D8" s="61" t="n">
        <v>0.8</v>
      </c>
      <c r="E8" s="61" t="n">
        <v>1905.68</v>
      </c>
      <c r="F8" s="61" t="n">
        <v>0.94</v>
      </c>
      <c r="G8" s="61" t="n">
        <v>2070</v>
      </c>
      <c r="H8" s="61" t="n">
        <v>2</v>
      </c>
    </row>
    <row r="9" customFormat="false" ht="12.75" hidden="false" customHeight="false" outlineLevel="0" collapsed="false">
      <c r="B9" s="62" t="s">
        <v>70</v>
      </c>
      <c r="C9" s="61" t="n">
        <v>1103.74</v>
      </c>
      <c r="D9" s="61" t="n">
        <v>0.53</v>
      </c>
      <c r="E9" s="61" t="n">
        <v>476.42</v>
      </c>
      <c r="F9" s="61" t="n">
        <v>0.23</v>
      </c>
      <c r="G9" s="61" t="n">
        <v>2070</v>
      </c>
      <c r="H9" s="61" t="n">
        <v>1</v>
      </c>
    </row>
    <row r="10" customFormat="false" ht="12.75" hidden="false" customHeight="false" outlineLevel="0" collapsed="false">
      <c r="B10" s="62" t="s">
        <v>71</v>
      </c>
      <c r="C10" s="61" t="n">
        <v>551.87</v>
      </c>
      <c r="D10" s="61" t="n">
        <v>0.27</v>
      </c>
      <c r="E10" s="61" t="n">
        <v>476.42</v>
      </c>
      <c r="F10" s="61" t="n">
        <v>0.23</v>
      </c>
      <c r="G10" s="61" t="n">
        <v>2070</v>
      </c>
      <c r="H10" s="61"/>
    </row>
    <row r="11" customFormat="false" ht="12.75" hidden="false" customHeight="false" outlineLevel="0" collapsed="false">
      <c r="B11" s="62" t="s">
        <v>55</v>
      </c>
      <c r="C11" s="61" t="n">
        <v>1655.61</v>
      </c>
      <c r="D11" s="61" t="n">
        <v>0.9</v>
      </c>
      <c r="E11" s="61" t="n">
        <v>1429.26</v>
      </c>
      <c r="F11" s="61" t="n">
        <v>0.7</v>
      </c>
      <c r="G11" s="61" t="n">
        <v>1830</v>
      </c>
      <c r="H11" s="61" t="n">
        <v>2</v>
      </c>
    </row>
    <row r="12" customFormat="false" ht="12.75" hidden="false" customHeight="false" outlineLevel="0" collapsed="false">
      <c r="B12" s="62" t="s">
        <v>56</v>
      </c>
      <c r="C12" s="61" t="n">
        <v>1103.74</v>
      </c>
      <c r="D12" s="61" t="n">
        <v>0.6</v>
      </c>
      <c r="E12" s="61" t="n">
        <v>952.84</v>
      </c>
      <c r="F12" s="61" t="n">
        <v>0.47</v>
      </c>
      <c r="G12" s="61" t="n">
        <v>1830</v>
      </c>
      <c r="H12" s="61" t="n">
        <v>1</v>
      </c>
    </row>
    <row r="13" customFormat="false" ht="12.75" hidden="false" customHeight="false" outlineLevel="0" collapsed="false">
      <c r="B13" s="62" t="s">
        <v>57</v>
      </c>
      <c r="C13" s="61" t="n">
        <v>1103.74</v>
      </c>
      <c r="D13" s="61" t="n">
        <v>0.6</v>
      </c>
      <c r="E13" s="61" t="n">
        <v>476.42</v>
      </c>
      <c r="F13" s="61" t="n">
        <v>0.23</v>
      </c>
      <c r="G13" s="61" t="n">
        <v>1830</v>
      </c>
      <c r="H13" s="61" t="n">
        <v>1</v>
      </c>
    </row>
    <row r="14" customFormat="false" ht="12.75" hidden="false" customHeight="false" outlineLevel="0" collapsed="false">
      <c r="B14" s="62" t="s">
        <v>58</v>
      </c>
      <c r="C14" s="61" t="n">
        <v>1103.74</v>
      </c>
      <c r="D14" s="61" t="n">
        <v>0.53</v>
      </c>
      <c r="E14" s="61" t="n">
        <v>476.42</v>
      </c>
      <c r="F14" s="61" t="n">
        <v>0.23</v>
      </c>
      <c r="G14" s="61" t="n">
        <v>2070</v>
      </c>
      <c r="H14" s="61" t="n">
        <v>1</v>
      </c>
    </row>
    <row r="15" customFormat="false" ht="12.75" hidden="false" customHeight="false" outlineLevel="0" collapsed="false">
      <c r="B15" s="62" t="s">
        <v>59</v>
      </c>
      <c r="C15" s="61" t="n">
        <v>1655.61</v>
      </c>
      <c r="D15" s="61" t="n">
        <v>0.8</v>
      </c>
      <c r="E15" s="61" t="n">
        <v>476.42</v>
      </c>
      <c r="F15" s="61" t="n">
        <v>0.23</v>
      </c>
      <c r="G15" s="61" t="n">
        <v>2070</v>
      </c>
      <c r="H15" s="61" t="n">
        <v>1</v>
      </c>
    </row>
    <row r="16" customFormat="false" ht="12.75" hidden="false" customHeight="false" outlineLevel="0" collapsed="false">
      <c r="B16" s="62" t="s">
        <v>60</v>
      </c>
      <c r="C16" s="61" t="n">
        <v>1655.61</v>
      </c>
      <c r="D16" s="61" t="n">
        <v>0.8</v>
      </c>
      <c r="E16" s="61" t="n">
        <v>476.42</v>
      </c>
      <c r="F16" s="61" t="n">
        <v>0.23</v>
      </c>
      <c r="G16" s="61" t="n">
        <v>2070</v>
      </c>
      <c r="H16" s="61" t="n">
        <v>1</v>
      </c>
    </row>
    <row r="17" customFormat="false" ht="12.75" hidden="false" customHeight="false" outlineLevel="0" collapsed="false">
      <c r="B17" s="61" t="s">
        <v>72</v>
      </c>
      <c r="C17" s="61" t="n">
        <v>30904.72</v>
      </c>
      <c r="D17" s="61" t="s">
        <v>42</v>
      </c>
      <c r="E17" s="61" t="n">
        <v>23821</v>
      </c>
      <c r="F17" s="61" t="s">
        <v>42</v>
      </c>
      <c r="G17" s="61" t="s">
        <v>42</v>
      </c>
      <c r="H17" s="61" t="n">
        <v>27</v>
      </c>
    </row>
  </sheetData>
  <mergeCells count="3">
    <mergeCell ref="B2:B3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6:50:11Z</dcterms:created>
  <dc:creator>Домовой</dc:creator>
  <dc:description/>
  <dc:language>en-US</dc:language>
  <cp:lastModifiedBy>Домовой</cp:lastModifiedBy>
  <dcterms:modified xsi:type="dcterms:W3CDTF">2003-01-04T19:51:31Z</dcterms:modified>
  <cp:revision>0</cp:revision>
  <dc:subject/>
  <dc:title/>
</cp:coreProperties>
</file>