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V, км/ч</t>
  </si>
  <si>
    <t xml:space="preserve">Режим тяги</t>
  </si>
  <si>
    <t xml:space="preserve">Режим холостого хода</t>
  </si>
  <si>
    <t xml:space="preserve">Режим торможения</t>
  </si>
  <si>
    <t xml:space="preserve">Fк, кгс</t>
  </si>
  <si>
    <r>
      <rPr>
        <sz val="10"/>
        <rFont val="Arial Cyr"/>
        <family val="2"/>
        <charset val="204"/>
      </rPr>
      <t xml:space="preserve">w'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, кгс/т</t>
    </r>
  </si>
  <si>
    <r>
      <rPr>
        <sz val="10"/>
        <rFont val="Arial Cyr"/>
        <family val="2"/>
        <charset val="204"/>
      </rPr>
      <t xml:space="preserve">W'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=w'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P, кгс</t>
    </r>
  </si>
  <si>
    <r>
      <rPr>
        <sz val="10"/>
        <rFont val="Arial Cyr"/>
        <family val="2"/>
        <charset val="204"/>
      </rPr>
      <t xml:space="preserve">w''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, кгс/т</t>
    </r>
  </si>
  <si>
    <r>
      <rPr>
        <sz val="10"/>
        <rFont val="Arial Cyr"/>
        <family val="2"/>
        <charset val="204"/>
      </rPr>
      <t xml:space="preserve">W''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=w''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Q, кгс</t>
    </r>
  </si>
  <si>
    <r>
      <rPr>
        <sz val="10"/>
        <rFont val="Arial Cyr"/>
        <family val="0"/>
        <charset val="204"/>
      </rPr>
      <t xml:space="preserve">W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=W'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2"/>
        <charset val="204"/>
      </rPr>
      <t xml:space="preserve">+W''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, кгс</t>
    </r>
  </si>
  <si>
    <r>
      <rPr>
        <sz val="10"/>
        <rFont val="Arial Cyr"/>
        <family val="0"/>
        <charset val="204"/>
      </rPr>
      <t xml:space="preserve">Fк-W</t>
    </r>
    <r>
      <rPr>
        <sz val="6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, кгс</t>
    </r>
  </si>
  <si>
    <t xml:space="preserve">Vконстр</t>
  </si>
  <si>
    <t xml:space="preserve">Vр</t>
  </si>
  <si>
    <t xml:space="preserve">Vав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3"/>
      <c r="L1" s="3"/>
      <c r="M1" s="3"/>
      <c r="N1" s="3" t="s">
        <v>3</v>
      </c>
      <c r="O1" s="3"/>
      <c r="P1" s="3"/>
      <c r="Q1" s="3"/>
    </row>
    <row r="2" customFormat="false" ht="81" hidden="false" customHeight="false" outlineLevel="0" collapsed="false">
      <c r="A2" s="1"/>
      <c r="B2" s="4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6" t="s">
        <v>9</v>
      </c>
      <c r="H2" s="6" t="s">
        <v>10</v>
      </c>
      <c r="I2" s="7"/>
      <c r="J2" s="8"/>
      <c r="K2" s="9"/>
      <c r="L2" s="9"/>
      <c r="M2" s="10"/>
      <c r="N2" s="11"/>
      <c r="O2" s="12"/>
      <c r="P2" s="12"/>
      <c r="Q2" s="10"/>
    </row>
    <row r="3" customFormat="false" ht="13.5" hidden="false" customHeight="false" outlineLevel="0" collapsed="false">
      <c r="A3" s="13" t="n">
        <v>1</v>
      </c>
      <c r="B3" s="14" t="n">
        <v>2</v>
      </c>
      <c r="C3" s="15" t="n">
        <v>3</v>
      </c>
      <c r="D3" s="15" t="n">
        <v>4</v>
      </c>
      <c r="E3" s="15" t="n">
        <v>5</v>
      </c>
      <c r="F3" s="15" t="n">
        <v>6</v>
      </c>
      <c r="G3" s="15" t="n">
        <v>7</v>
      </c>
      <c r="H3" s="15" t="n">
        <v>8</v>
      </c>
      <c r="I3" s="16" t="n">
        <v>9</v>
      </c>
      <c r="J3" s="14" t="n">
        <v>10</v>
      </c>
      <c r="K3" s="15" t="n">
        <v>11</v>
      </c>
      <c r="L3" s="15" t="n">
        <v>12</v>
      </c>
      <c r="M3" s="16" t="n">
        <v>13</v>
      </c>
      <c r="N3" s="14" t="n">
        <v>14</v>
      </c>
      <c r="O3" s="15" t="n">
        <v>15</v>
      </c>
      <c r="P3" s="15" t="n">
        <v>16</v>
      </c>
      <c r="Q3" s="16" t="n">
        <v>17</v>
      </c>
    </row>
    <row r="4" customFormat="false" ht="12.75" hidden="false" customHeight="false" outlineLevel="0" collapsed="false">
      <c r="A4" s="17" t="n">
        <v>0</v>
      </c>
      <c r="B4" s="18" t="n">
        <v>66200</v>
      </c>
      <c r="C4" s="19" t="n">
        <f aca="false">1.9+0.01*A4+0.0003*(A4)^2</f>
        <v>1.9</v>
      </c>
      <c r="D4" s="19" t="n">
        <f aca="false">C4*190</f>
        <v>361</v>
      </c>
      <c r="E4" s="19" t="n">
        <f aca="false">(22/25)*(33/625*(0.7+(8+0.1*A4+0.0025*A4^2))/15.75+517/625*(0.7+(3+0.1*A4+0.0025*A4^2)/15.75))+0.05*(0.7+(8+0.1*A4+0.0025*A4^2)/19.33)+0.07*(0.7+(6+0.038*A4+0.0021*A4^2)/22.125)</f>
        <v>0.79755177857884</v>
      </c>
      <c r="F4" s="19" t="n">
        <f aca="false">E4*5950</f>
        <v>4745.4330825441</v>
      </c>
      <c r="G4" s="19" t="n">
        <f aca="false">D4+F4</f>
        <v>5106.4330825441</v>
      </c>
      <c r="H4" s="19" t="n">
        <f aca="false">B4-G4</f>
        <v>61093.5669174559</v>
      </c>
      <c r="I4" s="20" t="n">
        <f aca="false">H4/(190+5950)</f>
        <v>9.95009233183321</v>
      </c>
      <c r="J4" s="21" t="n">
        <f aca="false">2.4+0.011*A4+0.00035*A4^2</f>
        <v>2.4</v>
      </c>
      <c r="K4" s="22" t="n">
        <f aca="false">J4*190</f>
        <v>456</v>
      </c>
      <c r="L4" s="22" t="n">
        <f aca="false">K4+F4</f>
        <v>5201.4330825441</v>
      </c>
      <c r="M4" s="23" t="n">
        <f aca="false">L4/(190+5950)</f>
        <v>0.847138938525097</v>
      </c>
      <c r="N4" s="21" t="n">
        <f aca="false">0.27*(A4+100)/(5*A4+100)</f>
        <v>0.27</v>
      </c>
      <c r="O4" s="22" t="n">
        <f aca="false">1000*N4*(7*4*83+7*6*3+7*8*2)/5950</f>
        <v>116.258823529412</v>
      </c>
      <c r="P4" s="22" t="n">
        <f aca="false">M4+0.5*O4</f>
        <v>58.976550703231</v>
      </c>
      <c r="Q4" s="24" t="n">
        <f aca="false">M4+O4</f>
        <v>117.105962467937</v>
      </c>
    </row>
    <row r="5" customFormat="false" ht="12.75" hidden="false" customHeight="false" outlineLevel="0" collapsed="false">
      <c r="A5" s="25" t="n">
        <v>10</v>
      </c>
      <c r="B5" s="26" t="n">
        <v>59400</v>
      </c>
      <c r="C5" s="27" t="n">
        <f aca="false">1.9+0.01*A5+0.0003*(A5)^2</f>
        <v>2.03</v>
      </c>
      <c r="D5" s="27" t="n">
        <f aca="false">C5*190</f>
        <v>385.7</v>
      </c>
      <c r="E5" s="27" t="n">
        <f aca="false">(22/25)*(33/625*(0.7+(8+0.1*A5+0.0025*A5^2))/15.75+517/625*(0.7+(3+0.1*A5+0.0025*A5^2)/15.75))+0.05*(0.7+(8+0.1*A5+0.0025*A5^2)/19.33)+0.07*(0.7+(6+0.038*A5+0.0021*A5^2)/22.125)</f>
        <v>0.864112078794805</v>
      </c>
      <c r="F5" s="27" t="n">
        <f aca="false">E5*5950</f>
        <v>5141.46686882909</v>
      </c>
      <c r="G5" s="27" t="n">
        <f aca="false">D5+F5</f>
        <v>5527.16686882909</v>
      </c>
      <c r="H5" s="27" t="n">
        <f aca="false">B5-G5</f>
        <v>53872.8331311709</v>
      </c>
      <c r="I5" s="28" t="n">
        <f aca="false">H5/(190+5950)</f>
        <v>8.77407705719396</v>
      </c>
      <c r="J5" s="29" t="n">
        <f aca="false">2.4+0.011*A5+0.00035*A5^2</f>
        <v>2.545</v>
      </c>
      <c r="K5" s="30" t="n">
        <f aca="false">J5*190</f>
        <v>483.55</v>
      </c>
      <c r="L5" s="31" t="n">
        <f aca="false">K5+F5</f>
        <v>5625.01686882909</v>
      </c>
      <c r="M5" s="32" t="n">
        <f aca="false">L5/(190+5950)</f>
        <v>0.91612652586793</v>
      </c>
      <c r="N5" s="29" t="n">
        <f aca="false">0.27*(A5+100)/(5*A5+100)</f>
        <v>0.198</v>
      </c>
      <c r="O5" s="30" t="n">
        <f aca="false">1000*N5*(7*4*83+7*6*3+7*8*2)/5950</f>
        <v>85.2564705882353</v>
      </c>
      <c r="P5" s="30" t="n">
        <f aca="false">M5+0.5*O5</f>
        <v>43.5443618199856</v>
      </c>
      <c r="Q5" s="32" t="n">
        <f aca="false">M5+O5</f>
        <v>86.1725971141032</v>
      </c>
    </row>
    <row r="6" customFormat="false" ht="12.75" hidden="false" customHeight="false" outlineLevel="0" collapsed="false">
      <c r="A6" s="25" t="n">
        <v>20</v>
      </c>
      <c r="B6" s="26" t="n">
        <v>56000</v>
      </c>
      <c r="C6" s="27" t="n">
        <f aca="false">1.9+0.01*A6+0.0003*(A6)^2</f>
        <v>2.22</v>
      </c>
      <c r="D6" s="27" t="n">
        <f aca="false">C6*190</f>
        <v>421.8</v>
      </c>
      <c r="E6" s="27" t="n">
        <f aca="false">(22/25)*(33/625*(0.7+(8+0.1*A6+0.0025*A6^2))/15.75+517/625*(0.7+(3+0.1*A6+0.0025*A6^2)/15.75))+0.05*(0.7+(8+0.1*A6+0.0025*A6^2)/19.33)+0.07*(0.7+(6+0.038*A6+0.0021*A6^2)/22.125)</f>
        <v>0.957878645989811</v>
      </c>
      <c r="F6" s="27" t="n">
        <f aca="false">E6*5950</f>
        <v>5699.37794363938</v>
      </c>
      <c r="G6" s="27" t="n">
        <f aca="false">D6+F6</f>
        <v>6121.17794363938</v>
      </c>
      <c r="H6" s="27" t="n">
        <f aca="false">B6-G6</f>
        <v>49878.8220563606</v>
      </c>
      <c r="I6" s="28" t="n">
        <f aca="false">H6/(190+5950)</f>
        <v>8.12358665413039</v>
      </c>
      <c r="J6" s="29" t="n">
        <f aca="false">2.4+0.011*A6+0.00035*A6^2</f>
        <v>2.76</v>
      </c>
      <c r="K6" s="30" t="n">
        <f aca="false">J6*190</f>
        <v>524.4</v>
      </c>
      <c r="L6" s="30" t="n">
        <f aca="false">K6+F6</f>
        <v>6223.77794363938</v>
      </c>
      <c r="M6" s="32" t="n">
        <f aca="false">L6/(190+5950)</f>
        <v>1.01364461622791</v>
      </c>
      <c r="N6" s="29" t="n">
        <f aca="false">0.27*(A6+100)/(5*A6+100)</f>
        <v>0.162</v>
      </c>
      <c r="O6" s="30" t="n">
        <f aca="false">1000*N6*(7*4*83+7*6*3+7*8*2)/5950</f>
        <v>69.7552941176471</v>
      </c>
      <c r="P6" s="30" t="n">
        <f aca="false">M6+0.5*O6</f>
        <v>35.8912916750515</v>
      </c>
      <c r="Q6" s="32" t="n">
        <f aca="false">M6+O6</f>
        <v>70.768938733875</v>
      </c>
    </row>
    <row r="7" customFormat="false" ht="12.75" hidden="false" customHeight="false" outlineLevel="0" collapsed="false">
      <c r="A7" s="25" t="n">
        <v>30</v>
      </c>
      <c r="B7" s="26" t="n">
        <v>53800</v>
      </c>
      <c r="C7" s="27" t="n">
        <f aca="false">1.9+0.01*A7+0.0003*(A7)^2</f>
        <v>2.47</v>
      </c>
      <c r="D7" s="27" t="n">
        <f aca="false">C7*190</f>
        <v>469.3</v>
      </c>
      <c r="E7" s="27" t="n">
        <f aca="false">(22/25)*(33/625*(0.7+(8+0.1*A7+0.0025*A7^2))/15.75+517/625*(0.7+(3+0.1*A7+0.0025*A7^2)/15.75))+0.05*(0.7+(8+0.1*A7+0.0025*A7^2)/19.33)+0.07*(0.7+(6+0.038*A7+0.0021*A7^2)/22.125)</f>
        <v>1.07885148016386</v>
      </c>
      <c r="F7" s="27" t="n">
        <f aca="false">E7*5950</f>
        <v>6419.16630697496</v>
      </c>
      <c r="G7" s="27" t="n">
        <f aca="false">D7+F7</f>
        <v>6888.46630697496</v>
      </c>
      <c r="H7" s="27" t="n">
        <f aca="false">B7-G7</f>
        <v>46911.533693025</v>
      </c>
      <c r="I7" s="28" t="n">
        <f aca="false">H7/(190+5950)</f>
        <v>7.64031493371743</v>
      </c>
      <c r="J7" s="29" t="n">
        <f aca="false">2.4+0.011*A7+0.00035*A7^2</f>
        <v>3.045</v>
      </c>
      <c r="K7" s="30" t="n">
        <f aca="false">J7*190</f>
        <v>578.55</v>
      </c>
      <c r="L7" s="30" t="n">
        <f aca="false">K7+F7</f>
        <v>6997.71630697496</v>
      </c>
      <c r="M7" s="32" t="n">
        <f aca="false">L7/(190+5950)</f>
        <v>1.13969320960504</v>
      </c>
      <c r="N7" s="29" t="n">
        <f aca="false">0.27*(A7+100)/(5*A7+100)</f>
        <v>0.1404</v>
      </c>
      <c r="O7" s="30" t="n">
        <f aca="false">1000*N7*(7*4*83+7*6*3+7*8*2)/5950</f>
        <v>60.4545882352941</v>
      </c>
      <c r="P7" s="30" t="n">
        <f aca="false">M7+0.5*O7</f>
        <v>31.3669873272521</v>
      </c>
      <c r="Q7" s="32" t="n">
        <f aca="false">M7+O7</f>
        <v>61.5942814448992</v>
      </c>
    </row>
    <row r="8" customFormat="false" ht="12.75" hidden="false" customHeight="false" outlineLevel="0" collapsed="false">
      <c r="A8" s="25" t="n">
        <v>40</v>
      </c>
      <c r="B8" s="26" t="n">
        <v>51400</v>
      </c>
      <c r="C8" s="27" t="n">
        <f aca="false">1.9+0.01*A8+0.0003*(A8)^2</f>
        <v>2.78</v>
      </c>
      <c r="D8" s="27" t="n">
        <f aca="false">C8*190</f>
        <v>528.2</v>
      </c>
      <c r="E8" s="27" t="n">
        <f aca="false">(22/25)*(33/625*(0.7+(8+0.1*A8+0.0025*A8^2))/15.75+517/625*(0.7+(3+0.1*A8+0.0025*A8^2)/15.75))+0.05*(0.7+(8+0.1*A8+0.0025*A8^2)/19.33)+0.07*(0.7+(6+0.038*A8+0.0021*A8^2)/22.125)</f>
        <v>1.22703058131695</v>
      </c>
      <c r="F8" s="27" t="n">
        <f aca="false">E8*5950</f>
        <v>7300.83195883584</v>
      </c>
      <c r="G8" s="27" t="n">
        <f aca="false">D8+F8</f>
        <v>7829.03195883584</v>
      </c>
      <c r="H8" s="27" t="n">
        <f aca="false">B8-G8</f>
        <v>43570.9680411642</v>
      </c>
      <c r="I8" s="28" t="n">
        <f aca="false">H8/(190+5950)</f>
        <v>7.09624886663911</v>
      </c>
      <c r="J8" s="29" t="n">
        <f aca="false">2.4+0.011*A8+0.00035*A8^2</f>
        <v>3.4</v>
      </c>
      <c r="K8" s="30" t="n">
        <f aca="false">J8*190</f>
        <v>646</v>
      </c>
      <c r="L8" s="30" t="n">
        <f aca="false">K8+F8</f>
        <v>7946.83195883584</v>
      </c>
      <c r="M8" s="32" t="n">
        <f aca="false">L8/(190+5950)</f>
        <v>1.29427230599932</v>
      </c>
      <c r="N8" s="33" t="n">
        <f aca="false">0.27*(A8+100)/(5*A8+100)</f>
        <v>0.126</v>
      </c>
      <c r="O8" s="34" t="n">
        <f aca="false">1000*N8*(7*4*83+7*6*3+7*8*2)/5950</f>
        <v>54.2541176470588</v>
      </c>
      <c r="P8" s="34" t="n">
        <f aca="false">M8+0.5*O8</f>
        <v>28.4213311295287</v>
      </c>
      <c r="Q8" s="35" t="n">
        <f aca="false">M8+O8</f>
        <v>55.5483899530582</v>
      </c>
    </row>
    <row r="9" customFormat="false" ht="12.75" hidden="false" customHeight="false" outlineLevel="0" collapsed="false">
      <c r="A9" s="25" t="n">
        <v>50</v>
      </c>
      <c r="B9" s="26" t="n">
        <v>50000</v>
      </c>
      <c r="C9" s="27" t="n">
        <f aca="false">1.9+0.01*A9+0.0003*(A9)^2</f>
        <v>3.15</v>
      </c>
      <c r="D9" s="27" t="n">
        <f aca="false">C9*190</f>
        <v>598.5</v>
      </c>
      <c r="E9" s="27" t="n">
        <f aca="false">(22/25)*(33/625*(0.7+(8+0.1*A9+0.0025*A9^2))/15.75+517/625*(0.7+(3+0.1*A9+0.0025*A9^2)/15.75))+0.05*(0.7+(8+0.1*A9+0.0025*A9^2)/19.33)+0.07*(0.7+(6+0.038*A9+0.0021*A9^2)/22.125)</f>
        <v>1.40241594944908</v>
      </c>
      <c r="F9" s="27" t="n">
        <f aca="false">E9*5950</f>
        <v>8344.37489922202</v>
      </c>
      <c r="G9" s="27" t="n">
        <f aca="false">D9+F9</f>
        <v>8942.87489922202</v>
      </c>
      <c r="H9" s="27" t="n">
        <f aca="false">B9-G9</f>
        <v>41057.125100778</v>
      </c>
      <c r="I9" s="28" t="n">
        <f aca="false">H9/(190+5950)</f>
        <v>6.68682819230912</v>
      </c>
      <c r="J9" s="29" t="n">
        <f aca="false">2.4+0.011*A9+0.00035*A9^2</f>
        <v>3.825</v>
      </c>
      <c r="K9" s="30" t="n">
        <f aca="false">J9*190</f>
        <v>726.75</v>
      </c>
      <c r="L9" s="30" t="n">
        <f aca="false">K9+F9</f>
        <v>9071.12489922202</v>
      </c>
      <c r="M9" s="32" t="n">
        <f aca="false">L9/(190+5950)</f>
        <v>1.47738190541075</v>
      </c>
      <c r="N9" s="29" t="n">
        <f aca="false">0.27*(A9+100)/(5*A9+100)</f>
        <v>0.115714285714286</v>
      </c>
      <c r="O9" s="30" t="n">
        <f aca="false">1000*N9*(7*4*83+7*6*3+7*8*2)/5950</f>
        <v>49.8252100840336</v>
      </c>
      <c r="P9" s="30" t="n">
        <f aca="false">M9+0.5*O9</f>
        <v>26.3899869474276</v>
      </c>
      <c r="Q9" s="32" t="n">
        <f aca="false">M9+O9</f>
        <v>51.3025919894444</v>
      </c>
    </row>
    <row r="10" customFormat="false" ht="12.75" hidden="false" customHeight="false" outlineLevel="0" collapsed="false">
      <c r="A10" s="25" t="n">
        <v>60</v>
      </c>
      <c r="B10" s="26" t="n">
        <v>43200</v>
      </c>
      <c r="C10" s="27" t="n">
        <f aca="false">1.9+0.01*A10+0.0003*(A10)^2</f>
        <v>3.58</v>
      </c>
      <c r="D10" s="27" t="n">
        <f aca="false">C10*190</f>
        <v>680.2</v>
      </c>
      <c r="E10" s="27" t="n">
        <f aca="false">(22/25)*(33/625*(0.7+(8+0.1*A10+0.0025*A10^2))/15.75+517/625*(0.7+(3+0.1*A10+0.0025*A10^2)/15.75))+0.05*(0.7+(8+0.1*A10+0.0025*A10^2)/19.33)+0.07*(0.7+(6+0.038*A10+0.0021*A10^2)/22.125)</f>
        <v>1.60500758456025</v>
      </c>
      <c r="F10" s="27" t="n">
        <f aca="false">E10*5950</f>
        <v>9549.79512813349</v>
      </c>
      <c r="G10" s="27" t="n">
        <f aca="false">D10+F10</f>
        <v>10229.9951281335</v>
      </c>
      <c r="H10" s="27" t="n">
        <f aca="false">B10-G10</f>
        <v>32970.0048718665</v>
      </c>
      <c r="I10" s="28" t="n">
        <f aca="false">H10/(190+5950)</f>
        <v>5.36970763385448</v>
      </c>
      <c r="J10" s="29" t="n">
        <f aca="false">2.4+0.011*A10+0.00035*A10^2</f>
        <v>4.32</v>
      </c>
      <c r="K10" s="30" t="n">
        <f aca="false">J10*190</f>
        <v>820.8</v>
      </c>
      <c r="L10" s="30" t="n">
        <f aca="false">K10+F10</f>
        <v>10370.5951281335</v>
      </c>
      <c r="M10" s="35" t="n">
        <f aca="false">L10/(190+5950)</f>
        <v>1.68902200783933</v>
      </c>
      <c r="N10" s="33" t="n">
        <f aca="false">0.27*(A10+100)/(5*A10+100)</f>
        <v>0.108</v>
      </c>
      <c r="O10" s="34" t="n">
        <f aca="false">1000*N10*(7*4*83+7*6*3+7*8*2)/5950</f>
        <v>46.5035294117647</v>
      </c>
      <c r="P10" s="34" t="n">
        <f aca="false">M10+0.5*O10</f>
        <v>24.9407867137217</v>
      </c>
      <c r="Q10" s="10" t="n">
        <f aca="false">M10+O10</f>
        <v>48.192551419604</v>
      </c>
    </row>
    <row r="11" customFormat="false" ht="12.75" hidden="false" customHeight="false" outlineLevel="0" collapsed="false">
      <c r="A11" s="25" t="n">
        <v>70</v>
      </c>
      <c r="B11" s="26" t="n">
        <v>30200</v>
      </c>
      <c r="C11" s="27" t="n">
        <f aca="false">1.9+0.01*A11+0.0003*(A11)^2</f>
        <v>4.07</v>
      </c>
      <c r="D11" s="27" t="n">
        <f aca="false">C11*190</f>
        <v>773.3</v>
      </c>
      <c r="E11" s="27" t="n">
        <f aca="false">(22/25)*(33/625*(0.7+(8+0.1*A11+0.0025*A11^2))/15.75+517/625*(0.7+(3+0.1*A11+0.0025*A11^2)/15.75))+0.05*(0.7+(8+0.1*A11+0.0025*A11^2)/19.33)+0.07*(0.7+(6+0.038*A11+0.0021*A11^2)/22.125)</f>
        <v>1.83480548665046</v>
      </c>
      <c r="F11" s="27" t="n">
        <f aca="false">E11*5950</f>
        <v>10917.0926455703</v>
      </c>
      <c r="G11" s="27" t="n">
        <f aca="false">D11+F11</f>
        <v>11690.3926455703</v>
      </c>
      <c r="H11" s="27" t="n">
        <f aca="false">B11-G11</f>
        <v>18509.6073544297</v>
      </c>
      <c r="I11" s="28" t="n">
        <f aca="false">H11/(190+5950)</f>
        <v>3.01459403166608</v>
      </c>
      <c r="J11" s="29" t="n">
        <f aca="false">2.4+0.011*A11+0.00035*A11^2</f>
        <v>4.885</v>
      </c>
      <c r="K11" s="30" t="n">
        <f aca="false">J11*190</f>
        <v>928.15</v>
      </c>
      <c r="L11" s="30" t="n">
        <f aca="false">K11+F11</f>
        <v>11845.2426455703</v>
      </c>
      <c r="M11" s="32" t="n">
        <f aca="false">L11/(190+5950)</f>
        <v>1.92919261328506</v>
      </c>
      <c r="N11" s="29" t="n">
        <f aca="false">0.27*(A11+100)/(5*A11+100)</f>
        <v>0.102</v>
      </c>
      <c r="O11" s="30" t="n">
        <f aca="false">1000*N11*(7*4*83+7*6*3+7*8*2)/5950</f>
        <v>43.92</v>
      </c>
      <c r="P11" s="30" t="n">
        <f aca="false">M11+0.5*O11</f>
        <v>23.8891926132851</v>
      </c>
      <c r="Q11" s="32" t="n">
        <f aca="false">M11+O11</f>
        <v>45.8491926132851</v>
      </c>
      <c r="R11" s="36"/>
    </row>
    <row r="12" customFormat="false" ht="12.75" hidden="false" customHeight="false" outlineLevel="0" collapsed="false">
      <c r="A12" s="25" t="n">
        <v>80</v>
      </c>
      <c r="B12" s="26" t="n">
        <v>22200</v>
      </c>
      <c r="C12" s="27" t="n">
        <f aca="false">1.9+0.01*A12+0.0003*(A12)^2</f>
        <v>4.62</v>
      </c>
      <c r="D12" s="27" t="n">
        <f aca="false">C12*190</f>
        <v>877.8</v>
      </c>
      <c r="E12" s="27" t="n">
        <f aca="false">(22/25)*(33/625*(0.7+(8+0.1*A12+0.0025*A12^2))/15.75+517/625*(0.7+(3+0.1*A12+0.0025*A12^2)/15.75))+0.05*(0.7+(8+0.1*A12+0.0025*A12^2)/19.33)+0.07*(0.7+(6+0.038*A12+0.0021*A12^2)/22.125)</f>
        <v>2.09180965571972</v>
      </c>
      <c r="F12" s="27" t="n">
        <f aca="false">E12*5950</f>
        <v>12446.2674515323</v>
      </c>
      <c r="G12" s="27" t="n">
        <f aca="false">D12+F12</f>
        <v>13324.0674515323</v>
      </c>
      <c r="H12" s="27" t="n">
        <f aca="false">B12-G12</f>
        <v>8875.93254846768</v>
      </c>
      <c r="I12" s="28" t="n">
        <f aca="false">H12/(190+5950)</f>
        <v>1.44559162027161</v>
      </c>
      <c r="J12" s="29" t="n">
        <f aca="false">2.4+0.011*A12+0.00035*A12^2</f>
        <v>5.52</v>
      </c>
      <c r="K12" s="30" t="n">
        <f aca="false">J12*190</f>
        <v>1048.8</v>
      </c>
      <c r="L12" s="30" t="n">
        <f aca="false">K12+F12</f>
        <v>13495.0674515323</v>
      </c>
      <c r="M12" s="32" t="n">
        <f aca="false">L12/(190+5950)</f>
        <v>2.19789372174794</v>
      </c>
      <c r="N12" s="29" t="n">
        <f aca="false">0.27*(A12+100)/(5*A12+100)</f>
        <v>0.0972</v>
      </c>
      <c r="O12" s="30" t="n">
        <f aca="false">1000*N12*(7*4*83+7*6*3+7*8*2)/5950</f>
        <v>41.8531764705882</v>
      </c>
      <c r="P12" s="30" t="n">
        <f aca="false">M12+0.5*O12</f>
        <v>23.1244819570421</v>
      </c>
      <c r="Q12" s="37" t="n">
        <f aca="false">M12+O12</f>
        <v>44.0510701923362</v>
      </c>
    </row>
    <row r="13" customFormat="false" ht="12.75" hidden="false" customHeight="false" outlineLevel="0" collapsed="false">
      <c r="A13" s="25" t="n">
        <v>90</v>
      </c>
      <c r="B13" s="26" t="n">
        <v>17300</v>
      </c>
      <c r="C13" s="27" t="n">
        <f aca="false">1.9+0.01*A13+0.0003*(A13)^2</f>
        <v>5.23</v>
      </c>
      <c r="D13" s="27" t="n">
        <f aca="false">C13*190</f>
        <v>993.7</v>
      </c>
      <c r="E13" s="27" t="n">
        <f aca="false">(22/25)*(33/625*(0.7+(8+0.1*A13+0.0025*A13^2))/15.75+517/625*(0.7+(3+0.1*A13+0.0025*A13^2)/15.75))+0.05*(0.7+(8+0.1*A13+0.0025*A13^2)/19.33)+0.07*(0.7+(6+0.038*A13+0.0021*A13^2)/22.125)</f>
        <v>2.37602009176801</v>
      </c>
      <c r="F13" s="27" t="n">
        <f aca="false">E13*5950</f>
        <v>14137.3195460197</v>
      </c>
      <c r="G13" s="27" t="n">
        <f aca="false">D13+F13</f>
        <v>15131.0195460197</v>
      </c>
      <c r="H13" s="27" t="n">
        <f aca="false">B13-G13</f>
        <v>2168.98045398032</v>
      </c>
      <c r="I13" s="28" t="n">
        <f aca="false">H13/(190+5950)</f>
        <v>0.3532541455994</v>
      </c>
      <c r="J13" s="29" t="n">
        <f aca="false">2.4+0.011*A13+0.00035*A13^2</f>
        <v>6.225</v>
      </c>
      <c r="K13" s="30" t="n">
        <f aca="false">J13*190</f>
        <v>1182.75</v>
      </c>
      <c r="L13" s="30" t="n">
        <f aca="false">K13+F13</f>
        <v>15320.0695460197</v>
      </c>
      <c r="M13" s="32" t="n">
        <f aca="false">L13/(190+5950)</f>
        <v>2.49512533322796</v>
      </c>
      <c r="N13" s="29" t="n">
        <f aca="false">0.27*(A13+100)/(5*A13+100)</f>
        <v>0.0932727272727273</v>
      </c>
      <c r="O13" s="30" t="n">
        <f aca="false">1000*N13*(7*4*83+7*6*3+7*8*2)/5950</f>
        <v>40.1621390374332</v>
      </c>
      <c r="P13" s="30" t="n">
        <f aca="false">M13+0.5*O13</f>
        <v>22.5761948519445</v>
      </c>
      <c r="Q13" s="37" t="n">
        <f aca="false">M13+O13</f>
        <v>42.6572643706611</v>
      </c>
    </row>
    <row r="14" customFormat="false" ht="12.75" hidden="false" customHeight="false" outlineLevel="0" collapsed="false">
      <c r="A14" s="25" t="n">
        <v>100</v>
      </c>
      <c r="B14" s="26" t="n">
        <v>13700</v>
      </c>
      <c r="C14" s="27" t="n">
        <f aca="false">1.9+0.01*A14+0.0003*(A14)^2</f>
        <v>5.9</v>
      </c>
      <c r="D14" s="27" t="n">
        <f aca="false">C14*190</f>
        <v>1121</v>
      </c>
      <c r="E14" s="27" t="n">
        <f aca="false">(22/25)*(33/625*(0.7+(8+0.1*A14+0.0025*A14^2))/15.75+517/625*(0.7+(3+0.1*A14+0.0025*A14^2)/15.75))+0.05*(0.7+(8+0.1*A14+0.0025*A14^2)/19.33)+0.07*(0.7+(6+0.038*A14+0.0021*A14^2)/22.125)</f>
        <v>2.68743679479535</v>
      </c>
      <c r="F14" s="27" t="n">
        <f aca="false">E14*5950</f>
        <v>15990.2489290323</v>
      </c>
      <c r="G14" s="27" t="n">
        <f aca="false">D14+F14</f>
        <v>17111.2489290323</v>
      </c>
      <c r="H14" s="27" t="n">
        <f aca="false">B14-G14</f>
        <v>-3411.24892903234</v>
      </c>
      <c r="I14" s="28" t="n">
        <f aca="false">H14/(190+5950)</f>
        <v>-0.555578001471065</v>
      </c>
      <c r="J14" s="29" t="n">
        <f aca="false">2.4+0.011*A14+0.00035*A14^2</f>
        <v>7</v>
      </c>
      <c r="K14" s="30" t="n">
        <f aca="false">J14*190</f>
        <v>1330</v>
      </c>
      <c r="L14" s="30" t="n">
        <f aca="false">K14+F14</f>
        <v>17320.2489290323</v>
      </c>
      <c r="M14" s="32" t="n">
        <f aca="false">L14/(190+5950)</f>
        <v>2.82088744772514</v>
      </c>
      <c r="N14" s="38" t="n">
        <f aca="false">0.27*(A14+100)/(5*A14+100)</f>
        <v>0.09</v>
      </c>
      <c r="O14" s="39" t="n">
        <f aca="false">1000*N14*(7*4*83+7*6*3+7*8*2)/5950</f>
        <v>38.7529411764706</v>
      </c>
      <c r="P14" s="39" t="n">
        <f aca="false">M14+0.5*O14</f>
        <v>22.1973580359604</v>
      </c>
      <c r="Q14" s="10" t="n">
        <f aca="false">M14+O14</f>
        <v>41.5738286241957</v>
      </c>
    </row>
    <row r="15" customFormat="false" ht="12.75" hidden="false" customHeight="false" outlineLevel="0" collapsed="false">
      <c r="A15" s="25" t="s">
        <v>11</v>
      </c>
      <c r="B15" s="26" t="n">
        <v>10800</v>
      </c>
      <c r="C15" s="27" t="n">
        <f aca="false">1.9+0.01*110+0.0003*110^2</f>
        <v>6.63</v>
      </c>
      <c r="D15" s="27" t="n">
        <f aca="false">C15*190</f>
        <v>1259.7</v>
      </c>
      <c r="E15" s="27" t="n">
        <f aca="false">(22/25)*(33/625*(0.7+(8+0.1*110+0.0025*110^2))/15.75+517/625*(0.7+(3+0.1*110+0.0025*110^2)/15.75))+0.05*(0.7+(8+0.1*110+0.0025*110^2)/19.33)+0.07*(0.7+(6+0.038*110+0.0021*110^2)/22.125)</f>
        <v>3.02605976480173</v>
      </c>
      <c r="F15" s="27" t="n">
        <f aca="false">E15*5950</f>
        <v>18005.0556005703</v>
      </c>
      <c r="G15" s="27" t="n">
        <f aca="false">D15+F15</f>
        <v>19264.7556005703</v>
      </c>
      <c r="H15" s="27" t="n">
        <f aca="false">B15-G15</f>
        <v>-8464.75560057029</v>
      </c>
      <c r="I15" s="28" t="n">
        <f aca="false">H15/(190+5950)</f>
        <v>-1.37862469064663</v>
      </c>
      <c r="J15" s="29" t="n">
        <f aca="false">2.4+0.011*110+0.00035*110^2</f>
        <v>7.845</v>
      </c>
      <c r="K15" s="30" t="n">
        <f aca="false">J15*190</f>
        <v>1490.55</v>
      </c>
      <c r="L15" s="30" t="n">
        <f aca="false">K15+F15</f>
        <v>19495.6056005703</v>
      </c>
      <c r="M15" s="32" t="n">
        <f aca="false">L15/(190+5950)</f>
        <v>3.17518006523946</v>
      </c>
      <c r="N15" s="29" t="n">
        <f aca="false">0.27*(110+100)/(5*110+100)</f>
        <v>0.0872307692307692</v>
      </c>
      <c r="O15" s="30" t="n">
        <f aca="false">1000*N15*(7*4*83+7*6*3+7*8*2)/5950</f>
        <v>37.5605429864253</v>
      </c>
      <c r="P15" s="30" t="n">
        <f aca="false">M15+0.5*O15</f>
        <v>21.9554515584521</v>
      </c>
      <c r="Q15" s="37" t="n">
        <f aca="false">M15+O15</f>
        <v>40.7357230516648</v>
      </c>
    </row>
    <row r="16" customFormat="false" ht="12.75" hidden="false" customHeight="false" outlineLevel="0" collapsed="false">
      <c r="A16" s="25" t="s">
        <v>12</v>
      </c>
      <c r="B16" s="26" t="n">
        <v>51200</v>
      </c>
      <c r="C16" s="27" t="n">
        <f aca="false">1.9+0.01*43.5+0.0003*43.5^2</f>
        <v>2.902675</v>
      </c>
      <c r="D16" s="27" t="n">
        <f aca="false">C16*190</f>
        <v>551.50825</v>
      </c>
      <c r="E16" s="27" t="n">
        <f aca="false">(22/25)*(33/625*(0.7+(8+0.1*43.5+0.0025*43.5^2))/15.75+517/625*(0.7+(3+0.1*43.5+0.0025*43.5^2)/15.75))+0.05*(0.7+(8+0.1*43.5+0.0025*43.5^2)/19.33)+0.07*(0.7+(6+0.038*43.5+0.0021*43.5^2)/22.125)</f>
        <v>1.28532074729433</v>
      </c>
      <c r="F16" s="27" t="n">
        <f aca="false">E16*5950</f>
        <v>7647.65844640125</v>
      </c>
      <c r="G16" s="27" t="n">
        <f aca="false">D16+F16</f>
        <v>8199.16669640125</v>
      </c>
      <c r="H16" s="27" t="n">
        <f aca="false">B16-G16</f>
        <v>43000.8333035987</v>
      </c>
      <c r="I16" s="28" t="n">
        <f aca="false">H16/(190+5950)</f>
        <v>7.00339304618872</v>
      </c>
      <c r="J16" s="36"/>
      <c r="K16" s="40"/>
      <c r="L16" s="41"/>
      <c r="M16" s="42"/>
      <c r="N16" s="36"/>
      <c r="O16" s="40"/>
      <c r="P16" s="40"/>
      <c r="Q16" s="42"/>
    </row>
    <row r="17" customFormat="false" ht="13.5" hidden="false" customHeight="false" outlineLevel="0" collapsed="false">
      <c r="A17" s="43" t="s">
        <v>13</v>
      </c>
      <c r="B17" s="44" t="n">
        <v>49050</v>
      </c>
      <c r="C17" s="45" t="n">
        <f aca="false">1.9+0.01*56.5+0.0003*56.5^2</f>
        <v>3.422675</v>
      </c>
      <c r="D17" s="45" t="n">
        <f aca="false">C17*190</f>
        <v>650.30825</v>
      </c>
      <c r="E17" s="45" t="n">
        <f aca="false">(22/25)*(33/625*(0.7+(8+0.1*56.5+0.0025*56.5^2))/15.75+517/625*(0.7+(3+0.1*56.5+0.0025*56.5^2)/15.75))+0.05*(0.7+(8+0.1*56.5+0.0025*56.5^2)/19.33)+0.07*(0.7+(6+0.038*56.5+0.0021*56.5^2)/22.125)</f>
        <v>1.53100579940247</v>
      </c>
      <c r="F17" s="45" t="n">
        <f aca="false">E17*5950</f>
        <v>9109.48450644472</v>
      </c>
      <c r="G17" s="45" t="n">
        <f aca="false">D17+F17</f>
        <v>9759.79275644472</v>
      </c>
      <c r="H17" s="45" t="n">
        <f aca="false">B17-G17</f>
        <v>39290.2072435553</v>
      </c>
      <c r="I17" s="46" t="n">
        <f aca="false">H17/(190+5950)</f>
        <v>6.39905655432496</v>
      </c>
      <c r="J17" s="47"/>
      <c r="K17" s="48"/>
      <c r="L17" s="48"/>
      <c r="M17" s="49"/>
      <c r="N17" s="47"/>
      <c r="O17" s="48"/>
      <c r="P17" s="48"/>
      <c r="Q17" s="49"/>
      <c r="R17" s="36"/>
    </row>
    <row r="18" customFormat="false" ht="12.75" hidden="false" customHeight="false" outlineLevel="0" collapsed="false">
      <c r="D18" s="50"/>
      <c r="G18" s="50"/>
      <c r="H18" s="50"/>
      <c r="L18" s="50"/>
    </row>
  </sheetData>
  <mergeCells count="4">
    <mergeCell ref="A1:A2"/>
    <mergeCell ref="B1:I1"/>
    <mergeCell ref="J1:M1"/>
    <mergeCell ref="N1:Q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6:07:30Z</dcterms:created>
  <dc:creator>alexsis</dc:creator>
  <dc:description/>
  <dc:language>en-US</dc:language>
  <cp:lastModifiedBy>alexsis</cp:lastModifiedBy>
  <cp:lastPrinted>2001-12-02T13:41:34Z</cp:lastPrinted>
  <dcterms:modified xsi:type="dcterms:W3CDTF">2001-12-12T15:53:59Z</dcterms:modified>
  <cp:revision>0</cp:revision>
  <dc:subject/>
  <dc:title/>
</cp:coreProperties>
</file>