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3"/>
  </bookViews>
  <sheets>
    <sheet name="ОснПок" sheetId="1" state="visible" r:id="rId2"/>
    <sheet name="Актив" sheetId="2" state="visible" r:id="rId3"/>
    <sheet name="Пассив" sheetId="3" state="visible" r:id="rId4"/>
    <sheet name="СтрукПасс" sheetId="4" state="visible" r:id="rId5"/>
    <sheet name="трансф" sheetId="5" state="visible" r:id="rId6"/>
    <sheet name="СтрукАкт" sheetId="6" state="visible" r:id="rId7"/>
    <sheet name="ПрирАкт" sheetId="7" state="visible" r:id="rId8"/>
    <sheet name="ФуАбс" sheetId="8" state="visible" r:id="rId9"/>
    <sheet name="ФуАбс (2)" sheetId="9" state="visible" r:id="rId10"/>
    <sheet name="ФУ" sheetId="10" state="visible" r:id="rId11"/>
    <sheet name="А_лик" sheetId="11" state="visible" r:id="rId12"/>
    <sheet name="А_лик (2)" sheetId="12" state="visible" r:id="rId13"/>
    <sheet name="КоэфЛИк" sheetId="13" state="visible" r:id="rId14"/>
    <sheet name="Рент" sheetId="14" state="visible" r:id="rId15"/>
    <sheet name="торг" sheetId="15" state="visible" r:id="rId16"/>
    <sheet name="Лист2" sheetId="16" state="visible" r:id="rId17"/>
    <sheet name="Пок" sheetId="17" state="visible" r:id="rId18"/>
    <sheet name="Пок (2)" sheetId="18" state="visible" r:id="rId19"/>
    <sheet name="ДАкт" sheetId="19" state="visible" r:id="rId20"/>
    <sheet name="Лист1" sheetId="20" state="visible" r:id="rId21"/>
    <sheet name="Плакат1" sheetId="21" state="visible" r:id="rId22"/>
    <sheet name="Плакат2" sheetId="22" state="visible" r:id="rId23"/>
    <sheet name="воспр" sheetId="23" state="visible" r:id="rId24"/>
    <sheet name="Плакат3" sheetId="24" state="visible" r:id="rId25"/>
    <sheet name="Хлеб" sheetId="25" state="visible" r:id="rId26"/>
    <sheet name="Плакат4" sheetId="26" state="visible" r:id="rId27"/>
    <sheet name="Плакат4 (2)" sheetId="27" state="visible" r:id="rId28"/>
  </sheets>
  <externalReferences>
    <externalReference r:id="rId29"/>
  </externalReferences>
  <definedNames>
    <definedName function="false" hidden="false" localSheetId="10" name="_xlnm.Print_Area" vbProcedure="false">А_лик!$A$1:$J$10</definedName>
    <definedName function="false" hidden="false" localSheetId="11" name="_xlnm.Print_Area" vbProcedure="false">'А_лик (2)'!$A$1:$J$9</definedName>
    <definedName function="false" hidden="false" localSheetId="12" name="_xlnm.Print_Area" vbProcedure="false">КоэфЛИк!$A$1:$K$11</definedName>
    <definedName function="false" hidden="false" localSheetId="0" name="_xlnm.Print_Area" vbProcedure="false">ОснПок!$A$1:$F$24</definedName>
    <definedName function="false" hidden="false" localSheetId="20" name="_xlnm.Print_Area" vbProcedure="false">Плакат1!$A$1:$K$23</definedName>
    <definedName function="false" hidden="false" localSheetId="21" name="_xlnm.Print_Area" vbProcedure="false">Плака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537">
  <si>
    <t xml:space="preserve">Основные показатели хозяйственно-экономической деятельности ОАО "Армхлеб" </t>
  </si>
  <si>
    <t xml:space="preserve">Показатели</t>
  </si>
  <si>
    <t xml:space="preserve">1995г.</t>
  </si>
  <si>
    <t xml:space="preserve">1996г.</t>
  </si>
  <si>
    <t xml:space="preserve">1997г.</t>
  </si>
  <si>
    <t xml:space="preserve">Абс. Отклон.</t>
  </si>
  <si>
    <t xml:space="preserve">Темп роста %</t>
  </si>
  <si>
    <t xml:space="preserve">Реализованная продукция в действующих ценах, р.</t>
  </si>
  <si>
    <t xml:space="preserve">Реализованная продукция в сопоставимых ценах к 1995г, р.</t>
  </si>
  <si>
    <t xml:space="preserve">Себестоимость реализованной продукции в действующих ценах, р.</t>
  </si>
  <si>
    <t xml:space="preserve">Себестоимость реализованной продукции в сопоставимых ценах, р.</t>
  </si>
  <si>
    <t xml:space="preserve">Товарная продукция, р.</t>
  </si>
  <si>
    <t xml:space="preserve">Себестоимость товарной продукции, р.</t>
  </si>
  <si>
    <t xml:space="preserve">Выпуск товарной продукции в натуральных показателях, т.</t>
  </si>
  <si>
    <t xml:space="preserve">Хлебобулочные изделия, т.</t>
  </si>
  <si>
    <t xml:space="preserve">Кондитерские изделия, т.</t>
  </si>
  <si>
    <t xml:space="preserve">Макаронные изделия, т.</t>
  </si>
  <si>
    <t xml:space="preserve">Прибыль от реализации, р.</t>
  </si>
  <si>
    <t xml:space="preserve">Балансовая прибыль, р.</t>
  </si>
  <si>
    <t xml:space="preserve">Среднегодовая стоимость ОФ, р.</t>
  </si>
  <si>
    <t xml:space="preserve">Среднесписочная численность персонала, чел.</t>
  </si>
  <si>
    <t xml:space="preserve">в том числе по основной деятельности, чел.</t>
  </si>
  <si>
    <t xml:space="preserve">Затраты на 1 рубль реализованной продукции, р.</t>
  </si>
  <si>
    <t xml:space="preserve">Фондоотдача на 1 рубль ОФ, р.</t>
  </si>
  <si>
    <t xml:space="preserve">Фондовооруженность, р.</t>
  </si>
  <si>
    <t xml:space="preserve">Производительность труда</t>
  </si>
  <si>
    <t xml:space="preserve">Рентабельность продаж, %</t>
  </si>
  <si>
    <t xml:space="preserve">Рентабельность продукции, %</t>
  </si>
  <si>
    <t xml:space="preserve">Актив</t>
  </si>
  <si>
    <t xml:space="preserve">Код строк</t>
  </si>
  <si>
    <t xml:space="preserve">на 1.01.95г.</t>
  </si>
  <si>
    <t xml:space="preserve">на 1.01.96г.</t>
  </si>
  <si>
    <t xml:space="preserve">на 1.01.97г.</t>
  </si>
  <si>
    <t xml:space="preserve">на 1.01.98г.</t>
  </si>
  <si>
    <t xml:space="preserve">Отклон.</t>
  </si>
  <si>
    <t xml:space="preserve">1. Внеоборотные активы</t>
  </si>
  <si>
    <t xml:space="preserve">Нематериальные активы (04, 05)</t>
  </si>
  <si>
    <t xml:space="preserve">в том числе</t>
  </si>
  <si>
    <t xml:space="preserve">организационные расходы</t>
  </si>
  <si>
    <t xml:space="preserve">патенты, лицензии, товарные знаки (знаки обслуживания, иные аналогичные с перечисленными права и активы)</t>
  </si>
  <si>
    <t xml:space="preserve">Основные средства (01, 02, 03)</t>
  </si>
  <si>
    <t xml:space="preserve">земельные участки и объекты природопользования</t>
  </si>
  <si>
    <t xml:space="preserve">здания, сооружения, машины и оборудование</t>
  </si>
  <si>
    <t xml:space="preserve">Незавершенное строительство (07, 08, 61)</t>
  </si>
  <si>
    <t xml:space="preserve">Долгосрочные финансовые вложения (06, 82)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1</t>
  </si>
  <si>
    <t xml:space="preserve">2. Оборотные активы</t>
  </si>
  <si>
    <t xml:space="preserve">Запасы</t>
  </si>
  <si>
    <t xml:space="preserve">сырье, материалы и другие аналогичные ценности (10, 15, 10)</t>
  </si>
  <si>
    <t xml:space="preserve">животные на выращивании и откорме (11)</t>
  </si>
  <si>
    <t xml:space="preserve">малоценные и быстроизнашивающиеся предметы (12, 13, 16)</t>
  </si>
  <si>
    <t xml:space="preserve">затраты в незавершенном производстве (издержках обращения) (20, 21, 23, 30, 36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покупатели и заказчики (60, 76, 82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месяцев после отчетной даты)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6, 58, 82)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2</t>
  </si>
  <si>
    <t xml:space="preserve">3. Убытки</t>
  </si>
  <si>
    <t xml:space="preserve">Не пополненные убытки прошлых лет (88)</t>
  </si>
  <si>
    <t xml:space="preserve">Не пополненный убыток отчетного года</t>
  </si>
  <si>
    <t xml:space="preserve">Итого по разделу 3</t>
  </si>
  <si>
    <t xml:space="preserve">Баланс (сумма строк 190+290+390)</t>
  </si>
  <si>
    <t xml:space="preserve">Пассив</t>
  </si>
  <si>
    <t xml:space="preserve">1.01.95г.</t>
  </si>
  <si>
    <t xml:space="preserve">1.01.96г.</t>
  </si>
  <si>
    <t xml:space="preserve">1.01.97г.</t>
  </si>
  <si>
    <t xml:space="preserve">1.01.98г.</t>
  </si>
  <si>
    <t xml:space="preserve">4. Капитал и резервы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резервные фонд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Фонды накопления (88)</t>
  </si>
  <si>
    <t xml:space="preserve">Фонды социальной сферы (88)</t>
  </si>
  <si>
    <t xml:space="preserve">Целевые финансирования и поступления (96)</t>
  </si>
  <si>
    <t xml:space="preserve">Нераспределенная прибыль прошлых лет (88)</t>
  </si>
  <si>
    <t xml:space="preserve">Нераспределенная прибыль отчетного года</t>
  </si>
  <si>
    <t xml:space="preserve">Итого по разделу 4</t>
  </si>
  <si>
    <t xml:space="preserve">5. Долгосрочные пассивы</t>
  </si>
  <si>
    <t xml:space="preserve">Заемные средства (92, 95)</t>
  </si>
  <si>
    <t xml:space="preserve">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рез 12 месяцев после отчетной даты</t>
  </si>
  <si>
    <t xml:space="preserve">Прочие долгосрочные пассивы</t>
  </si>
  <si>
    <t xml:space="preserve">Итого по разделу 5</t>
  </si>
  <si>
    <t xml:space="preserve">6. Краткосрочные пассивы</t>
  </si>
  <si>
    <t xml:space="preserve">Заемные средства (90, 94)</t>
  </si>
  <si>
    <t xml:space="preserve">кредиты банков</t>
  </si>
  <si>
    <t xml:space="preserve">прочие займы</t>
  </si>
  <si>
    <t xml:space="preserve">Кредиторская задолженность</t>
  </si>
  <si>
    <t xml:space="preserve">поставщики и подрядчики (60, 76)</t>
  </si>
  <si>
    <t xml:space="preserve">векселя к уплате (60)</t>
  </si>
  <si>
    <t xml:space="preserve">задолженность перед дочерними и зависимыми обществами (78)</t>
  </si>
  <si>
    <t xml:space="preserve">по оплате труда (70)</t>
  </si>
  <si>
    <t xml:space="preserve">по социальному страхованию и обеспечению (69)</t>
  </si>
  <si>
    <t xml:space="preserve">задолженность перед бюджетом (68)</t>
  </si>
  <si>
    <t xml:space="preserve">авансы полученные (64)</t>
  </si>
  <si>
    <t xml:space="preserve">прочие кредиторы</t>
  </si>
  <si>
    <t xml:space="preserve">Расчеты по дивидендам (75)</t>
  </si>
  <si>
    <t xml:space="preserve">Доходы буду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6</t>
  </si>
  <si>
    <t xml:space="preserve">Баланс (сумма строк 490+590+690)</t>
  </si>
  <si>
    <t xml:space="preserve">Анализ и оценка структуры источников формирования финансовых ресурсов</t>
  </si>
  <si>
    <t xml:space="preserve">Показатель</t>
  </si>
  <si>
    <t xml:space="preserve">Темп роста, %</t>
  </si>
  <si>
    <t xml:space="preserve">Сумма, тыс.р.</t>
  </si>
  <si>
    <t xml:space="preserve">У.В., %</t>
  </si>
  <si>
    <t xml:space="preserve">1. Всего источников финансовых ресурсов</t>
  </si>
  <si>
    <t xml:space="preserve">в т.ч.</t>
  </si>
  <si>
    <t xml:space="preserve">2. Собственный капитал</t>
  </si>
  <si>
    <t xml:space="preserve">из них:</t>
  </si>
  <si>
    <t xml:space="preserve">2.1.Уставный капитал</t>
  </si>
  <si>
    <t xml:space="preserve">2.2.Добавочный капитал</t>
  </si>
  <si>
    <t xml:space="preserve">2.3.Целевые финансирования и поступления</t>
  </si>
  <si>
    <t xml:space="preserve">2.4. Фонды накопления</t>
  </si>
  <si>
    <t xml:space="preserve">2.5. Фонды потребления</t>
  </si>
  <si>
    <t xml:space="preserve">2.6.Расчеты по дивидендам</t>
  </si>
  <si>
    <t xml:space="preserve">3. Заемный капитал</t>
  </si>
  <si>
    <t xml:space="preserve">3.1. Краткосрочные кредиты</t>
  </si>
  <si>
    <t xml:space="preserve">3.2. Кредиторская задолженность</t>
  </si>
  <si>
    <t xml:space="preserve">поставщики и подрядчики</t>
  </si>
  <si>
    <t xml:space="preserve">по оплате труда</t>
  </si>
  <si>
    <t xml:space="preserve">по социальному страхованию и обеспечению</t>
  </si>
  <si>
    <t xml:space="preserve">задолженность перед бюджетом</t>
  </si>
  <si>
    <t xml:space="preserve">Наименование показателя</t>
  </si>
  <si>
    <t xml:space="preserve">1. Собственный капитал</t>
  </si>
  <si>
    <t xml:space="preserve">1. Чистая прибыль</t>
  </si>
  <si>
    <t xml:space="preserve">1.1 Остатки фонда накопления</t>
  </si>
  <si>
    <t xml:space="preserve">2. Амортизация всего</t>
  </si>
  <si>
    <t xml:space="preserve">2.1. Амортизация основных средств</t>
  </si>
  <si>
    <t xml:space="preserve">2.2. Амортизация нематериальных активов</t>
  </si>
  <si>
    <t xml:space="preserve">2. Привлеченные средства</t>
  </si>
  <si>
    <t xml:space="preserve">3. Целевые финансирования</t>
  </si>
  <si>
    <t xml:space="preserve">4.Краткосрочные кредиты и займы</t>
  </si>
  <si>
    <t xml:space="preserve">5. Прочие краткосрочные пассивы</t>
  </si>
  <si>
    <t xml:space="preserve">6.Долгосрочные кредиты и займы</t>
  </si>
  <si>
    <t xml:space="preserve">7. Кредиторская задолженность</t>
  </si>
  <si>
    <t xml:space="preserve">Итого финансовых ресурсов</t>
  </si>
  <si>
    <t xml:space="preserve">Затраты на воспроизводство</t>
  </si>
  <si>
    <t xml:space="preserve">Коэффициент соотношения финансовых ресурсов и затрат на воспроизводство, %</t>
  </si>
  <si>
    <t xml:space="preserve">1.Всего имущества</t>
  </si>
  <si>
    <t xml:space="preserve">2.Иммобилизованные активы</t>
  </si>
  <si>
    <t xml:space="preserve">в том числе: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лгосрочные финанс. влож.</t>
  </si>
  <si>
    <t xml:space="preserve">Дебиторская задолженность</t>
  </si>
  <si>
    <t xml:space="preserve">3.Мобильные активы</t>
  </si>
  <si>
    <t xml:space="preserve">3.1.Запасы</t>
  </si>
  <si>
    <t xml:space="preserve">сырье, материалы и др.</t>
  </si>
  <si>
    <t xml:space="preserve">животные на выращивании</t>
  </si>
  <si>
    <t xml:space="preserve">МБП</t>
  </si>
  <si>
    <t xml:space="preserve">затраты в незавершенном произв.</t>
  </si>
  <si>
    <t xml:space="preserve">готовая продукция</t>
  </si>
  <si>
    <t xml:space="preserve">расходы будущих периодов</t>
  </si>
  <si>
    <t xml:space="preserve">3.2.Дебиторская задолженность</t>
  </si>
  <si>
    <t xml:space="preserve">3.3.Денежные средства и краткосрочные фин. вложения</t>
  </si>
  <si>
    <t xml:space="preserve">касса</t>
  </si>
  <si>
    <t xml:space="preserve">расчетные счета</t>
  </si>
  <si>
    <t xml:space="preserve">прочие денежные средства</t>
  </si>
  <si>
    <t xml:space="preserve">4.Убытки</t>
  </si>
  <si>
    <t xml:space="preserve">Сумма, тыс. р.</t>
  </si>
  <si>
    <t xml:space="preserve">в % к приросту</t>
  </si>
  <si>
    <t xml:space="preserve">Прирост оборотных активов</t>
  </si>
  <si>
    <t xml:space="preserve">Факторы, влияющие на прирост (увеличивающие "+", уменьшающие "-")</t>
  </si>
  <si>
    <t xml:space="preserve">1.Капитал и резервы</t>
  </si>
  <si>
    <t xml:space="preserve">2.Кредиты банков</t>
  </si>
  <si>
    <t xml:space="preserve">3.Кредиторская задолженность</t>
  </si>
  <si>
    <t xml:space="preserve">4.Прочие кредиторы</t>
  </si>
  <si>
    <t xml:space="preserve">5.Основные средства</t>
  </si>
  <si>
    <t xml:space="preserve">6.Нематериальные активы</t>
  </si>
  <si>
    <t xml:space="preserve">7.Незавершенное строительство</t>
  </si>
  <si>
    <t xml:space="preserve">8.Дебиторская задолженность свыше 12 мес.</t>
  </si>
  <si>
    <t xml:space="preserve">9.Долгосрочные финансовые вложения</t>
  </si>
  <si>
    <t xml:space="preserve">10.Убытки</t>
  </si>
  <si>
    <t xml:space="preserve">Итого</t>
  </si>
  <si>
    <t xml:space="preserve">Т.Р., %</t>
  </si>
  <si>
    <t xml:space="preserve">1.Собственные оборотные средства</t>
  </si>
  <si>
    <t xml:space="preserve">2. Собственные оборотные средства и долгосрочные обязательства</t>
  </si>
  <si>
    <t xml:space="preserve">3. Запасы и затраты</t>
  </si>
  <si>
    <t xml:space="preserve">4. Нормальные источники формирования запасов и затрат</t>
  </si>
  <si>
    <t xml:space="preserve">5. Излишек (недостаток) собственных оборотных средств</t>
  </si>
  <si>
    <t xml:space="preserve">6. Излишек (недостаток) собственных ОС и долгосрочных обязательств</t>
  </si>
  <si>
    <t xml:space="preserve">7. Излишек (недостаток) общей величины нормальных источников формирования запасов и затрат</t>
  </si>
  <si>
    <t xml:space="preserve">Тип финансовой устойчивости</t>
  </si>
  <si>
    <t xml:space="preserve">Нормативное соотношение</t>
  </si>
  <si>
    <t xml:space="preserve">Абсолютная</t>
  </si>
  <si>
    <t xml:space="preserve">СОС&gt;ЗЗ</t>
  </si>
  <si>
    <t xml:space="preserve">216&lt;395</t>
  </si>
  <si>
    <t xml:space="preserve">48&lt;772</t>
  </si>
  <si>
    <t xml:space="preserve">143&lt;918</t>
  </si>
  <si>
    <t xml:space="preserve">286&lt;1218</t>
  </si>
  <si>
    <t xml:space="preserve">Нормальная</t>
  </si>
  <si>
    <t xml:space="preserve">СОС&lt;ЗЗ&lt;=ИФЗ</t>
  </si>
  <si>
    <t xml:space="preserve">216&lt;395&lt;497</t>
  </si>
  <si>
    <t xml:space="preserve">48&lt;772&lt;1134</t>
  </si>
  <si>
    <t xml:space="preserve">143&lt;918&lt;2885</t>
  </si>
  <si>
    <t xml:space="preserve">286&lt;1218&lt;3398</t>
  </si>
  <si>
    <t xml:space="preserve">Не устойчивое положение</t>
  </si>
  <si>
    <t xml:space="preserve">ЗЗ&lt;=ИФЗ</t>
  </si>
  <si>
    <t xml:space="preserve">395&lt;497</t>
  </si>
  <si>
    <t xml:space="preserve">772&lt;1134</t>
  </si>
  <si>
    <t xml:space="preserve">918&lt;2885</t>
  </si>
  <si>
    <t xml:space="preserve">1218&lt;3398</t>
  </si>
  <si>
    <t xml:space="preserve">Критическая</t>
  </si>
  <si>
    <t xml:space="preserve">ЗЗ&lt;ИФЗ+ПКЗ</t>
  </si>
  <si>
    <t xml:space="preserve">Нормальное ограничение</t>
  </si>
  <si>
    <t xml:space="preserve">Исходные данные, тыс.р.</t>
  </si>
  <si>
    <t xml:space="preserve">2.Краткосрочные заемные средства</t>
  </si>
  <si>
    <t xml:space="preserve">3.Долгосрочные заемные средства</t>
  </si>
  <si>
    <t xml:space="preserve">4.Внеоборотные активы</t>
  </si>
  <si>
    <t xml:space="preserve">5.Оборотные активы</t>
  </si>
  <si>
    <t xml:space="preserve">5.1.Запасы</t>
  </si>
  <si>
    <t xml:space="preserve">6.Собственные оборотные средства (стр.1-стр.4.+стр.3)</t>
  </si>
  <si>
    <t xml:space="preserve">7.Сумарная стоимость основных средств, сырья, незавершенного производства, МБП</t>
  </si>
  <si>
    <t xml:space="preserve">8.Валюта баланса</t>
  </si>
  <si>
    <t xml:space="preserve">Коэффициенты финансовой устойчивости</t>
  </si>
  <si>
    <t xml:space="preserve">1. Коэффициент автономии</t>
  </si>
  <si>
    <t xml:space="preserve">Ka&gt;=0,5</t>
  </si>
  <si>
    <t xml:space="preserve">2. Коэффициент соотношения собственных и заемных средств</t>
  </si>
  <si>
    <t xml:space="preserve">Кзс&lt;=1</t>
  </si>
  <si>
    <t xml:space="preserve">3. Коэффициент соотношения мобильных и иммобилизованных активов</t>
  </si>
  <si>
    <t xml:space="preserve">-</t>
  </si>
  <si>
    <t xml:space="preserve">4. Коэффициент маневренности</t>
  </si>
  <si>
    <t xml:space="preserve">Км=0,5</t>
  </si>
  <si>
    <t xml:space="preserve">5. Коэффициент обеспеченности запасов собственными источниками финансирования</t>
  </si>
  <si>
    <t xml:space="preserve">Ко&gt;=0,6-0,8</t>
  </si>
  <si>
    <t xml:space="preserve">6.Коэффициент имущества производственного назначения</t>
  </si>
  <si>
    <t xml:space="preserve">Кп.им&gt;=0,5</t>
  </si>
  <si>
    <t xml:space="preserve">7. Коэффициент долгосрочного привлечения заемных средств</t>
  </si>
  <si>
    <t xml:space="preserve">8. Коэффициент краткосрочной задолженности</t>
  </si>
  <si>
    <t xml:space="preserve">9. Коэффициент автономии источников формирования запасов и затрат</t>
  </si>
  <si>
    <t xml:space="preserve">10. Коэффициент кредиторской задолженности и прочих пассивов</t>
  </si>
  <si>
    <t xml:space="preserve">тыс. ру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1</t>
  </si>
  <si>
    <t xml:space="preserve">П1</t>
  </si>
  <si>
    <t xml:space="preserve">А2</t>
  </si>
  <si>
    <t xml:space="preserve">П2</t>
  </si>
  <si>
    <t xml:space="preserve">А3</t>
  </si>
  <si>
    <t xml:space="preserve">П3</t>
  </si>
  <si>
    <t xml:space="preserve">А4</t>
  </si>
  <si>
    <t xml:space="preserve">П4</t>
  </si>
  <si>
    <t xml:space="preserve">Баланс</t>
  </si>
  <si>
    <t xml:space="preserve">Кал</t>
  </si>
  <si>
    <t xml:space="preserve">Ккл</t>
  </si>
  <si>
    <t xml:space="preserve">Ктл</t>
  </si>
  <si>
    <t xml:space="preserve">Нормативные соотношения групп баланса</t>
  </si>
  <si>
    <t xml:space="preserve">А1&gt;=П1</t>
  </si>
  <si>
    <t xml:space="preserve">&lt;=</t>
  </si>
  <si>
    <t xml:space="preserve">А2&gt;=П2</t>
  </si>
  <si>
    <t xml:space="preserve">&gt;=</t>
  </si>
  <si>
    <t xml:space="preserve">А3&gt;=П3</t>
  </si>
  <si>
    <t xml:space="preserve">А4&lt;=П4</t>
  </si>
  <si>
    <t xml:space="preserve">Характеристика баланса</t>
  </si>
  <si>
    <t xml:space="preserve">не ликвиден</t>
  </si>
  <si>
    <t xml:space="preserve">5. Убытки</t>
  </si>
  <si>
    <t xml:space="preserve">тыс.р.</t>
  </si>
  <si>
    <t xml:space="preserve">Нормативные значения</t>
  </si>
  <si>
    <t xml:space="preserve">Коэффициент абсолютной ликвидности</t>
  </si>
  <si>
    <t xml:space="preserve">Кал &gt;= 0,2-0,5</t>
  </si>
  <si>
    <t xml:space="preserve">Коэффициент критической ликвидности</t>
  </si>
  <si>
    <t xml:space="preserve">Ккл &gt;= 1</t>
  </si>
  <si>
    <t xml:space="preserve">Коэффициент текущей ликвидности</t>
  </si>
  <si>
    <t xml:space="preserve">Ктл &gt;= 2</t>
  </si>
  <si>
    <t xml:space="preserve">1995 год</t>
  </si>
  <si>
    <t xml:space="preserve">1996 год</t>
  </si>
  <si>
    <t xml:space="preserve">1997 год</t>
  </si>
  <si>
    <t xml:space="preserve">Прибыль от реализации</t>
  </si>
  <si>
    <t xml:space="preserve">Балансовая прибыль (убыток)</t>
  </si>
  <si>
    <t xml:space="preserve">Выручка от реализации</t>
  </si>
  <si>
    <t xml:space="preserve">Среднегодовая стоимость всего капитала</t>
  </si>
  <si>
    <t xml:space="preserve">Среднегодовая стоимость основных средств и прочих внеоборотных активов</t>
  </si>
  <si>
    <t xml:space="preserve">Среднегодовая стоимость собственного капитала</t>
  </si>
  <si>
    <t xml:space="preserve">Среднегодовая величина долгосрочных кредитов и заимов</t>
  </si>
  <si>
    <t xml:space="preserve">Показатели рентабельности</t>
  </si>
  <si>
    <t xml:space="preserve">Рентабельность продаж</t>
  </si>
  <si>
    <t xml:space="preserve">Рентабельность всего капитала фирмы</t>
  </si>
  <si>
    <t xml:space="preserve">Рентабельность основных средств и прочих внеоборотных активов</t>
  </si>
  <si>
    <t xml:space="preserve">Рентабельность собственного капитала</t>
  </si>
  <si>
    <t xml:space="preserve">Рентабельность перманентного капитала</t>
  </si>
  <si>
    <t xml:space="preserve">Исходные данные расчета рынка</t>
  </si>
  <si>
    <t xml:space="preserve">Значение</t>
  </si>
  <si>
    <t xml:space="preserve">Затраты на обустройство территории, р.</t>
  </si>
  <si>
    <t xml:space="preserve">Количество палаток, шт</t>
  </si>
  <si>
    <t xml:space="preserve">Площадь 1 палатки кв.м.</t>
  </si>
  <si>
    <t xml:space="preserve">Численность персонала, чел.</t>
  </si>
  <si>
    <t xml:space="preserve">Администраторы - сборщики</t>
  </si>
  <si>
    <t xml:space="preserve">Уборщики территории</t>
  </si>
  <si>
    <t xml:space="preserve">Охранники</t>
  </si>
  <si>
    <t xml:space="preserve">Часовая тарифная ставка, р.</t>
  </si>
  <si>
    <t xml:space="preserve">Затраты на квитанционные книжки на 1кв.м в день, р.</t>
  </si>
  <si>
    <t xml:space="preserve">Затраты на благоустройство территории на 1кв.м в день, р.</t>
  </si>
  <si>
    <t xml:space="preserve">Прочие затраты на 1кв.м в день, р. Из них:</t>
  </si>
  <si>
    <t xml:space="preserve">Износ МБП</t>
  </si>
  <si>
    <t xml:space="preserve">Вывоз мусора</t>
  </si>
  <si>
    <t xml:space="preserve">Канцелярские товары, бланки, ламинирование удостоверений и талонов</t>
  </si>
  <si>
    <t xml:space="preserve">МБП, которые списываются при вводе в эксплуатацию</t>
  </si>
  <si>
    <t xml:space="preserve">Налоги, относящиеся на себестоимость</t>
  </si>
  <si>
    <t xml:space="preserve">Стоимость 1 кв.м торговой площади в день</t>
  </si>
  <si>
    <t xml:space="preserve">Наименование затрат</t>
  </si>
  <si>
    <t xml:space="preserve">1. Заработная плата</t>
  </si>
  <si>
    <t xml:space="preserve">3. Квитанционные книжки</t>
  </si>
  <si>
    <t xml:space="preserve">4. Благоустройство территории</t>
  </si>
  <si>
    <t xml:space="preserve">5. Прочие расходы</t>
  </si>
  <si>
    <t xml:space="preserve">Рентабельность 25%</t>
  </si>
  <si>
    <t xml:space="preserve">НДС 20%</t>
  </si>
  <si>
    <t xml:space="preserve">Налог с продаж 3%</t>
  </si>
  <si>
    <t xml:space="preserve">Годовая выручка</t>
  </si>
  <si>
    <t xml:space="preserve">Годовая себестоимость</t>
  </si>
  <si>
    <t xml:space="preserve">Сумма инвестиций</t>
  </si>
  <si>
    <t xml:space="preserve">Прибыль</t>
  </si>
  <si>
    <t xml:space="preserve">Чистая прибыль</t>
  </si>
  <si>
    <t xml:space="preserve">Срок окупаемости</t>
  </si>
  <si>
    <t xml:space="preserve">До внеднения мероприятий</t>
  </si>
  <si>
    <t xml:space="preserve">После проведения 1 мероприятия</t>
  </si>
  <si>
    <t xml:space="preserve">После проведения 2 мероприятия</t>
  </si>
  <si>
    <t xml:space="preserve">Оборачиваемость капитала</t>
  </si>
  <si>
    <t xml:space="preserve">Оборачиваемость мобильных активов</t>
  </si>
  <si>
    <t xml:space="preserve">Оборачиваемость материальных запасов</t>
  </si>
  <si>
    <t xml:space="preserve">Оборачиваемость дебиторской задолженности</t>
  </si>
  <si>
    <t xml:space="preserve">Оборачиваемость кредиторской задолженности</t>
  </si>
  <si>
    <t xml:space="preserve">Фондоотдача ОФ</t>
  </si>
  <si>
    <t xml:space="preserve">Оборачиваемость собственного капитала</t>
  </si>
  <si>
    <t xml:space="preserve">Рентабельность ОС</t>
  </si>
  <si>
    <t xml:space="preserve">Рентабельность всего капитала</t>
  </si>
  <si>
    <t xml:space="preserve">хлеб</t>
  </si>
  <si>
    <t xml:space="preserve">рынок</t>
  </si>
  <si>
    <t xml:space="preserve">итого</t>
  </si>
  <si>
    <t xml:space="preserve">Прирост</t>
  </si>
  <si>
    <t xml:space="preserve">Оборотные активы</t>
  </si>
  <si>
    <t xml:space="preserve">Средние остатки кредит. Зад.</t>
  </si>
  <si>
    <t xml:space="preserve">Средние остатки дебит.зад</t>
  </si>
  <si>
    <t xml:space="preserve">Наиболее ликвидные активы</t>
  </si>
  <si>
    <t xml:space="preserve">Собственный капитал</t>
  </si>
  <si>
    <t xml:space="preserve">Долгосрочные вложения</t>
  </si>
  <si>
    <t xml:space="preserve">Итого баланс</t>
  </si>
  <si>
    <t xml:space="preserve">1. Среднегодовая сумма активов</t>
  </si>
  <si>
    <t xml:space="preserve">2. Средние остатки дебиторской задолженности покупателей</t>
  </si>
  <si>
    <t xml:space="preserve">3. Средние остатки запасов</t>
  </si>
  <si>
    <t xml:space="preserve">4. Средние остатки кредиторской задолженности поставщикам</t>
  </si>
  <si>
    <t xml:space="preserve">5. Выручка от реализации</t>
  </si>
  <si>
    <t xml:space="preserve">6. Материальные затраты на реализованную продукцию</t>
  </si>
  <si>
    <t xml:space="preserve">7. Средний за период итог баланса</t>
  </si>
  <si>
    <t xml:space="preserve">8. Средняя за период величина денежных средств, расчетов и прочих активов</t>
  </si>
  <si>
    <t xml:space="preserve">9. Средняя за период величина готовой продукции</t>
  </si>
  <si>
    <t xml:space="preserve">10. Средняя за период величина основных средств и прочих внеоборотных активов</t>
  </si>
  <si>
    <t xml:space="preserve">11. Средняя за период величина источников собственных средств предприятия</t>
  </si>
  <si>
    <t xml:space="preserve">Показатели деловой активности</t>
  </si>
  <si>
    <t xml:space="preserve">Коэффициент общей оборачиваемости капитала</t>
  </si>
  <si>
    <t xml:space="preserve">Коэффициент оборачиваемости мобильных средств</t>
  </si>
  <si>
    <t xml:space="preserve">Коэффициент оборачиваемости материальных оборотных средств</t>
  </si>
  <si>
    <t xml:space="preserve">Коэффициент оборачиваемости готовой продукции</t>
  </si>
  <si>
    <t xml:space="preserve">Коэффициент оборачиваемости дебиторской задолженности</t>
  </si>
  <si>
    <t xml:space="preserve">Средний срок оборота дебиторской задолженности, дн.</t>
  </si>
  <si>
    <t xml:space="preserve">Коэффициент оборачиваемости кредиторской задолженности</t>
  </si>
  <si>
    <t xml:space="preserve">Средний срок оборота кредиторской задолженности, дн.</t>
  </si>
  <si>
    <t xml:space="preserve">Фондоотдача основных средств и прочих внеоборотных активов</t>
  </si>
  <si>
    <t xml:space="preserve">Коэффициент оборачиваемости собственного капитала</t>
  </si>
  <si>
    <t xml:space="preserve">Период</t>
  </si>
  <si>
    <t xml:space="preserve">Темпы роста к 1996г., %</t>
  </si>
  <si>
    <t xml:space="preserve">1998г.</t>
  </si>
  <si>
    <t xml:space="preserve">1. Среднесписочная численность работающих, чел.</t>
  </si>
  <si>
    <t xml:space="preserve">в том числе женщины</t>
  </si>
  <si>
    <t xml:space="preserve">2. Число несчастных случаев</t>
  </si>
  <si>
    <t xml:space="preserve">3. Число дней нетрудоспособности</t>
  </si>
  <si>
    <t xml:space="preserve">4. Коэффициент частоты в расчете на 100 чел.</t>
  </si>
  <si>
    <t xml:space="preserve">5. Коэффициент тяжести в расчете на 100 чел.</t>
  </si>
  <si>
    <t xml:space="preserve">6. Материальные последствия от несчастных случаев, р.</t>
  </si>
  <si>
    <t xml:space="preserve">1. Компенсация за работу во вредных условиях труда, р.</t>
  </si>
  <si>
    <t xml:space="preserve">2. Приобретено защитных средств, р.</t>
  </si>
  <si>
    <t xml:space="preserve">3. Затрачено на лечебно - профилактическое питание, р.</t>
  </si>
  <si>
    <t xml:space="preserve">4. Улучшение условий труда, р.</t>
  </si>
  <si>
    <t xml:space="preserve">Состав и структура источников финансовых ресурсов ОАО "Армхлеб" </t>
  </si>
  <si>
    <t xml:space="preserve">Источники финансовых ресурсов</t>
  </si>
  <si>
    <t xml:space="preserve">Абс. отклон.</t>
  </si>
  <si>
    <t xml:space="preserve">сумма, тыс.р.</t>
  </si>
  <si>
    <t xml:space="preserve">уд.вес, %</t>
  </si>
  <si>
    <t xml:space="preserve">Тыс.р.</t>
  </si>
  <si>
    <t xml:space="preserve">1. Всего источников финансовых ресурсов, в том числе</t>
  </si>
  <si>
    <t xml:space="preserve">1.1 Собственные источники</t>
  </si>
  <si>
    <t xml:space="preserve">1.2 Заемные источники, в том числе</t>
  </si>
  <si>
    <t xml:space="preserve">Краткосрочные кредиты</t>
  </si>
  <si>
    <t xml:space="preserve">Кредиторская задолженность всего</t>
  </si>
  <si>
    <t xml:space="preserve">прочая кредиторская задолженность</t>
  </si>
  <si>
    <t xml:space="preserve">Плакат</t>
  </si>
  <si>
    <t xml:space="preserve">Основные показатели деятельности ОАО "Армхлеб" </t>
  </si>
  <si>
    <t xml:space="preserve">Реализованная продукция, тыс.р.</t>
  </si>
  <si>
    <t xml:space="preserve">Себестоимость реализованной продукции, тыс.р.</t>
  </si>
  <si>
    <t xml:space="preserve">Выпуск товарной продукции, т.</t>
  </si>
  <si>
    <t xml:space="preserve">Среднегодовая стоимость ОФ, тыс.р.</t>
  </si>
  <si>
    <t xml:space="preserve">Среднесписочная численность персонала</t>
  </si>
  <si>
    <t xml:space="preserve">Материальные затраты, тыс.р.</t>
  </si>
  <si>
    <t xml:space="preserve">Затраты на 1 рубль реализованной продукции, тыс.р.</t>
  </si>
  <si>
    <t xml:space="preserve">Прибыль от реализации, тыс.р.</t>
  </si>
  <si>
    <t xml:space="preserve">Фондоотдача, р.</t>
  </si>
  <si>
    <t xml:space="preserve">тыс.руб.</t>
  </si>
  <si>
    <t xml:space="preserve">% к итогу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Прочие затраты</t>
  </si>
  <si>
    <t xml:space="preserve">Итого затрат на воспроизводство</t>
  </si>
  <si>
    <t xml:space="preserve">Коэффициенты финансовой устойчивости ОАО "Армхлеб" </t>
  </si>
  <si>
    <t xml:space="preserve">1.Коэффициент соотношения собственных и заемных средств</t>
  </si>
  <si>
    <t xml:space="preserve">2.Коэффициент маневренности</t>
  </si>
  <si>
    <t xml:space="preserve">3.Коэффициент структуры долгосрочных вложений</t>
  </si>
  <si>
    <t xml:space="preserve">4.Коэффициент обеспеченности запасов собственными источниками финансирования</t>
  </si>
  <si>
    <t xml:space="preserve">5.Коэффициент устойчивого финансирования</t>
  </si>
  <si>
    <t xml:space="preserve">6.Коэффициент реальной стоимости имущества</t>
  </si>
  <si>
    <t xml:space="preserve">Исходные данные для расчета производства хлеба "Новый"</t>
  </si>
  <si>
    <t xml:space="preserve">Стоимость оборудования (Со), р..</t>
  </si>
  <si>
    <t xml:space="preserve">Затраты на транспортировку (Зт), р.</t>
  </si>
  <si>
    <t xml:space="preserve">Затраты на монтаж (Зм), р.</t>
  </si>
  <si>
    <t xml:space="preserve">Затраты на наладку (Зн), р.</t>
  </si>
  <si>
    <t xml:space="preserve">Выработка продукции в час, цент.</t>
  </si>
  <si>
    <t xml:space="preserve">Выработка продукции в сутки, цент.</t>
  </si>
  <si>
    <t xml:space="preserve">Номинальный годовой фонд рабочего времени (Ф), дни</t>
  </si>
  <si>
    <t xml:space="preserve">Выработка продукции в год, цент.</t>
  </si>
  <si>
    <t xml:space="preserve">Норма расхода муки высшего сорта на 100кг продукции, кг</t>
  </si>
  <si>
    <t xml:space="preserve">Цена 1 кг. Муки высшего сорта, р.</t>
  </si>
  <si>
    <t xml:space="preserve">Норма расхода муки первого сорта на 100кг продукции, кг</t>
  </si>
  <si>
    <t xml:space="preserve">Цена 1кг муки первого сорта, р.</t>
  </si>
  <si>
    <t xml:space="preserve">Норма расхода масла растительного на 100кг продукции, л.</t>
  </si>
  <si>
    <t xml:space="preserve">Цена 1 литра масла, р.</t>
  </si>
  <si>
    <t xml:space="preserve">Норма расхода дрожжей на 100кг продукции, кг</t>
  </si>
  <si>
    <t xml:space="preserve">Цена 1 кг. Дрожжей, р.</t>
  </si>
  <si>
    <t xml:space="preserve">Норма расхода соли на 100кг Продукции, кг.</t>
  </si>
  <si>
    <t xml:space="preserve">Цена 1 кг. Соли, р.</t>
  </si>
  <si>
    <t xml:space="preserve">Норма расхода улучшителя на 100кг продукции, кг.</t>
  </si>
  <si>
    <t xml:space="preserve">Цена 1кг. Улучшителя, р.</t>
  </si>
  <si>
    <t xml:space="preserve">Норма расхода воды на 100кг Продукции, м.куб.</t>
  </si>
  <si>
    <t xml:space="preserve">Цена 1 м.куб. воды, р.</t>
  </si>
  <si>
    <t xml:space="preserve">Транспортно-заготовительные расходы на 100кг муки и прочих основных материалов, р.</t>
  </si>
  <si>
    <t xml:space="preserve">Количество смен</t>
  </si>
  <si>
    <t xml:space="preserve">Численность рабочих в смену, чел. Из них:</t>
  </si>
  <si>
    <t xml:space="preserve">Пекарь-бригадир 3 разряда</t>
  </si>
  <si>
    <t xml:space="preserve">Пекарь 4 разряда</t>
  </si>
  <si>
    <t xml:space="preserve">Укладчик 2 разряда</t>
  </si>
  <si>
    <t xml:space="preserve">пекаря 3 разряда</t>
  </si>
  <si>
    <t xml:space="preserve">пекаря 4 разряда</t>
  </si>
  <si>
    <t xml:space="preserve">укладчика 2 разряда</t>
  </si>
  <si>
    <t xml:space="preserve">Время работы бригады в смену, часов</t>
  </si>
  <si>
    <t xml:space="preserve">Дополнительная заработная плата, % от основной</t>
  </si>
  <si>
    <t xml:space="preserve">Общезаводские расходы, % от постоянных</t>
  </si>
  <si>
    <t xml:space="preserve">Затраты по доставке в торговую сеть 100 кг. продукции, р.</t>
  </si>
  <si>
    <t xml:space="preserve">Норма расхода электроэнергии на 100 кг. продукции, кВт</t>
  </si>
  <si>
    <t xml:space="preserve">Цена 1 кВт, р.</t>
  </si>
  <si>
    <t xml:space="preserve">Норма расхода газа на 100 кг. Продукции, куб.м.</t>
  </si>
  <si>
    <t xml:space="preserve">Цена 1куб.м газа, р.</t>
  </si>
  <si>
    <t xml:space="preserve">Цена единицы готовой продукции, р.</t>
  </si>
  <si>
    <t xml:space="preserve">Цена 100кг готовой продукции, р.</t>
  </si>
  <si>
    <t xml:space="preserve"> -выручка от реал годовая</t>
  </si>
  <si>
    <t xml:space="preserve">Наименование статей затрат</t>
  </si>
  <si>
    <t xml:space="preserve">Сумма, р.</t>
  </si>
  <si>
    <t xml:space="preserve">Мука</t>
  </si>
  <si>
    <t xml:space="preserve">Растительное масло</t>
  </si>
  <si>
    <t xml:space="preserve">Дрожжи</t>
  </si>
  <si>
    <t xml:space="preserve">Соль</t>
  </si>
  <si>
    <t xml:space="preserve">Улучшитель</t>
  </si>
  <si>
    <t xml:space="preserve">Вода</t>
  </si>
  <si>
    <t xml:space="preserve">Транспортно-заготовительные расходы</t>
  </si>
  <si>
    <t xml:space="preserve">Итого сырье и основные материалы</t>
  </si>
  <si>
    <t xml:space="preserve">Электроэнергия на технологические цели</t>
  </si>
  <si>
    <t xml:space="preserve">Топливо на технологические цели</t>
  </si>
  <si>
    <t xml:space="preserve">Основная и дополнительная зарплата производственных рабочих</t>
  </si>
  <si>
    <t xml:space="preserve">Отчисления на социальное страхование</t>
  </si>
  <si>
    <t xml:space="preserve">Итого переменные затраты</t>
  </si>
  <si>
    <t xml:space="preserve">Общезаводские расходы</t>
  </si>
  <si>
    <t xml:space="preserve">Итого фабрично-заводская себестоимость</t>
  </si>
  <si>
    <t xml:space="preserve">Внепроизводственные расходы</t>
  </si>
  <si>
    <t xml:space="preserve">Полная себестоимость 100кг готовой продукции</t>
  </si>
  <si>
    <t xml:space="preserve">Себестоимость единицы готовой продукции</t>
  </si>
  <si>
    <t xml:space="preserve">Сумма инвестиций (И)</t>
  </si>
  <si>
    <t xml:space="preserve">Прибыль (П)</t>
  </si>
  <si>
    <t xml:space="preserve">Чистая прибыль (ЧП)</t>
  </si>
  <si>
    <t xml:space="preserve">Срок окупаемости (Ток)</t>
  </si>
  <si>
    <t xml:space="preserve">Показатели эффективности использования</t>
  </si>
  <si>
    <t xml:space="preserve">финансовых ресурсов ОАО "Армхлеб" </t>
  </si>
  <si>
    <t xml:space="preserve">Коэффициенты</t>
  </si>
  <si>
    <t xml:space="preserve">1. Общей оборачиваемости капитала</t>
  </si>
  <si>
    <t xml:space="preserve">2. Оборачиваемости мобильных средств</t>
  </si>
  <si>
    <t xml:space="preserve">3. Оборачиваемости материальных оборотных средств</t>
  </si>
  <si>
    <t xml:space="preserve">4. Оборачиваемости дебиторской задолженности</t>
  </si>
  <si>
    <t xml:space="preserve">5. Оборачиваемости кредиторской задолженности</t>
  </si>
  <si>
    <t xml:space="preserve">Средний срок оборота кредиторской задолженности, дни</t>
  </si>
  <si>
    <t xml:space="preserve">6. Фондоотдачи основных средств и прочих внеоборотных активов</t>
  </si>
  <si>
    <t xml:space="preserve">7. Оборачиваемости собственного капитала</t>
  </si>
  <si>
    <t xml:space="preserve">8. Рентабельности всего капитала фирмы</t>
  </si>
  <si>
    <t xml:space="preserve">9. Рентабельности основных средств и прочих внеоборотных активов</t>
  </si>
  <si>
    <t xml:space="preserve">10. Рентабельности собственного капитала</t>
  </si>
  <si>
    <t xml:space="preserve">Результаты освоения выпуска</t>
  </si>
  <si>
    <t xml:space="preserve">хлеба "Новый"</t>
  </si>
  <si>
    <t xml:space="preserve">1.Стоимость оборудования с учетом транспортных расходов, тыс.р.</t>
  </si>
  <si>
    <t xml:space="preserve">2. Затраты на монтаж и установку оборудования, тыс.р.</t>
  </si>
  <si>
    <t xml:space="preserve">3. Увеличение выпуска продукции, т.</t>
  </si>
  <si>
    <t xml:space="preserve">4. Прирост товарной продукции, тыс.р.</t>
  </si>
  <si>
    <t xml:space="preserve">5. Текущие затраты на производство продукции, тыс.р.</t>
  </si>
  <si>
    <t xml:space="preserve">6. Прибыль от реализации продукции, тыс.р.</t>
  </si>
  <si>
    <t xml:space="preserve">7. Чистая прибыль, тыс.р.</t>
  </si>
  <si>
    <t xml:space="preserve">8. Срок окупаемости инвестиций, мес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%"/>
    <numFmt numFmtId="167" formatCode="0.0"/>
    <numFmt numFmtId="168" formatCode="0.00"/>
    <numFmt numFmtId="169" formatCode="#,##0.00"/>
    <numFmt numFmtId="170" formatCode="#,##0_р_."/>
    <numFmt numFmtId="171" formatCode="_-* #,##0&quot;р.&quot;_-;\-* #,##0&quot;р.&quot;_-;_-* &quot;-р.&quot;_-;_-@_-"/>
    <numFmt numFmtId="172" formatCode="General"/>
    <numFmt numFmtId="173" formatCode="[$-409]#,##0_);\(#,##0\)"/>
    <numFmt numFmtId="174" formatCode="[$-409]d\-mmm"/>
    <numFmt numFmtId="175" formatCode="[$-409]#,##0.00_);\(#,##0.00\)"/>
    <numFmt numFmtId="176" formatCode="0"/>
    <numFmt numFmtId="177" formatCode="#,##0.0_р_."/>
    <numFmt numFmtId="178" formatCode="#,##0.00_р_."/>
    <numFmt numFmtId="179" formatCode="0.000"/>
    <numFmt numFmtId="180" formatCode="#,##0.000_р_."/>
    <numFmt numFmtId="181" formatCode="@"/>
    <numFmt numFmtId="18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24"/>
      <color rgb="FF008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464675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5" xfId="1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5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4675"/>
      <rgbColor rgb="FF969696"/>
      <rgbColor rgb="FF003366"/>
      <rgbColor rgb="FF339966"/>
      <rgbColor rgb="FF003300"/>
      <rgbColor rgb="FF4617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Капитал и резервы"</c:f>
              <c:strCache>
                <c:ptCount val="1"/>
                <c:pt idx="0">
                  <c:v>Капитал и резервы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16:$F$16</c:f>
              <c:numCache>
                <c:formatCode>General</c:formatCode>
                <c:ptCount val="4"/>
                <c:pt idx="0">
                  <c:v>5116194</c:v>
                </c:pt>
                <c:pt idx="1">
                  <c:v>5250693</c:v>
                </c:pt>
                <c:pt idx="2">
                  <c:v>7547771</c:v>
                </c:pt>
                <c:pt idx="3">
                  <c:v>7587771</c:v>
                </c:pt>
              </c:numCache>
            </c:numRef>
          </c:val>
        </c:ser>
        <c:ser>
          <c:idx val="1"/>
          <c:order val="1"/>
          <c:tx>
            <c:strRef>
              <c:f>"Краткосрочные пассивы"</c:f>
              <c:strCache>
                <c:ptCount val="1"/>
                <c:pt idx="0">
                  <c:v>Краткосрочные пассивы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44:$F$44</c:f>
              <c:numCache>
                <c:formatCode>General</c:formatCode>
                <c:ptCount val="4"/>
                <c:pt idx="0">
                  <c:v>664888</c:v>
                </c:pt>
                <c:pt idx="1">
                  <c:v>1920490</c:v>
                </c:pt>
                <c:pt idx="2">
                  <c:v>3304242</c:v>
                </c:pt>
                <c:pt idx="3">
                  <c:v>4036330</c:v>
                </c:pt>
              </c:numCache>
            </c:numRef>
          </c:val>
        </c:ser>
        <c:gapWidth val="150"/>
        <c:overlap val="0"/>
        <c:axId val="49100258"/>
        <c:axId val="31479946"/>
      </c:barChart>
      <c:catAx>
        <c:axId val="49100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9946"/>
        <c:crossesAt val="0"/>
        <c:auto val="1"/>
        <c:lblAlgn val="ctr"/>
        <c:lblOffset val="100"/>
        <c:noMultiLvlLbl val="0"/>
      </c:catAx>
      <c:valAx>
        <c:axId val="314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02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149237301463"/>
          <c:y val="0.0478838721839947"/>
          <c:w val="0.869161817895896"/>
          <c:h val="0.7136393628051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Cобственный капитал"</c:f>
              <c:strCache>
                <c:ptCount val="1"/>
                <c:pt idx="0">
                  <c:v>Cобственный капитал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7,СтрукПасс!$D$7,СтрукПасс!$F$7,СтрукПасс!$H$7</c:f>
              <c:numCache>
                <c:formatCode>General</c:formatCode>
                <c:ptCount val="4"/>
                <c:pt idx="0">
                  <c:v>5206.376</c:v>
                </c:pt>
                <c:pt idx="1">
                  <c:v>5250.693</c:v>
                </c:pt>
                <c:pt idx="2">
                  <c:v>7548.231</c:v>
                </c:pt>
                <c:pt idx="3">
                  <c:v>7588.231</c:v>
                </c:pt>
              </c:numCache>
            </c:numRef>
          </c:val>
        </c:ser>
        <c:ser>
          <c:idx val="1"/>
          <c:order val="1"/>
          <c:tx>
            <c:strRef>
              <c:f>"Наиболее рисковая кредиторская задолженность"</c:f>
              <c:strCache>
                <c:ptCount val="1"/>
                <c:pt idx="0">
                  <c:v>Наиболее рисковая кредиторская задолженность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6,СтрукПасс!$D$26,СтрукПасс!$F$26,СтрукПасс!$H$26</c:f>
              <c:numCache>
                <c:formatCode>General</c:formatCode>
                <c:ptCount val="4"/>
                <c:pt idx="0">
                  <c:v>193.582</c:v>
                </c:pt>
                <c:pt idx="1">
                  <c:v>584.248</c:v>
                </c:pt>
                <c:pt idx="2">
                  <c:v>352.11</c:v>
                </c:pt>
                <c:pt idx="3">
                  <c:v>334.654</c:v>
                </c:pt>
              </c:numCache>
            </c:numRef>
          </c:val>
        </c:ser>
        <c:ser>
          <c:idx val="2"/>
          <c:order val="2"/>
          <c:tx>
            <c:strRef>
              <c:f>"Привлеченный капитал"</c:f>
              <c:strCache>
                <c:ptCount val="1"/>
                <c:pt idx="0">
                  <c:v>Привлеченный капитал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7,СтрукПасс!$D$27,СтрукПасс!$F$27,СтрукПасс!$H$27</c:f>
              <c:numCache>
                <c:formatCode>General</c:formatCode>
                <c:ptCount val="4"/>
                <c:pt idx="0">
                  <c:v>381.124</c:v>
                </c:pt>
                <c:pt idx="1">
                  <c:v>1336.242</c:v>
                </c:pt>
                <c:pt idx="2">
                  <c:v>2951.672</c:v>
                </c:pt>
                <c:pt idx="3">
                  <c:v>3701.216</c:v>
                </c:pt>
              </c:numCache>
            </c:numRef>
          </c:val>
        </c:ser>
        <c:gapWidth val="100"/>
        <c:overlap val="100"/>
        <c:axId val="47597376"/>
        <c:axId val="34213698"/>
      </c:barChart>
      <c:catAx>
        <c:axId val="4759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3698"/>
        <c:crossesAt val="0"/>
        <c:auto val="1"/>
        <c:lblAlgn val="ctr"/>
        <c:lblOffset val="100"/>
        <c:noMultiLvlLbl val="0"/>
      </c:catAx>
      <c:valAx>
        <c:axId val="342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73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8930649473188"/>
          <c:y val="0.82326326703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342349957735"/>
          <c:y val="0.026536461097548"/>
          <c:w val="0.846238377007608"/>
          <c:h val="0.705763719350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Финансовые ресурсы"</c:f>
              <c:strCache>
                <c:ptCount val="1"/>
                <c:pt idx="0">
                  <c:v>Финансовые ресурсы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6,трансф!$D$16,трансф!$F$16</c:f>
              <c:numCache>
                <c:formatCode>General</c:formatCode>
                <c:ptCount val="3"/>
                <c:pt idx="0">
                  <c:v>18601.253</c:v>
                </c:pt>
                <c:pt idx="1">
                  <c:v>20687.796</c:v>
                </c:pt>
                <c:pt idx="2">
                  <c:v>19158.49</c:v>
                </c:pt>
              </c:numCache>
            </c:numRef>
          </c:val>
        </c:ser>
        <c:ser>
          <c:idx val="1"/>
          <c:order val="1"/>
          <c:tx>
            <c:strRef>
              <c:f>"Затраты на воспроизводство"</c:f>
              <c:strCache>
                <c:ptCount val="1"/>
                <c:pt idx="0">
                  <c:v>Затраты на воспроизводство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7,трансф!$D$17,трансф!$F$17</c:f>
              <c:numCache>
                <c:formatCode>General</c:formatCode>
                <c:ptCount val="3"/>
                <c:pt idx="0">
                  <c:v>18125.785</c:v>
                </c:pt>
                <c:pt idx="1">
                  <c:v>19083.071</c:v>
                </c:pt>
                <c:pt idx="2">
                  <c:v>15197.9</c:v>
                </c:pt>
              </c:numCache>
            </c:numRef>
          </c:val>
        </c:ser>
        <c:gapWidth val="150"/>
        <c:overlap val="0"/>
        <c:axId val="85462051"/>
        <c:axId val="24717113"/>
      </c:barChart>
      <c:catAx>
        <c:axId val="8546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7113"/>
        <c:crossesAt val="0"/>
        <c:auto val="1"/>
        <c:lblAlgn val="ctr"/>
        <c:lblOffset val="100"/>
        <c:noMultiLvlLbl val="0"/>
      </c:catAx>
      <c:valAx>
        <c:axId val="247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20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163989856297549"/>
          <c:y val="0.793546332661076"/>
          <c:w val="0.50101437024514"/>
          <c:h val="0.11612355376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</xdr:row>
      <xdr:rowOff>142920</xdr:rowOff>
    </xdr:from>
    <xdr:to>
      <xdr:col>14</xdr:col>
      <xdr:colOff>332640</xdr:colOff>
      <xdr:row>19</xdr:row>
      <xdr:rowOff>237960</xdr:rowOff>
    </xdr:to>
    <xdr:graphicFrame>
      <xdr:nvGraphicFramePr>
        <xdr:cNvPr id="0" name="Chart 1"/>
        <xdr:cNvGraphicFramePr/>
      </xdr:nvGraphicFramePr>
      <xdr:xfrm>
        <a:off x="8030880" y="304920"/>
        <a:ext cx="53528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240</xdr:colOff>
      <xdr:row>0</xdr:row>
      <xdr:rowOff>48240</xdr:rowOff>
    </xdr:from>
    <xdr:to>
      <xdr:col>18</xdr:col>
      <xdr:colOff>2721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8792280" y="48240"/>
        <a:ext cx="45781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4</xdr:row>
      <xdr:rowOff>47160</xdr:rowOff>
    </xdr:from>
    <xdr:to>
      <xdr:col>10</xdr:col>
      <xdr:colOff>469080</xdr:colOff>
      <xdr:row>25</xdr:row>
      <xdr:rowOff>28440</xdr:rowOff>
    </xdr:to>
    <xdr:graphicFrame>
      <xdr:nvGraphicFramePr>
        <xdr:cNvPr id="2" name="Chart 1"/>
        <xdr:cNvGraphicFramePr/>
      </xdr:nvGraphicFramePr>
      <xdr:xfrm>
        <a:off x="5599800" y="704520"/>
        <a:ext cx="4258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3" name="Rectangle 1033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4" name="Rectangle 1034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5" name="Rectangle 1035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6;&#1073;&#1086;&#1088;&#1072;&#1095;&#1080;&#1074;&#1072;&#1077;&#1084;&#1086;&#1089;&#1090;&#1080;%20&#1080;%20&#1087;&#1083;&#1072;&#1090;&#1077;&#1078;&#1077;&#1089;&#1087;&#1086;&#1089;&#1086;&#1073;&#1085;&#1086;&#1089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_97"/>
      <sheetName val="Форма2_97"/>
      <sheetName val="УкрупБаланс"/>
      <sheetName val="СтАктивов"/>
      <sheetName val="СостСтрукт"/>
      <sheetName val="Оборач"/>
      <sheetName val="ФЭ_Потреб"/>
      <sheetName val="А_лик"/>
      <sheetName val="К_Плат"/>
      <sheetName val="повыш К_Плат"/>
      <sheetName val="показ"/>
      <sheetName val="Форма 5"/>
    </sheetNames>
    <sheetDataSet>
      <sheetData sheetId="0">
        <row r="73">
          <cell r="C73">
            <v>880424</v>
          </cell>
          <cell r="D73">
            <v>12834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5.5" hidden="false" customHeight="false" outlineLevel="0" collapsed="false">
      <c r="A4" s="6" t="s">
        <v>7</v>
      </c>
      <c r="B4" s="7" t="n">
        <f aca="false">21575427/1000</f>
        <v>21575.427</v>
      </c>
      <c r="C4" s="7" t="n">
        <f aca="false">25776850/1000</f>
        <v>25776.85</v>
      </c>
      <c r="D4" s="7" t="n">
        <f aca="false">24778759/1000</f>
        <v>24778.759</v>
      </c>
      <c r="E4" s="7" t="n">
        <f aca="false">D4-B4</f>
        <v>3203.332</v>
      </c>
      <c r="F4" s="8" t="n">
        <f aca="false">D4/B4*100</f>
        <v>114.847131414827</v>
      </c>
    </row>
    <row r="5" customFormat="false" ht="25.5" hidden="false" customHeight="false" outlineLevel="0" collapsed="false">
      <c r="A5" s="9" t="s">
        <v>8</v>
      </c>
      <c r="B5" s="10" t="n">
        <f aca="false">21575427/1000</f>
        <v>21575.427</v>
      </c>
      <c r="C5" s="10" t="n">
        <f aca="false">B4/B10*C10</f>
        <v>13033.0314405354</v>
      </c>
      <c r="D5" s="10" t="n">
        <f aca="false">B4/B10*D10</f>
        <v>10105.5225113828</v>
      </c>
      <c r="E5" s="10" t="n">
        <f aca="false">D5-B5</f>
        <v>-11469.9044886172</v>
      </c>
      <c r="F5" s="11" t="n">
        <f aca="false">D5/B5*100</f>
        <v>46.8381112984823</v>
      </c>
    </row>
    <row r="6" customFormat="false" ht="25.5" hidden="false" customHeight="true" outlineLevel="0" collapsed="false">
      <c r="A6" s="9" t="s">
        <v>9</v>
      </c>
      <c r="B6" s="10" t="n">
        <f aca="false">19004936/1000</f>
        <v>19004.936</v>
      </c>
      <c r="C6" s="10" t="n">
        <f aca="false">23416602/1000</f>
        <v>23416.602</v>
      </c>
      <c r="D6" s="10" t="n">
        <f aca="false">22746144/1000</f>
        <v>22746.144</v>
      </c>
      <c r="E6" s="10" t="n">
        <f aca="false">D6-B6</f>
        <v>3741.208</v>
      </c>
      <c r="F6" s="11" t="n">
        <f aca="false">D6/B6*100</f>
        <v>119.685454347229</v>
      </c>
    </row>
    <row r="7" customFormat="false" ht="25.5" hidden="false" customHeight="false" outlineLevel="0" collapsed="false">
      <c r="A7" s="9" t="s">
        <v>10</v>
      </c>
      <c r="B7" s="10" t="n">
        <f aca="false">19004936/1000</f>
        <v>19004.936</v>
      </c>
      <c r="C7" s="10" t="n">
        <f aca="false">B6/B10*C10</f>
        <v>11480.2793202361</v>
      </c>
      <c r="D7" s="10" t="n">
        <f aca="false">B6/B10*D10</f>
        <v>8901.55307588533</v>
      </c>
      <c r="E7" s="10" t="n">
        <f aca="false">D7-B7</f>
        <v>-10103.3829241147</v>
      </c>
      <c r="F7" s="11" t="n">
        <f aca="false">D7/B7*100</f>
        <v>46.8381112984823</v>
      </c>
    </row>
    <row r="8" customFormat="false" ht="12.75" hidden="false" customHeight="false" outlineLevel="0" collapsed="false">
      <c r="A8" s="9" t="s">
        <v>11</v>
      </c>
      <c r="B8" s="10" t="n">
        <v>15852</v>
      </c>
      <c r="C8" s="10" t="n">
        <v>18441</v>
      </c>
      <c r="D8" s="10" t="n">
        <v>15908</v>
      </c>
      <c r="E8" s="10" t="n">
        <f aca="false">D8-B8</f>
        <v>56</v>
      </c>
      <c r="F8" s="11" t="n">
        <f aca="false">D8/B8*100</f>
        <v>100.35326772647</v>
      </c>
    </row>
    <row r="9" customFormat="false" ht="25.5" hidden="false" customHeight="false" outlineLevel="0" collapsed="false">
      <c r="A9" s="9" t="s">
        <v>12</v>
      </c>
      <c r="B9" s="10" t="n">
        <v>14891</v>
      </c>
      <c r="C9" s="10" t="n">
        <v>18054</v>
      </c>
      <c r="D9" s="10" t="n">
        <v>15432</v>
      </c>
      <c r="E9" s="10" t="n">
        <f aca="false">D9-B9</f>
        <v>541</v>
      </c>
      <c r="F9" s="11" t="n">
        <f aca="false">D9/B9*100</f>
        <v>103.633066953193</v>
      </c>
    </row>
    <row r="10" customFormat="false" ht="25.5" hidden="false" customHeight="false" outlineLevel="0" collapsed="false">
      <c r="A10" s="9" t="s">
        <v>13</v>
      </c>
      <c r="B10" s="10" t="n">
        <f aca="false">SUM(B11:B13)</f>
        <v>14232</v>
      </c>
      <c r="C10" s="10" t="n">
        <f aca="false">SUM(C11:C13)</f>
        <v>8597.1</v>
      </c>
      <c r="D10" s="10" t="n">
        <f aca="false">SUM(D11:D13)</f>
        <v>6666</v>
      </c>
      <c r="E10" s="10" t="n">
        <f aca="false">D10-B10</f>
        <v>-7566</v>
      </c>
      <c r="F10" s="11" t="n">
        <f aca="false">D10/B10*100</f>
        <v>46.8381112984823</v>
      </c>
    </row>
    <row r="11" customFormat="false" ht="12.75" hidden="false" customHeight="false" outlineLevel="0" collapsed="false">
      <c r="A11" s="12" t="s">
        <v>14</v>
      </c>
      <c r="B11" s="10" t="n">
        <v>11881</v>
      </c>
      <c r="C11" s="10" t="n">
        <v>8246</v>
      </c>
      <c r="D11" s="10" t="n">
        <v>6146</v>
      </c>
      <c r="E11" s="10" t="n">
        <f aca="false">D11-B11</f>
        <v>-5735</v>
      </c>
      <c r="F11" s="11" t="n">
        <f aca="false">D11/B11*100</f>
        <v>51.7296523861628</v>
      </c>
    </row>
    <row r="12" customFormat="false" ht="12.75" hidden="false" customHeight="false" outlineLevel="0" collapsed="false">
      <c r="A12" s="12" t="s">
        <v>15</v>
      </c>
      <c r="B12" s="10" t="n">
        <v>192</v>
      </c>
      <c r="C12" s="10" t="n">
        <v>192.6</v>
      </c>
      <c r="D12" s="10" t="n">
        <v>90</v>
      </c>
      <c r="E12" s="10" t="n">
        <f aca="false">D12-B12</f>
        <v>-102</v>
      </c>
      <c r="F12" s="11" t="n">
        <f aca="false">D12/B12*100</f>
        <v>46.875</v>
      </c>
    </row>
    <row r="13" customFormat="false" ht="12.75" hidden="false" customHeight="false" outlineLevel="0" collapsed="false">
      <c r="A13" s="12" t="s">
        <v>16</v>
      </c>
      <c r="B13" s="10" t="n">
        <v>2159</v>
      </c>
      <c r="C13" s="10" t="n">
        <v>158.5</v>
      </c>
      <c r="D13" s="10" t="n">
        <v>430</v>
      </c>
      <c r="E13" s="10" t="n">
        <f aca="false">D13-B13</f>
        <v>-1729</v>
      </c>
      <c r="F13" s="11" t="n">
        <f aca="false">D13/B13*100</f>
        <v>19.9166280685503</v>
      </c>
    </row>
    <row r="14" customFormat="false" ht="12.75" hidden="false" customHeight="false" outlineLevel="0" collapsed="false">
      <c r="A14" s="9" t="s">
        <v>17</v>
      </c>
      <c r="B14" s="10" t="n">
        <f aca="false">896280/1000</f>
        <v>896.28</v>
      </c>
      <c r="C14" s="10" t="n">
        <f aca="false">405637/1000</f>
        <v>405.637</v>
      </c>
      <c r="D14" s="10" t="n">
        <f aca="false">194638/1000</f>
        <v>194.638</v>
      </c>
      <c r="E14" s="10" t="n">
        <f aca="false">D14-B14</f>
        <v>-701.642</v>
      </c>
      <c r="F14" s="11" t="n">
        <f aca="false">D14/B14*100</f>
        <v>21.7162047574419</v>
      </c>
    </row>
    <row r="15" customFormat="false" ht="12.75" hidden="false" customHeight="false" outlineLevel="0" collapsed="false">
      <c r="A15" s="9" t="s">
        <v>18</v>
      </c>
      <c r="B15" s="10" t="n">
        <v>709062</v>
      </c>
      <c r="C15" s="10" t="n">
        <v>166948</v>
      </c>
      <c r="D15" s="10" t="n">
        <v>-77468</v>
      </c>
      <c r="E15" s="10" t="n">
        <f aca="false">D15-B15</f>
        <v>-786530</v>
      </c>
      <c r="F15" s="11" t="n">
        <f aca="false">D15/B15*100</f>
        <v>-10.9254197799346</v>
      </c>
    </row>
    <row r="16" customFormat="false" ht="12.75" hidden="false" customHeight="false" outlineLevel="0" collapsed="false">
      <c r="A16" s="9" t="s">
        <v>19</v>
      </c>
      <c r="B16" s="10" t="n">
        <f aca="false">(4598406+4531963)/2/1000</f>
        <v>4565.1845</v>
      </c>
      <c r="C16" s="10" t="n">
        <f aca="false">(6514364+6478746)/2/1000</f>
        <v>6496.555</v>
      </c>
      <c r="D16" s="10" t="n">
        <f aca="false">(6478746+6270300)/2/1000</f>
        <v>6374.523</v>
      </c>
      <c r="E16" s="10" t="n">
        <f aca="false">D16-B16</f>
        <v>1809.3385</v>
      </c>
      <c r="F16" s="11" t="n">
        <f aca="false">D16/B16*100</f>
        <v>139.633414596935</v>
      </c>
    </row>
    <row r="17" customFormat="false" ht="25.5" hidden="false" customHeight="false" outlineLevel="0" collapsed="false">
      <c r="A17" s="9" t="s">
        <v>20</v>
      </c>
      <c r="B17" s="10" t="n">
        <v>445</v>
      </c>
      <c r="C17" s="10" t="n">
        <v>424</v>
      </c>
      <c r="D17" s="10" t="n">
        <v>364</v>
      </c>
      <c r="E17" s="10" t="n">
        <f aca="false">D17-B17</f>
        <v>-81</v>
      </c>
      <c r="F17" s="11" t="n">
        <f aca="false">D17/B17*100</f>
        <v>81.7977528089888</v>
      </c>
    </row>
    <row r="18" customFormat="false" ht="25.5" hidden="false" customHeight="false" outlineLevel="0" collapsed="false">
      <c r="A18" s="13" t="s">
        <v>21</v>
      </c>
      <c r="B18" s="10" t="n">
        <v>337</v>
      </c>
      <c r="C18" s="10" t="n">
        <v>316</v>
      </c>
      <c r="D18" s="10" t="n">
        <v>272</v>
      </c>
      <c r="E18" s="10" t="n">
        <f aca="false">D18-B18</f>
        <v>-65</v>
      </c>
      <c r="F18" s="11" t="n">
        <f aca="false">D18/B18*100</f>
        <v>80.7121661721068</v>
      </c>
    </row>
    <row r="19" customFormat="false" ht="25.5" hidden="false" customHeight="false" outlineLevel="0" collapsed="false">
      <c r="A19" s="9" t="s">
        <v>22</v>
      </c>
      <c r="B19" s="14" t="n">
        <f aca="false">B6/B4</f>
        <v>0.880860249023113</v>
      </c>
      <c r="C19" s="14" t="n">
        <f aca="false">C6/C4</f>
        <v>0.908435359634711</v>
      </c>
      <c r="D19" s="14" t="n">
        <f aca="false">D6/D4</f>
        <v>0.917969459245316</v>
      </c>
      <c r="E19" s="15" t="n">
        <f aca="false">D19-B19</f>
        <v>0.0371092102222025</v>
      </c>
      <c r="F19" s="11" t="n">
        <f aca="false">D19/B19*100</f>
        <v>104.212837423798</v>
      </c>
    </row>
    <row r="20" customFormat="false" ht="12.75" hidden="false" customHeight="false" outlineLevel="0" collapsed="false">
      <c r="A20" s="9" t="s">
        <v>23</v>
      </c>
      <c r="B20" s="14" t="n">
        <f aca="false">B4/B16</f>
        <v>4.7260799645666</v>
      </c>
      <c r="C20" s="14" t="n">
        <f aca="false">C4/C16</f>
        <v>3.96777215000874</v>
      </c>
      <c r="D20" s="14" t="n">
        <f aca="false">D4/D16</f>
        <v>3.88715500751978</v>
      </c>
      <c r="E20" s="10" t="n">
        <f aca="false">D20-B20</f>
        <v>-0.838924957046823</v>
      </c>
      <c r="F20" s="11" t="n">
        <f aca="false">D20/B20*100</f>
        <v>82.2490316851049</v>
      </c>
    </row>
    <row r="21" customFormat="false" ht="12.75" hidden="false" customHeight="false" outlineLevel="0" collapsed="false">
      <c r="A21" s="9" t="s">
        <v>24</v>
      </c>
      <c r="B21" s="14" t="n">
        <f aca="false">B16/B17</f>
        <v>10.2588415730337</v>
      </c>
      <c r="C21" s="14" t="n">
        <f aca="false">C16/C17</f>
        <v>15.3220636792453</v>
      </c>
      <c r="D21" s="14" t="n">
        <f aca="false">D16/D17</f>
        <v>17.5124258241758</v>
      </c>
      <c r="E21" s="10" t="n">
        <f aca="false">D21-B21</f>
        <v>7.25358425114212</v>
      </c>
      <c r="F21" s="11" t="n">
        <f aca="false">D21/B21*100</f>
        <v>170.705685427571</v>
      </c>
    </row>
    <row r="22" customFormat="false" ht="12.75" hidden="false" customHeight="false" outlineLevel="0" collapsed="false">
      <c r="A22" s="9" t="s">
        <v>25</v>
      </c>
      <c r="B22" s="14" t="n">
        <f aca="false">B5/B17</f>
        <v>48.4841056179775</v>
      </c>
      <c r="C22" s="14" t="n">
        <f aca="false">C5/C17</f>
        <v>30.738281699376</v>
      </c>
      <c r="D22" s="14" t="n">
        <f aca="false">D5/D17</f>
        <v>27.7624244818209</v>
      </c>
      <c r="E22" s="10" t="n">
        <f aca="false">D22-B22</f>
        <v>-20.7216811361567</v>
      </c>
      <c r="F22" s="11" t="n">
        <f aca="false">D22/B22*100</f>
        <v>57.260877823694</v>
      </c>
    </row>
    <row r="23" customFormat="false" ht="12.75" hidden="false" customHeight="false" outlineLevel="0" collapsed="false">
      <c r="A23" s="9" t="s">
        <v>26</v>
      </c>
      <c r="B23" s="16" t="n">
        <f aca="false">B14/B4*100</f>
        <v>4.15417039023144</v>
      </c>
      <c r="C23" s="16" t="n">
        <f aca="false">C14/C4*100</f>
        <v>1.57364844812303</v>
      </c>
      <c r="D23" s="16" t="n">
        <f aca="false">D14/D4*100</f>
        <v>0.785503422507964</v>
      </c>
      <c r="E23" s="16" t="n">
        <f aca="false">D23-B23</f>
        <v>-3.36866696772348</v>
      </c>
      <c r="F23" s="11" t="n">
        <f aca="false">D23/B23*100</f>
        <v>18.9087916170959</v>
      </c>
    </row>
    <row r="24" customFormat="false" ht="13.5" hidden="false" customHeight="false" outlineLevel="0" collapsed="false">
      <c r="A24" s="17" t="s">
        <v>27</v>
      </c>
      <c r="B24" s="18" t="n">
        <f aca="false">B14/B8*100</f>
        <v>5.65404996214989</v>
      </c>
      <c r="C24" s="18" t="n">
        <f aca="false">C14/C8*100</f>
        <v>2.19964752453771</v>
      </c>
      <c r="D24" s="18" t="n">
        <f aca="false">D14/D8*100</f>
        <v>1.22352275584612</v>
      </c>
      <c r="E24" s="19" t="n">
        <f aca="false">D24-B24</f>
        <v>-4.43052720630377</v>
      </c>
      <c r="F24" s="20" t="n">
        <f aca="false">D24/B24*100</f>
        <v>21.6397584746649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6" min="5" style="1" width="8.99"/>
    <col collapsed="false" customWidth="false" hidden="false" outlineLevel="0" max="257" min="7" style="1" width="9.14"/>
  </cols>
  <sheetData>
    <row r="2" customFormat="false" ht="13.5" hidden="false" customHeight="false" outlineLevel="0" collapsed="false"/>
    <row r="3" customFormat="false" ht="26.25" hidden="false" customHeight="false" outlineLevel="0" collapsed="false">
      <c r="A3" s="161" t="s">
        <v>1</v>
      </c>
      <c r="B3" s="162" t="s">
        <v>234</v>
      </c>
      <c r="C3" s="163" t="s">
        <v>87</v>
      </c>
      <c r="D3" s="163" t="s">
        <v>88</v>
      </c>
      <c r="E3" s="163" t="s">
        <v>89</v>
      </c>
      <c r="F3" s="164" t="s">
        <v>90</v>
      </c>
    </row>
    <row r="4" customFormat="false" ht="12.75" hidden="true" customHeight="false" outlineLevel="0" collapsed="false">
      <c r="A4" s="165" t="n">
        <v>1</v>
      </c>
      <c r="B4" s="166"/>
      <c r="C4" s="167" t="n">
        <v>2</v>
      </c>
      <c r="D4" s="167" t="n">
        <v>3</v>
      </c>
      <c r="E4" s="167" t="n">
        <v>4</v>
      </c>
      <c r="F4" s="168" t="n">
        <v>5</v>
      </c>
    </row>
    <row r="5" customFormat="false" ht="12.75" hidden="true" customHeight="true" outlineLevel="0" collapsed="false">
      <c r="A5" s="169" t="s">
        <v>235</v>
      </c>
      <c r="B5" s="169"/>
      <c r="C5" s="169"/>
      <c r="D5" s="169"/>
      <c r="E5" s="169"/>
      <c r="F5" s="169"/>
    </row>
    <row r="6" customFormat="false" ht="12.75" hidden="true" customHeight="false" outlineLevel="0" collapsed="false">
      <c r="A6" s="9" t="s">
        <v>193</v>
      </c>
      <c r="B6" s="170"/>
      <c r="C6" s="171" t="n">
        <f aca="false">Пассив!C16/1000</f>
        <v>5116.194</v>
      </c>
      <c r="D6" s="171" t="n">
        <f aca="false">Пассив!D16/1000</f>
        <v>5250.693</v>
      </c>
      <c r="E6" s="171" t="n">
        <f aca="false">Пассив!E16/1000</f>
        <v>7547.771</v>
      </c>
      <c r="F6" s="172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170"/>
      <c r="C7" s="171" t="n">
        <f aca="false">(Пассив!C25+Пассив!C29)/1000</f>
        <v>574.706</v>
      </c>
      <c r="D7" s="171" t="n">
        <f aca="false">(Пассив!D25+Пассив!D29)/1000</f>
        <v>1920.49</v>
      </c>
      <c r="E7" s="171" t="n">
        <f aca="false">(Пассив!E25+Пассив!E29)/1000</f>
        <v>3303.782</v>
      </c>
      <c r="F7" s="172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170"/>
      <c r="C8" s="171" t="n">
        <v>0</v>
      </c>
      <c r="D8" s="171" t="n">
        <v>0</v>
      </c>
      <c r="E8" s="171" t="n">
        <v>0</v>
      </c>
      <c r="F8" s="172" t="n">
        <v>0</v>
      </c>
    </row>
    <row r="9" customFormat="false" ht="12.75" hidden="true" customHeight="false" outlineLevel="0" collapsed="false">
      <c r="A9" s="9" t="s">
        <v>238</v>
      </c>
      <c r="B9" s="170"/>
      <c r="C9" s="171" t="n">
        <f aca="false">Актив!C22/1000</f>
        <v>4990.477</v>
      </c>
      <c r="D9" s="171" t="n">
        <f aca="false">Актив!D22/1000</f>
        <v>5202.332</v>
      </c>
      <c r="E9" s="171" t="n">
        <f aca="false">Актив!E22/1000</f>
        <v>7404.974</v>
      </c>
      <c r="F9" s="172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170"/>
      <c r="C10" s="171" t="n">
        <f aca="false">Актив!C62/1000</f>
        <v>790.605</v>
      </c>
      <c r="D10" s="171" t="n">
        <f aca="false">Актив!D62/1000</f>
        <v>1644.83</v>
      </c>
      <c r="E10" s="171" t="n">
        <f aca="false">Актив!E62/1000</f>
        <v>2566.615</v>
      </c>
      <c r="F10" s="172" t="n">
        <f aca="false">Актив!F62/1000</f>
        <v>3038.461</v>
      </c>
    </row>
    <row r="11" customFormat="false" ht="12.75" hidden="true" customHeight="false" outlineLevel="0" collapsed="false">
      <c r="A11" s="9" t="s">
        <v>135</v>
      </c>
      <c r="B11" s="170"/>
      <c r="C11" s="171"/>
      <c r="D11" s="171"/>
      <c r="E11" s="171"/>
      <c r="F11" s="172"/>
    </row>
    <row r="12" customFormat="false" ht="12.75" hidden="true" customHeight="false" outlineLevel="0" collapsed="false">
      <c r="A12" s="9" t="s">
        <v>240</v>
      </c>
      <c r="B12" s="170"/>
      <c r="C12" s="171" t="n">
        <f aca="false">Актив!C24/1000</f>
        <v>370.176</v>
      </c>
      <c r="D12" s="171" t="n">
        <f aca="false">Актив!D24/1000</f>
        <v>599.748</v>
      </c>
      <c r="E12" s="171" t="n">
        <f aca="false">Актив!E24/1000</f>
        <v>770.659</v>
      </c>
      <c r="F12" s="172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170"/>
      <c r="C13" s="171" t="n">
        <f aca="false">C6-C9+C8</f>
        <v>125.717000000001</v>
      </c>
      <c r="D13" s="171" t="n">
        <f aca="false">D6-D9+D8</f>
        <v>48.3609999999999</v>
      </c>
      <c r="E13" s="171" t="n">
        <f aca="false">E6-E9+E8</f>
        <v>142.797</v>
      </c>
      <c r="F13" s="172" t="n">
        <f aca="false">F6-F9+F8</f>
        <v>285.579</v>
      </c>
    </row>
    <row r="14" customFormat="false" ht="38.25" hidden="true" customHeight="false" outlineLevel="0" collapsed="false">
      <c r="A14" s="9" t="s">
        <v>242</v>
      </c>
      <c r="B14" s="170"/>
      <c r="C14" s="171" t="n">
        <f aca="false">(Актив!C9+Актив!C26+Актив!C29+Актив!C28)/1000</f>
        <v>4915.16</v>
      </c>
      <c r="D14" s="171" t="n">
        <f aca="false">(Актив!D9+Актив!D26+Актив!D29+Актив!D28)/1000</f>
        <v>5075.311</v>
      </c>
      <c r="E14" s="171" t="n">
        <f aca="false">(Актив!E9+Актив!E26+Актив!E29+Актив!E28)/1000</f>
        <v>7039.345</v>
      </c>
      <c r="F14" s="172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170"/>
      <c r="C15" s="171" t="n">
        <f aca="false">Актив!C67/1000</f>
        <v>5781.082</v>
      </c>
      <c r="D15" s="171" t="n">
        <f aca="false">Актив!D67/1000</f>
        <v>7171.183</v>
      </c>
      <c r="E15" s="171" t="n">
        <f aca="false">Актив!E67/1000</f>
        <v>10852.013</v>
      </c>
      <c r="F15" s="172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  <c r="F16" s="169"/>
    </row>
    <row r="17" customFormat="false" ht="12.75" hidden="false" customHeight="false" outlineLevel="0" collapsed="false">
      <c r="A17" s="9" t="s">
        <v>245</v>
      </c>
      <c r="B17" s="173" t="s">
        <v>246</v>
      </c>
      <c r="C17" s="174" t="n">
        <f aca="false">C6/C15</f>
        <v>0.884989003788564</v>
      </c>
      <c r="D17" s="174" t="n">
        <f aca="false">D6/D15</f>
        <v>0.732193419133217</v>
      </c>
      <c r="E17" s="174" t="n">
        <f aca="false">E6/E15</f>
        <v>0.695518057341067</v>
      </c>
      <c r="F17" s="175" t="n">
        <f aca="false">F6/F15</f>
        <v>0.652761964129527</v>
      </c>
    </row>
    <row r="18" customFormat="false" ht="25.5" hidden="false" customHeight="false" outlineLevel="0" collapsed="false">
      <c r="A18" s="9" t="s">
        <v>247</v>
      </c>
      <c r="B18" s="173" t="s">
        <v>248</v>
      </c>
      <c r="C18" s="174" t="n">
        <f aca="false">Пассив!C44/Пассив!C16</f>
        <v>0.129957542657687</v>
      </c>
      <c r="D18" s="174" t="n">
        <f aca="false">Пассив!D44/Пассив!D16</f>
        <v>0.365759338814896</v>
      </c>
      <c r="E18" s="174" t="n">
        <f aca="false">Пассив!E44/Пассив!E16</f>
        <v>0.437777192763268</v>
      </c>
      <c r="F18" s="175" t="n">
        <f aca="false">(1/F17)-1</f>
        <v>0.531952005404486</v>
      </c>
    </row>
    <row r="19" customFormat="false" ht="38.25" hidden="false" customHeight="false" outlineLevel="0" collapsed="false">
      <c r="A19" s="9" t="s">
        <v>249</v>
      </c>
      <c r="B19" s="173" t="s">
        <v>250</v>
      </c>
      <c r="C19" s="174" t="n">
        <f aca="false">Актив!C62/Актив!C22</f>
        <v>0.158422731935244</v>
      </c>
      <c r="D19" s="174" t="n">
        <f aca="false">Актив!D62/Актив!D22</f>
        <v>0.316171670704599</v>
      </c>
      <c r="E19" s="174" t="n">
        <f aca="false">Актив!E62/Актив!E22</f>
        <v>0.346606888829049</v>
      </c>
      <c r="F19" s="175" t="n">
        <f aca="false">F10/F9</f>
        <v>0.416102589469025</v>
      </c>
    </row>
    <row r="20" customFormat="false" ht="12.75" hidden="false" customHeight="false" outlineLevel="0" collapsed="false">
      <c r="A20" s="9" t="s">
        <v>251</v>
      </c>
      <c r="B20" s="173" t="s">
        <v>252</v>
      </c>
      <c r="C20" s="174" t="n">
        <f aca="false">C13/C6</f>
        <v>0.0245723676623679</v>
      </c>
      <c r="D20" s="174" t="n">
        <f aca="false">D13/D6</f>
        <v>0.0092104032743868</v>
      </c>
      <c r="E20" s="174" t="n">
        <f aca="false">E13/E6</f>
        <v>0.018919095452154</v>
      </c>
      <c r="F20" s="175" t="n">
        <f aca="false">F13/F6</f>
        <v>0.0376367447040771</v>
      </c>
    </row>
    <row r="21" customFormat="false" ht="38.25" hidden="false" customHeight="false" outlineLevel="0" collapsed="false">
      <c r="A21" s="9" t="s">
        <v>253</v>
      </c>
      <c r="B21" s="173" t="s">
        <v>254</v>
      </c>
      <c r="C21" s="174" t="n">
        <f aca="false">ФуАбс!B4/ФуАбс!B6</f>
        <v>0.546095864423928</v>
      </c>
      <c r="D21" s="174" t="n">
        <f aca="false">ФуАбс!C4/ФуАбс!C6</f>
        <v>0.0626334786893866</v>
      </c>
      <c r="E21" s="174" t="n">
        <f aca="false">ФуАбс!D4/ФуАбс!D6</f>
        <v>0.156029751486431</v>
      </c>
      <c r="F21" s="174" t="n">
        <f aca="false">ФуАбс!E4/ФуАбс!E6</f>
        <v>0.234764737891361</v>
      </c>
      <c r="G21" s="1" t="n">
        <f aca="false">(0.77+6/12*(0.77-0.8))/2</f>
        <v>0.3775</v>
      </c>
    </row>
    <row r="22" customFormat="false" ht="25.5" hidden="false" customHeight="false" outlineLevel="0" collapsed="false">
      <c r="A22" s="9" t="s">
        <v>255</v>
      </c>
      <c r="B22" s="173" t="s">
        <v>256</v>
      </c>
      <c r="C22" s="174" t="n">
        <f aca="false">C14/C15</f>
        <v>0.850214544612929</v>
      </c>
      <c r="D22" s="174" t="n">
        <f aca="false">D14/D15</f>
        <v>0.707736924298264</v>
      </c>
      <c r="E22" s="174" t="n">
        <f aca="false">E14/E15</f>
        <v>0.648667210406033</v>
      </c>
      <c r="F22" s="175" t="n">
        <f aca="false">F14/F15</f>
        <v>0.595206373378896</v>
      </c>
    </row>
    <row r="23" customFormat="false" ht="25.5" hidden="false" customHeight="false" outlineLevel="0" collapsed="false">
      <c r="A23" s="9" t="s">
        <v>257</v>
      </c>
      <c r="B23" s="173" t="s">
        <v>250</v>
      </c>
      <c r="C23" s="174" t="n">
        <f aca="false">0/C6</f>
        <v>0</v>
      </c>
      <c r="D23" s="174" t="n">
        <f aca="false">0/D6</f>
        <v>0</v>
      </c>
      <c r="E23" s="174" t="n">
        <f aca="false">0/E6</f>
        <v>0</v>
      </c>
      <c r="F23" s="175" t="n">
        <f aca="false">0/F6</f>
        <v>0</v>
      </c>
    </row>
    <row r="24" customFormat="false" ht="25.5" hidden="false" customHeight="false" outlineLevel="0" collapsed="false">
      <c r="A24" s="9" t="s">
        <v>258</v>
      </c>
      <c r="B24" s="173" t="s">
        <v>250</v>
      </c>
      <c r="C24" s="174" t="n">
        <f aca="false">Пассив!C25/Пассив!C44</f>
        <v>0.230234265019071</v>
      </c>
      <c r="D24" s="174" t="n">
        <f aca="false">Пассив!D25/Пассив!D44</f>
        <v>0.104140089248056</v>
      </c>
      <c r="E24" s="174" t="n">
        <f aca="false">Пассив!E25/Пассив!E44</f>
        <v>0.394889357377577</v>
      </c>
      <c r="F24" s="175" t="n">
        <f aca="false">Пассив!F25/Пассив!F44</f>
        <v>0.319002906105299</v>
      </c>
    </row>
    <row r="25" customFormat="false" ht="25.5" hidden="false" customHeight="false" outlineLevel="0" collapsed="false">
      <c r="A25" s="9" t="s">
        <v>259</v>
      </c>
      <c r="B25" s="173" t="s">
        <v>250</v>
      </c>
      <c r="C25" s="174" t="n">
        <f aca="false">ФуАбс!B4/ФуАбс!B7</f>
        <v>0.434086504049348</v>
      </c>
      <c r="D25" s="174" t="n">
        <f aca="false">ФуАбс!C4/ФуАбс!C7</f>
        <v>0.0426525529265255</v>
      </c>
      <c r="E25" s="174" t="n">
        <f aca="false">ФуАбс!D4/ФуАбс!D7</f>
        <v>0.0496617446453735</v>
      </c>
      <c r="F25" s="175" t="n">
        <f aca="false">ФуАбс!E4/ФуАбс!E7</f>
        <v>0.0734322428335025</v>
      </c>
    </row>
    <row r="26" customFormat="false" ht="26.25" hidden="false" customHeight="false" outlineLevel="0" collapsed="false">
      <c r="A26" s="17" t="s">
        <v>260</v>
      </c>
      <c r="B26" s="176" t="s">
        <v>250</v>
      </c>
      <c r="C26" s="177" t="n">
        <f aca="false">Пассив!C29/Пассив!C44</f>
        <v>0.634130861137515</v>
      </c>
      <c r="D26" s="177" t="n">
        <f aca="false">Пассив!D29/Пассив!D44</f>
        <v>0.895859910751944</v>
      </c>
      <c r="E26" s="177" t="n">
        <f aca="false">Пассив!E29/Пассив!E44</f>
        <v>0.604971427637564</v>
      </c>
      <c r="F26" s="178" t="n">
        <f aca="false">Пассив!F29/Пассив!F44</f>
        <v>0.68088312898103</v>
      </c>
    </row>
  </sheetData>
  <mergeCells count="2">
    <mergeCell ref="A5:F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261</v>
      </c>
    </row>
    <row r="2" customFormat="false" ht="38.25" hidden="false" customHeight="true" outlineLevel="0" collapsed="false">
      <c r="A2" s="179" t="s">
        <v>28</v>
      </c>
      <c r="B2" s="180" t="str">
        <f aca="false">Пассив!C2</f>
        <v>1.01.95г.</v>
      </c>
      <c r="C2" s="180" t="str">
        <f aca="false">Пассив!D2</f>
        <v>1.01.96г.</v>
      </c>
      <c r="D2" s="180" t="str">
        <f aca="false">Пассив!E2</f>
        <v>1.01.97г.</v>
      </c>
      <c r="E2" s="180" t="str">
        <f aca="false">Пассив!F2</f>
        <v>1.01.98г.</v>
      </c>
      <c r="F2" s="181" t="s">
        <v>86</v>
      </c>
      <c r="G2" s="180" t="str">
        <f aca="false">Пассив!C2</f>
        <v>1.01.95г.</v>
      </c>
      <c r="H2" s="180" t="str">
        <f aca="false">Пассив!D2</f>
        <v>1.01.96г.</v>
      </c>
      <c r="I2" s="180" t="str">
        <f aca="false">Пассив!E2</f>
        <v>1.01.97г.</v>
      </c>
      <c r="J2" s="182" t="str">
        <f aca="false">Пассив!F2</f>
        <v>1.01.98г.</v>
      </c>
    </row>
    <row r="3" customFormat="false" ht="12.75" hidden="false" customHeight="false" outlineLevel="0" collapsed="false">
      <c r="A3" s="179"/>
      <c r="B3" s="180"/>
      <c r="C3" s="180"/>
      <c r="D3" s="180"/>
      <c r="E3" s="180"/>
      <c r="F3" s="181"/>
      <c r="G3" s="180"/>
      <c r="H3" s="180"/>
      <c r="I3" s="180"/>
      <c r="J3" s="182"/>
    </row>
    <row r="4" customFormat="false" ht="13.5" hidden="false" customHeight="false" outlineLevel="0" collapsed="false">
      <c r="A4" s="183" t="n">
        <v>1</v>
      </c>
      <c r="B4" s="184" t="s">
        <v>262</v>
      </c>
      <c r="C4" s="184" t="s">
        <v>263</v>
      </c>
      <c r="D4" s="184" t="s">
        <v>264</v>
      </c>
      <c r="E4" s="184" t="s">
        <v>265</v>
      </c>
      <c r="F4" s="184" t="s">
        <v>266</v>
      </c>
      <c r="G4" s="184" t="s">
        <v>267</v>
      </c>
      <c r="H4" s="184" t="s">
        <v>268</v>
      </c>
      <c r="I4" s="184" t="s">
        <v>269</v>
      </c>
      <c r="J4" s="185" t="s">
        <v>270</v>
      </c>
    </row>
    <row r="5" customFormat="false" ht="12.75" hidden="false" customHeight="false" outlineLevel="0" collapsed="false">
      <c r="A5" s="186" t="s">
        <v>271</v>
      </c>
      <c r="B5" s="187" t="n">
        <f aca="false">(Актив!C50+Актив!C55)/1000</f>
        <v>20.423</v>
      </c>
      <c r="C5" s="187" t="n">
        <f aca="false">(Актив!D50+Актив!D55)/1000</f>
        <v>72.898</v>
      </c>
      <c r="D5" s="187" t="n">
        <f aca="false">(Актив!E50+Актив!E55)/1000</f>
        <v>48.789</v>
      </c>
      <c r="E5" s="187" t="n">
        <f aca="false">(Актив!F50+Актив!F55)/1000</f>
        <v>74.676</v>
      </c>
      <c r="F5" s="188" t="s">
        <v>272</v>
      </c>
      <c r="G5" s="187" t="n">
        <f aca="false">(Пассив!C29+Пассив!C39+Пассив!C41)/1000</f>
        <v>511.808</v>
      </c>
      <c r="H5" s="187" t="n">
        <f aca="false">(Пассив!D29+Пассив!D39+Пассив!D41)/1000</f>
        <v>1720.49</v>
      </c>
      <c r="I5" s="187" t="n">
        <f aca="false">(Пассив!E29+Пассив!E39+Пассив!E41)/1000</f>
        <v>1999.432</v>
      </c>
      <c r="J5" s="189" t="n">
        <f aca="false">(Пассив!F29+Пассив!F39+Пассив!F41)/1000</f>
        <v>2748.729</v>
      </c>
    </row>
    <row r="6" customFormat="false" ht="12.75" hidden="false" customHeight="false" outlineLevel="0" collapsed="false">
      <c r="A6" s="190" t="s">
        <v>273</v>
      </c>
      <c r="B6" s="191" t="n">
        <f aca="false">Актив!C42/1000</f>
        <v>366.288</v>
      </c>
      <c r="C6" s="191" t="n">
        <f aca="false">Актив!D42/1000</f>
        <v>764.805</v>
      </c>
      <c r="D6" s="191" t="n">
        <f aca="false">Актив!E42/1000</f>
        <v>1564.687</v>
      </c>
      <c r="E6" s="191" t="n">
        <f aca="false">Актив!F42/1000</f>
        <v>1745.378</v>
      </c>
      <c r="F6" s="192" t="s">
        <v>274</v>
      </c>
      <c r="G6" s="191" t="n">
        <f aca="false">Пассив!C25/1000</f>
        <v>153.08</v>
      </c>
      <c r="H6" s="191" t="n">
        <f aca="false">Пассив!D25/1000</f>
        <v>200</v>
      </c>
      <c r="I6" s="191" t="n">
        <f aca="false">Пассив!E25/1000</f>
        <v>1304.81</v>
      </c>
      <c r="J6" s="193" t="n">
        <f aca="false">Пассив!F25/1000</f>
        <v>1287.601</v>
      </c>
    </row>
    <row r="7" customFormat="false" ht="12.75" hidden="false" customHeight="false" outlineLevel="0" collapsed="false">
      <c r="A7" s="190" t="s">
        <v>275</v>
      </c>
      <c r="B7" s="191" t="n">
        <f aca="false">(Актив!C24+Актив!C35+Актив!C34+Актив!C14-Актив!C32)/1000</f>
        <v>410.811</v>
      </c>
      <c r="C7" s="191" t="n">
        <f aca="false">(Актив!D24+Актив!D35+Актив!D34+Актив!D14-Актив!D32)/1000</f>
        <v>815.704</v>
      </c>
      <c r="D7" s="191" t="n">
        <f aca="false">(Актив!E24+Актив!E35+Актив!E34+Актив!E14-Актив!E32)/1000</f>
        <v>1016.312</v>
      </c>
      <c r="E7" s="191" t="n">
        <f aca="false">(Актив!F24+Актив!F35+Актив!F34+Актив!F14-Актив!F32)/1000</f>
        <v>1275.947</v>
      </c>
      <c r="F7" s="192" t="s">
        <v>276</v>
      </c>
      <c r="G7" s="194" t="n">
        <v>0</v>
      </c>
      <c r="H7" s="194" t="n">
        <v>0</v>
      </c>
      <c r="I7" s="194" t="n">
        <v>0</v>
      </c>
      <c r="J7" s="195" t="n">
        <v>0</v>
      </c>
    </row>
    <row r="8" customFormat="false" ht="12.75" hidden="false" customHeight="false" outlineLevel="0" collapsed="false">
      <c r="A8" s="190" t="s">
        <v>277</v>
      </c>
      <c r="B8" s="191" t="n">
        <f aca="false">(Актив!C22-Актив!C14)/1000</f>
        <v>4983.56</v>
      </c>
      <c r="C8" s="191" t="n">
        <f aca="false">(Актив!D22-Актив!D14)/1000</f>
        <v>5193.755</v>
      </c>
      <c r="D8" s="191" t="n">
        <f aca="false">(Актив!E22-Актив!E14)/1000</f>
        <v>7334.362</v>
      </c>
      <c r="E8" s="191" t="n">
        <f aca="false">(Актив!F22-Актив!F14)/1000</f>
        <v>7239.265</v>
      </c>
      <c r="F8" s="192" t="s">
        <v>278</v>
      </c>
      <c r="G8" s="191" t="n">
        <f aca="false">(Пассив!C16-Актив!C32-B9)/1000</f>
        <v>5116.194</v>
      </c>
      <c r="H8" s="191" t="n">
        <f aca="false">(Пассив!D16-Актив!D32-C9)/1000</f>
        <v>4926.672</v>
      </c>
      <c r="I8" s="191" t="n">
        <f aca="false">(Пассив!E16-Актив!E32-D9)/1000</f>
        <v>6659.908</v>
      </c>
      <c r="J8" s="193" t="n">
        <f aca="false">(Пассив!F16-Актив!F32-E9)/1000</f>
        <v>6298.936</v>
      </c>
    </row>
    <row r="9" customFormat="false" ht="12.75" hidden="true" customHeight="false" outlineLevel="0" collapsed="false">
      <c r="A9" s="190"/>
      <c r="B9" s="191" t="n">
        <f aca="false">Актив!C66</f>
        <v>0</v>
      </c>
      <c r="C9" s="191" t="n">
        <f aca="false">Актив!D66</f>
        <v>324021</v>
      </c>
      <c r="D9" s="191" t="n">
        <f aca="false">Актив!E66</f>
        <v>880424</v>
      </c>
      <c r="E9" s="191" t="n">
        <f aca="false">Актив!F66</f>
        <v>1283448</v>
      </c>
      <c r="F9" s="192"/>
      <c r="G9" s="191"/>
      <c r="H9" s="191"/>
      <c r="I9" s="194"/>
      <c r="J9" s="195"/>
    </row>
    <row r="10" s="115" customFormat="true" ht="13.5" hidden="false" customHeight="false" outlineLevel="0" collapsed="false">
      <c r="A10" s="196" t="s">
        <v>279</v>
      </c>
      <c r="B10" s="197" t="n">
        <f aca="false">SUM(B5:B8)</f>
        <v>5781.082</v>
      </c>
      <c r="C10" s="197" t="n">
        <f aca="false">SUM(C5:C8)</f>
        <v>6847.162</v>
      </c>
      <c r="D10" s="197" t="n">
        <f aca="false">SUM(D5:D8)</f>
        <v>9964.15</v>
      </c>
      <c r="E10" s="197" t="n">
        <f aca="false">SUM(E5:E8)</f>
        <v>10335.266</v>
      </c>
      <c r="F10" s="198" t="s">
        <v>279</v>
      </c>
      <c r="G10" s="197" t="n">
        <f aca="false">SUM(G5:G8)</f>
        <v>5781.082</v>
      </c>
      <c r="H10" s="197" t="n">
        <f aca="false">SUM(H5:H8)</f>
        <v>6847.162</v>
      </c>
      <c r="I10" s="197" t="n">
        <f aca="false">SUM(I5:I8)</f>
        <v>9964.15</v>
      </c>
      <c r="J10" s="199" t="n">
        <f aca="false">SUM(J5:J8)</f>
        <v>10335.266</v>
      </c>
    </row>
    <row r="12" customFormat="false" ht="12.75" hidden="false" customHeight="false" outlineLevel="0" collapsed="false">
      <c r="A12" s="200" t="n">
        <v>1</v>
      </c>
      <c r="B12" s="201" t="str">
        <f aca="false">IF(B5&gt;G5,"&gt;=","&lt;=")</f>
        <v>&lt;=</v>
      </c>
      <c r="C12" s="201" t="str">
        <f aca="false">IF(C5&gt;H5,"&gt;=","&lt;=")</f>
        <v>&lt;=</v>
      </c>
      <c r="D12" s="201" t="str">
        <f aca="false">IF(D5&gt;I5,"&gt;=","&lt;=")</f>
        <v>&lt;=</v>
      </c>
      <c r="E12" s="201" t="str">
        <f aca="false">IF(E5&gt;J5,"&gt;=","&lt;=")</f>
        <v>&lt;=</v>
      </c>
    </row>
    <row r="13" customFormat="false" ht="12.75" hidden="false" customHeight="false" outlineLevel="0" collapsed="false">
      <c r="A13" s="200" t="n">
        <v>2</v>
      </c>
      <c r="B13" s="201" t="str">
        <f aca="false">IF(B6&gt;G6,"&gt;=","&lt;=")</f>
        <v>&gt;=</v>
      </c>
      <c r="C13" s="201" t="str">
        <f aca="false">IF(C6&gt;H6,"&gt;=","&lt;=")</f>
        <v>&gt;=</v>
      </c>
      <c r="D13" s="201" t="str">
        <f aca="false">IF(D6&gt;I6,"&gt;=","&lt;=")</f>
        <v>&gt;=</v>
      </c>
      <c r="E13" s="201" t="str">
        <f aca="false">IF(E6&gt;J6,"&gt;=","&lt;=")</f>
        <v>&gt;=</v>
      </c>
    </row>
    <row r="14" customFormat="false" ht="12.75" hidden="false" customHeight="false" outlineLevel="0" collapsed="false">
      <c r="A14" s="200" t="n">
        <v>3</v>
      </c>
      <c r="B14" s="201" t="str">
        <f aca="false">IF(B7&gt;G7,"&gt;=","&lt;=")</f>
        <v>&gt;=</v>
      </c>
      <c r="C14" s="201" t="str">
        <f aca="false">IF(C7&gt;H7,"&gt;=","&lt;=")</f>
        <v>&gt;=</v>
      </c>
      <c r="D14" s="201" t="str">
        <f aca="false">IF(D7&gt;I7,"&gt;=","&lt;=")</f>
        <v>&gt;=</v>
      </c>
      <c r="E14" s="201" t="str">
        <f aca="false">IF(E7&gt;J7,"&gt;=","&lt;=")</f>
        <v>&gt;=</v>
      </c>
    </row>
    <row r="15" customFormat="false" ht="12.75" hidden="false" customHeight="false" outlineLevel="0" collapsed="false">
      <c r="A15" s="200" t="n">
        <v>4</v>
      </c>
      <c r="B15" s="201" t="str">
        <f aca="false">IF(B8&gt;G8,"&gt;=","&lt;=")</f>
        <v>&lt;=</v>
      </c>
      <c r="C15" s="201" t="str">
        <f aca="false">IF(C8&gt;H8,"&gt;=","&lt;=")</f>
        <v>&gt;=</v>
      </c>
      <c r="D15" s="201" t="str">
        <f aca="false">IF(D8&gt;I8,"&gt;=","&lt;=")</f>
        <v>&gt;=</v>
      </c>
      <c r="E15" s="201" t="str">
        <f aca="false">IF(E8&gt;J8,"&gt;=","&lt;=")</f>
        <v>&gt;=</v>
      </c>
    </row>
    <row r="17" customFormat="false" ht="12.75" hidden="false" customHeight="false" outlineLevel="0" collapsed="false">
      <c r="A17" s="0" t="s">
        <v>280</v>
      </c>
      <c r="B17" s="202" t="n">
        <f aca="false">B5/(G5+G6)</f>
        <v>0.0307164514925822</v>
      </c>
      <c r="C17" s="202" t="n">
        <f aca="false">C5/(H5+H6)</f>
        <v>0.0379580211300241</v>
      </c>
      <c r="D17" s="202" t="n">
        <f aca="false">D5/(I5+I6)</f>
        <v>0.0147655649919104</v>
      </c>
      <c r="E17" s="202" t="n">
        <f aca="false">E5/(J5+J6)</f>
        <v>0.018500964985519</v>
      </c>
    </row>
    <row r="18" customFormat="false" ht="12.75" hidden="false" customHeight="false" outlineLevel="0" collapsed="false">
      <c r="A18" s="0" t="s">
        <v>281</v>
      </c>
      <c r="B18" s="202" t="n">
        <f aca="false">(B5+B6)/(G5+G6)</f>
        <v>0.58161825751104</v>
      </c>
      <c r="C18" s="202" t="n">
        <f aca="false">(C5+C6)/(H5+H6)</f>
        <v>0.436192325916823</v>
      </c>
      <c r="D18" s="202" t="n">
        <f aca="false">(D5+D6)/(I5+I6)</f>
        <v>0.488304428065499</v>
      </c>
      <c r="E18" s="202" t="n">
        <f aca="false">(E5+E6)/(J5+J6)</f>
        <v>0.450918036929587</v>
      </c>
    </row>
    <row r="19" customFormat="false" ht="12.75" hidden="false" customHeight="false" outlineLevel="0" collapsed="false">
      <c r="A19" s="0" t="s">
        <v>282</v>
      </c>
      <c r="B19" s="202" t="n">
        <f aca="false">(B5+B6+B7)/(G5+G6)</f>
        <v>1.19948322123425</v>
      </c>
      <c r="C19" s="202" t="n">
        <f aca="false">(C5+C6+C7)/(H5+H6)</f>
        <v>0.860929762716807</v>
      </c>
      <c r="D19" s="202" t="n">
        <f aca="false">(D5+D6+D7)/(I5+I6)</f>
        <v>0.795882383917401</v>
      </c>
      <c r="E19" s="202" t="n">
        <f aca="false">(E5+E6+E7)/(J5+J6)</f>
        <v>0.767033666721998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28"/>
    <col collapsed="false" customWidth="true" hidden="false" outlineLevel="0" max="3" min="3" style="1" width="2.99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3.14"/>
    <col collapsed="false" customWidth="true" hidden="false" outlineLevel="0" max="7" min="7" style="1" width="5.13"/>
    <col collapsed="false" customWidth="true" hidden="false" outlineLevel="0" max="8" min="8" style="1" width="5.28"/>
    <col collapsed="false" customWidth="true" hidden="false" outlineLevel="0" max="9" min="9" style="1" width="3.14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2" min="12" style="1" width="3.56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A2" s="203" t="s">
        <v>283</v>
      </c>
      <c r="B2" s="163" t="s">
        <v>30</v>
      </c>
      <c r="C2" s="163"/>
      <c r="D2" s="163"/>
      <c r="E2" s="163" t="s">
        <v>31</v>
      </c>
      <c r="F2" s="163"/>
      <c r="G2" s="163"/>
      <c r="H2" s="163" t="s">
        <v>32</v>
      </c>
      <c r="I2" s="163"/>
      <c r="J2" s="163"/>
      <c r="K2" s="164" t="s">
        <v>33</v>
      </c>
      <c r="L2" s="164"/>
      <c r="M2" s="164"/>
    </row>
    <row r="3" customFormat="false" ht="25.5" hidden="false" customHeight="false" outlineLevel="0" collapsed="false">
      <c r="A3" s="6" t="s">
        <v>284</v>
      </c>
      <c r="B3" s="204" t="n">
        <v>20.423</v>
      </c>
      <c r="C3" s="205" t="s">
        <v>285</v>
      </c>
      <c r="D3" s="206" t="n">
        <v>511.808</v>
      </c>
      <c r="E3" s="204" t="n">
        <v>72.898</v>
      </c>
      <c r="F3" s="205" t="s">
        <v>285</v>
      </c>
      <c r="G3" s="206" t="n">
        <v>1720.49</v>
      </c>
      <c r="H3" s="204" t="n">
        <v>48.789</v>
      </c>
      <c r="I3" s="205" t="s">
        <v>285</v>
      </c>
      <c r="J3" s="206" t="n">
        <v>1999.432</v>
      </c>
      <c r="K3" s="204" t="n">
        <v>74.676</v>
      </c>
      <c r="L3" s="205" t="s">
        <v>285</v>
      </c>
      <c r="M3" s="207" t="n">
        <v>2748.729</v>
      </c>
    </row>
    <row r="4" customFormat="false" ht="25.5" hidden="false" customHeight="false" outlineLevel="0" collapsed="false">
      <c r="A4" s="9" t="s">
        <v>286</v>
      </c>
      <c r="B4" s="208" t="n">
        <v>366.288</v>
      </c>
      <c r="C4" s="209" t="s">
        <v>287</v>
      </c>
      <c r="D4" s="210" t="n">
        <v>153.08</v>
      </c>
      <c r="E4" s="208" t="n">
        <v>764.805</v>
      </c>
      <c r="F4" s="209" t="s">
        <v>287</v>
      </c>
      <c r="G4" s="210" t="n">
        <v>200</v>
      </c>
      <c r="H4" s="208" t="n">
        <v>1564.687</v>
      </c>
      <c r="I4" s="209" t="s">
        <v>287</v>
      </c>
      <c r="J4" s="210" t="n">
        <v>1304.81</v>
      </c>
      <c r="K4" s="208" t="n">
        <v>1745.378</v>
      </c>
      <c r="L4" s="209" t="s">
        <v>287</v>
      </c>
      <c r="M4" s="211" t="n">
        <v>1287.601</v>
      </c>
    </row>
    <row r="5" customFormat="false" ht="25.5" hidden="false" customHeight="false" outlineLevel="0" collapsed="false">
      <c r="A5" s="9" t="s">
        <v>288</v>
      </c>
      <c r="B5" s="208" t="n">
        <v>410.811</v>
      </c>
      <c r="C5" s="209" t="s">
        <v>287</v>
      </c>
      <c r="D5" s="210" t="n">
        <v>0</v>
      </c>
      <c r="E5" s="208" t="n">
        <v>815.704</v>
      </c>
      <c r="F5" s="209" t="s">
        <v>287</v>
      </c>
      <c r="G5" s="210" t="n">
        <v>0</v>
      </c>
      <c r="H5" s="208" t="n">
        <v>1016.312</v>
      </c>
      <c r="I5" s="209" t="s">
        <v>287</v>
      </c>
      <c r="J5" s="210" t="n">
        <v>0</v>
      </c>
      <c r="K5" s="208" t="n">
        <v>1275.947</v>
      </c>
      <c r="L5" s="209" t="s">
        <v>287</v>
      </c>
      <c r="M5" s="211" t="n">
        <v>0</v>
      </c>
    </row>
    <row r="6" customFormat="false" ht="25.5" hidden="false" customHeight="false" outlineLevel="0" collapsed="false">
      <c r="A6" s="9" t="s">
        <v>289</v>
      </c>
      <c r="B6" s="208" t="n">
        <v>4983.56</v>
      </c>
      <c r="C6" s="209" t="s">
        <v>285</v>
      </c>
      <c r="D6" s="210" t="n">
        <v>5116.194</v>
      </c>
      <c r="E6" s="208" t="n">
        <v>5193.755</v>
      </c>
      <c r="F6" s="209" t="s">
        <v>287</v>
      </c>
      <c r="G6" s="210" t="n">
        <v>4926.672</v>
      </c>
      <c r="H6" s="208" t="n">
        <v>7334.362</v>
      </c>
      <c r="I6" s="209" t="s">
        <v>287</v>
      </c>
      <c r="J6" s="210" t="n">
        <v>6659.908</v>
      </c>
      <c r="K6" s="208" t="n">
        <v>7239.265</v>
      </c>
      <c r="L6" s="209" t="s">
        <v>287</v>
      </c>
      <c r="M6" s="211" t="n">
        <v>6298.936</v>
      </c>
    </row>
    <row r="7" customFormat="false" ht="26.25" hidden="false" customHeight="true" outlineLevel="0" collapsed="false">
      <c r="A7" s="105" t="s">
        <v>290</v>
      </c>
      <c r="B7" s="212" t="s">
        <v>291</v>
      </c>
      <c r="C7" s="212"/>
      <c r="D7" s="212"/>
      <c r="E7" s="212" t="s">
        <v>291</v>
      </c>
      <c r="F7" s="212"/>
      <c r="G7" s="212"/>
      <c r="H7" s="212" t="s">
        <v>291</v>
      </c>
      <c r="I7" s="212"/>
      <c r="J7" s="212"/>
      <c r="K7" s="213" t="s">
        <v>291</v>
      </c>
      <c r="L7" s="213"/>
      <c r="M7" s="213"/>
    </row>
    <row r="8" customFormat="false" ht="12.75" hidden="true" customHeight="false" outlineLevel="0" collapsed="false"/>
  </sheetData>
  <mergeCells count="8">
    <mergeCell ref="B2:D2"/>
    <mergeCell ref="E2:G2"/>
    <mergeCell ref="H2:J2"/>
    <mergeCell ref="K2:M2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85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9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179" t="s">
        <v>28</v>
      </c>
      <c r="B2" s="214"/>
      <c r="C2" s="180" t="str">
        <f aca="false">Пассив!C2</f>
        <v>1.01.95г.</v>
      </c>
      <c r="D2" s="180" t="str">
        <f aca="false">Пассив!D2</f>
        <v>1.01.96г.</v>
      </c>
      <c r="E2" s="180" t="str">
        <f aca="false">Пассив!E2</f>
        <v>1.01.97г.</v>
      </c>
      <c r="F2" s="180" t="str">
        <f aca="false">Пассив!F2</f>
        <v>1.01.98г.</v>
      </c>
      <c r="G2" s="181" t="s">
        <v>86</v>
      </c>
      <c r="H2" s="180" t="str">
        <f aca="false">Пассив!C2</f>
        <v>1.01.95г.</v>
      </c>
      <c r="I2" s="180" t="str">
        <f aca="false">Пассив!D2</f>
        <v>1.01.96г.</v>
      </c>
      <c r="J2" s="180" t="str">
        <f aca="false">Пассив!E2</f>
        <v>1.01.97г.</v>
      </c>
      <c r="K2" s="182" t="str">
        <f aca="false">Пассив!F2</f>
        <v>1.01.98г.</v>
      </c>
    </row>
    <row r="3" customFormat="false" ht="12.75" hidden="false" customHeight="false" outlineLevel="0" collapsed="false">
      <c r="A3" s="179"/>
      <c r="B3" s="215"/>
      <c r="C3" s="180"/>
      <c r="D3" s="180"/>
      <c r="E3" s="180"/>
      <c r="F3" s="180"/>
      <c r="G3" s="181"/>
      <c r="H3" s="180"/>
      <c r="I3" s="180"/>
      <c r="J3" s="180"/>
      <c r="K3" s="182"/>
    </row>
    <row r="4" customFormat="false" ht="13.5" hidden="false" customHeight="false" outlineLevel="0" collapsed="false">
      <c r="A4" s="183" t="n">
        <v>1</v>
      </c>
      <c r="B4" s="216"/>
      <c r="C4" s="184" t="s">
        <v>262</v>
      </c>
      <c r="D4" s="184" t="s">
        <v>263</v>
      </c>
      <c r="E4" s="184" t="s">
        <v>264</v>
      </c>
      <c r="F4" s="184" t="s">
        <v>265</v>
      </c>
      <c r="G4" s="184" t="s">
        <v>266</v>
      </c>
      <c r="H4" s="184" t="s">
        <v>267</v>
      </c>
      <c r="I4" s="184" t="s">
        <v>268</v>
      </c>
      <c r="J4" s="184" t="s">
        <v>269</v>
      </c>
      <c r="K4" s="185" t="s">
        <v>270</v>
      </c>
    </row>
    <row r="5" customFormat="false" ht="12.75" hidden="false" customHeight="false" outlineLevel="0" collapsed="false">
      <c r="A5" s="186" t="s">
        <v>271</v>
      </c>
      <c r="B5" s="217"/>
      <c r="C5" s="218" t="n">
        <f aca="false">Актив!C50+Актив!C55</f>
        <v>20423</v>
      </c>
      <c r="D5" s="218" t="n">
        <f aca="false">Актив!D50+Актив!D55</f>
        <v>72898</v>
      </c>
      <c r="E5" s="218" t="n">
        <f aca="false">Актив!E50+Актив!E55</f>
        <v>48789</v>
      </c>
      <c r="F5" s="218" t="n">
        <f aca="false">Актив!F50+Актив!F55</f>
        <v>74676</v>
      </c>
      <c r="G5" s="188" t="s">
        <v>272</v>
      </c>
      <c r="H5" s="218" t="n">
        <f aca="false">Пассив!C29+Пассив!C39+Пассив!C41</f>
        <v>511808</v>
      </c>
      <c r="I5" s="218" t="n">
        <f aca="false">Пассив!D29+Пассив!D39+Пассив!D41</f>
        <v>1720490</v>
      </c>
      <c r="J5" s="218" t="n">
        <f aca="false">Пассив!E29+Пассив!E39+Пассив!E41</f>
        <v>1999432</v>
      </c>
      <c r="K5" s="219" t="n">
        <f aca="false">Пассив!F29+Пассив!F39+Пассив!F41</f>
        <v>2748729</v>
      </c>
    </row>
    <row r="6" customFormat="false" ht="12.75" hidden="false" customHeight="false" outlineLevel="0" collapsed="false">
      <c r="A6" s="190" t="s">
        <v>273</v>
      </c>
      <c r="B6" s="220"/>
      <c r="C6" s="221" t="n">
        <f aca="false">Актив!C42</f>
        <v>366288</v>
      </c>
      <c r="D6" s="221" t="n">
        <f aca="false">Актив!D42</f>
        <v>764805</v>
      </c>
      <c r="E6" s="221" t="n">
        <f aca="false">Актив!E42</f>
        <v>1564687</v>
      </c>
      <c r="F6" s="221" t="n">
        <f aca="false">Актив!F42</f>
        <v>1745378</v>
      </c>
      <c r="G6" s="192" t="s">
        <v>274</v>
      </c>
      <c r="H6" s="221" t="n">
        <f aca="false">Пассив!C25</f>
        <v>153080</v>
      </c>
      <c r="I6" s="221" t="n">
        <f aca="false">Пассив!D25</f>
        <v>200000</v>
      </c>
      <c r="J6" s="221" t="n">
        <f aca="false">Пассив!E25</f>
        <v>1304810</v>
      </c>
      <c r="K6" s="222" t="n">
        <f aca="false">Пассив!F25</f>
        <v>1287601</v>
      </c>
    </row>
    <row r="7" customFormat="false" ht="12.75" hidden="false" customHeight="false" outlineLevel="0" collapsed="false">
      <c r="A7" s="190" t="s">
        <v>275</v>
      </c>
      <c r="B7" s="220"/>
      <c r="C7" s="221" t="n">
        <f aca="false">Актив!C24+Актив!C35+Актив!C34+Актив!C14-Актив!C32</f>
        <v>410811</v>
      </c>
      <c r="D7" s="221" t="n">
        <f aca="false">Актив!D24+Актив!D35+Актив!D34+Актив!D14-Актив!D32</f>
        <v>815704</v>
      </c>
      <c r="E7" s="221" t="n">
        <f aca="false">Актив!E24+Актив!E35+Актив!E34+Актив!E14-Актив!E32</f>
        <v>1016312</v>
      </c>
      <c r="F7" s="221" t="n">
        <f aca="false">Актив!F24+Актив!F35+Актив!F34+Актив!F14-Актив!F32</f>
        <v>1275947</v>
      </c>
      <c r="G7" s="192" t="s">
        <v>276</v>
      </c>
      <c r="H7" s="223" t="n">
        <v>0</v>
      </c>
      <c r="I7" s="223" t="n">
        <v>0</v>
      </c>
      <c r="J7" s="223" t="n">
        <v>0</v>
      </c>
      <c r="K7" s="224" t="n">
        <v>0</v>
      </c>
    </row>
    <row r="8" customFormat="false" ht="12.75" hidden="false" customHeight="false" outlineLevel="0" collapsed="false">
      <c r="A8" s="190" t="s">
        <v>277</v>
      </c>
      <c r="B8" s="220"/>
      <c r="C8" s="221" t="n">
        <f aca="false">Актив!C22-Актив!C14</f>
        <v>4983560</v>
      </c>
      <c r="D8" s="221" t="n">
        <f aca="false">Актив!D22-Актив!D14</f>
        <v>5193755</v>
      </c>
      <c r="E8" s="221" t="n">
        <f aca="false">Актив!E22-Актив!E14</f>
        <v>7334362</v>
      </c>
      <c r="F8" s="221" t="n">
        <f aca="false">Актив!F22-Актив!F14</f>
        <v>7239265</v>
      </c>
      <c r="G8" s="192" t="s">
        <v>278</v>
      </c>
      <c r="H8" s="221" t="n">
        <f aca="false">Пассив!C16-Актив!C32-C10</f>
        <v>5116194</v>
      </c>
      <c r="I8" s="221" t="n">
        <f aca="false">Пассив!D16-Актив!D32-D10</f>
        <v>4926672</v>
      </c>
      <c r="J8" s="221" t="n">
        <f aca="false">Пассив!E16-Актив!E32-E10</f>
        <v>6659908</v>
      </c>
      <c r="K8" s="222" t="n">
        <f aca="false">Пассив!F16-Актив!F32-F10</f>
        <v>6298936</v>
      </c>
    </row>
    <row r="9" customFormat="false" ht="12.75" hidden="false" customHeight="false" outlineLevel="0" collapsed="false">
      <c r="A9" s="190" t="s">
        <v>292</v>
      </c>
      <c r="B9" s="220"/>
      <c r="C9" s="221" t="n">
        <f aca="false">SUM(C5:C8)</f>
        <v>5781082</v>
      </c>
      <c r="D9" s="221"/>
      <c r="E9" s="221" t="n">
        <f aca="false">[1]Баланс_97!C73</f>
        <v>880424</v>
      </c>
      <c r="F9" s="221" t="n">
        <f aca="false">[1]Баланс_97!D73</f>
        <v>1283448</v>
      </c>
      <c r="G9" s="192"/>
      <c r="H9" s="221"/>
      <c r="I9" s="221"/>
      <c r="J9" s="223"/>
      <c r="K9" s="224"/>
    </row>
    <row r="10" customFormat="false" ht="12.75" hidden="false" customHeight="false" outlineLevel="0" collapsed="false">
      <c r="A10" s="190"/>
      <c r="B10" s="220"/>
      <c r="C10" s="221" t="n">
        <f aca="false">Актив!C66</f>
        <v>0</v>
      </c>
      <c r="D10" s="221" t="n">
        <f aca="false">Актив!D66</f>
        <v>324021</v>
      </c>
      <c r="E10" s="221" t="n">
        <f aca="false">Актив!E66</f>
        <v>880424</v>
      </c>
      <c r="F10" s="221" t="n">
        <f aca="false">Актив!F66</f>
        <v>1283448</v>
      </c>
      <c r="G10" s="192"/>
      <c r="H10" s="221"/>
      <c r="I10" s="221"/>
      <c r="J10" s="223"/>
      <c r="K10" s="224"/>
    </row>
    <row r="11" s="115" customFormat="true" ht="13.5" hidden="false" customHeight="false" outlineLevel="0" collapsed="false">
      <c r="A11" s="196" t="s">
        <v>279</v>
      </c>
      <c r="B11" s="225"/>
      <c r="C11" s="226" t="n">
        <f aca="false">SUM(C5:C8)</f>
        <v>5781082</v>
      </c>
      <c r="D11" s="226" t="n">
        <f aca="false">SUM(D5:D8)</f>
        <v>6847162</v>
      </c>
      <c r="E11" s="226" t="n">
        <f aca="false">SUM(E5:E8)</f>
        <v>9964150</v>
      </c>
      <c r="F11" s="226" t="n">
        <f aca="false">SUM(F5:F8)</f>
        <v>10335266</v>
      </c>
      <c r="G11" s="198" t="s">
        <v>279</v>
      </c>
      <c r="H11" s="226" t="n">
        <f aca="false">SUM(H5:H8)</f>
        <v>5781082</v>
      </c>
      <c r="I11" s="226" t="n">
        <f aca="false">SUM(I5:I8)</f>
        <v>6847162</v>
      </c>
      <c r="J11" s="226" t="n">
        <f aca="false">SUM(J5:J8)</f>
        <v>9964150</v>
      </c>
      <c r="K11" s="227" t="n">
        <f aca="false">SUM(K5:K8)</f>
        <v>10335266</v>
      </c>
    </row>
    <row r="13" customFormat="false" ht="12.75" hidden="false" customHeight="false" outlineLevel="0" collapsed="false">
      <c r="A13" s="200" t="n">
        <v>1</v>
      </c>
      <c r="B13" s="200"/>
      <c r="C13" s="201" t="str">
        <f aca="false">IF(C5&gt;H5,"&gt;=","&lt;=")</f>
        <v>&lt;=</v>
      </c>
      <c r="D13" s="201" t="str">
        <f aca="false">IF(D5&gt;I5,"&gt;=","&lt;=")</f>
        <v>&lt;=</v>
      </c>
      <c r="E13" s="201" t="str">
        <f aca="false">IF(E5&gt;J5,"&gt;=","&lt;=")</f>
        <v>&lt;=</v>
      </c>
      <c r="F13" s="201" t="str">
        <f aca="false">IF(F5&gt;K5,"&gt;=","&lt;=")</f>
        <v>&lt;=</v>
      </c>
    </row>
    <row r="14" customFormat="false" ht="12.75" hidden="false" customHeight="false" outlineLevel="0" collapsed="false">
      <c r="A14" s="200" t="n">
        <v>2</v>
      </c>
      <c r="B14" s="200"/>
      <c r="C14" s="201" t="str">
        <f aca="false">IF(C6&gt;H6,"&gt;=","&lt;=")</f>
        <v>&gt;=</v>
      </c>
      <c r="D14" s="201" t="str">
        <f aca="false">IF(D6&gt;I6,"&gt;=","&lt;=")</f>
        <v>&gt;=</v>
      </c>
      <c r="E14" s="201" t="str">
        <f aca="false">IF(E6&gt;J6,"&gt;=","&lt;=")</f>
        <v>&gt;=</v>
      </c>
      <c r="F14" s="201" t="str">
        <f aca="false">IF(F6&gt;K6,"&gt;=","&lt;=")</f>
        <v>&gt;=</v>
      </c>
    </row>
    <row r="15" customFormat="false" ht="12.75" hidden="false" customHeight="false" outlineLevel="0" collapsed="false">
      <c r="A15" s="200" t="n">
        <v>3</v>
      </c>
      <c r="B15" s="200"/>
      <c r="C15" s="201" t="str">
        <f aca="false">IF(C7&gt;H7,"&gt;=","&lt;=")</f>
        <v>&gt;=</v>
      </c>
      <c r="D15" s="201" t="str">
        <f aca="false">IF(D7&gt;I7,"&gt;=","&lt;=")</f>
        <v>&gt;=</v>
      </c>
      <c r="E15" s="201" t="str">
        <f aca="false">IF(E7&gt;J7,"&gt;=","&lt;=")</f>
        <v>&gt;=</v>
      </c>
      <c r="F15" s="201" t="str">
        <f aca="false">IF(F7&gt;K7,"&gt;=","&lt;=")</f>
        <v>&gt;=</v>
      </c>
    </row>
    <row r="16" customFormat="false" ht="12.75" hidden="false" customHeight="false" outlineLevel="0" collapsed="false">
      <c r="A16" s="228" t="n">
        <v>4</v>
      </c>
      <c r="B16" s="228"/>
      <c r="C16" s="229" t="str">
        <f aca="false">IF(C8&gt;H8,"&gt;=","&lt;=")</f>
        <v>&lt;=</v>
      </c>
      <c r="D16" s="229" t="str">
        <f aca="false">IF(D8&gt;I8,"&gt;=","&lt;=")</f>
        <v>&gt;=</v>
      </c>
      <c r="E16" s="229" t="str">
        <f aca="false">IF(E8&gt;J8,"&gt;=","&lt;=")</f>
        <v>&gt;=</v>
      </c>
      <c r="F16" s="229" t="str">
        <f aca="false">IF(F8&gt;K8,"&gt;=","&lt;=")</f>
        <v>&gt;=</v>
      </c>
    </row>
    <row r="17" customFormat="false" ht="13.5" hidden="false" customHeight="false" outlineLevel="0" collapsed="false">
      <c r="A17" s="230"/>
      <c r="B17" s="230"/>
      <c r="C17" s="231"/>
      <c r="D17" s="231"/>
      <c r="E17" s="231"/>
      <c r="F17" s="231" t="s">
        <v>293</v>
      </c>
    </row>
    <row r="18" s="1" customFormat="true" ht="26.25" hidden="false" customHeight="false" outlineLevel="0" collapsed="false">
      <c r="A18" s="161" t="s">
        <v>1</v>
      </c>
      <c r="B18" s="162" t="s">
        <v>294</v>
      </c>
      <c r="C18" s="163" t="str">
        <f aca="false">А_лик!B2</f>
        <v>1.01.95г.</v>
      </c>
      <c r="D18" s="163" t="str">
        <f aca="false">А_лик!C2</f>
        <v>1.01.96г.</v>
      </c>
      <c r="E18" s="163" t="str">
        <f aca="false">А_лик!D2</f>
        <v>1.01.97г.</v>
      </c>
      <c r="F18" s="164" t="str">
        <f aca="false">А_лик!E2</f>
        <v>1.01.98г.</v>
      </c>
    </row>
    <row r="19" customFormat="false" ht="12.75" hidden="false" customHeight="false" outlineLevel="0" collapsed="false">
      <c r="A19" s="133" t="s">
        <v>295</v>
      </c>
      <c r="B19" s="232" t="s">
        <v>296</v>
      </c>
      <c r="C19" s="233" t="n">
        <f aca="false">C5/(H5+H6)</f>
        <v>0.0307164514925822</v>
      </c>
      <c r="D19" s="233" t="n">
        <f aca="false">D5/(I5+I6)</f>
        <v>0.0379580211300241</v>
      </c>
      <c r="E19" s="233" t="n">
        <f aca="false">E5/(J5+J6)</f>
        <v>0.0147655649919104</v>
      </c>
      <c r="F19" s="234" t="n">
        <f aca="false">F5/(K5+K6)</f>
        <v>0.018500964985519</v>
      </c>
    </row>
    <row r="20" customFormat="false" ht="12.75" hidden="false" customHeight="false" outlineLevel="0" collapsed="false">
      <c r="A20" s="139" t="s">
        <v>297</v>
      </c>
      <c r="B20" s="235" t="s">
        <v>298</v>
      </c>
      <c r="C20" s="14" t="n">
        <f aca="false">(C5+C6)/(H5+H6)</f>
        <v>0.58161825751104</v>
      </c>
      <c r="D20" s="14" t="n">
        <f aca="false">(D5+D6)/(I5+I6)</f>
        <v>0.436192325916823</v>
      </c>
      <c r="E20" s="14" t="n">
        <f aca="false">(E5+E6)/(J5+J6)</f>
        <v>0.488304428065499</v>
      </c>
      <c r="F20" s="236" t="n">
        <f aca="false">(F5+F6)/(K5+K6)</f>
        <v>0.450918036929587</v>
      </c>
    </row>
    <row r="21" customFormat="false" ht="13.5" hidden="false" customHeight="false" outlineLevel="0" collapsed="false">
      <c r="A21" s="237" t="s">
        <v>299</v>
      </c>
      <c r="B21" s="238" t="s">
        <v>300</v>
      </c>
      <c r="C21" s="18" t="n">
        <f aca="false">(C5+C6+C7)/(H5+H6)</f>
        <v>1.19948322123425</v>
      </c>
      <c r="D21" s="18" t="n">
        <f aca="false">(D5+D6+D7)/(I5+I6)</f>
        <v>0.860929762716807</v>
      </c>
      <c r="E21" s="18" t="n">
        <f aca="false">(E5+E6+E7)/(J5+J6)</f>
        <v>0.795882383917401</v>
      </c>
      <c r="F21" s="239" t="n">
        <f aca="false">(F5+F6+F7)/(K5+K6)</f>
        <v>0.767033666721998</v>
      </c>
    </row>
  </sheetData>
  <mergeCells count="10"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2.75" hidden="false" customHeight="false" outlineLevel="0" collapsed="false">
      <c r="A4" s="165" t="s">
        <v>235</v>
      </c>
      <c r="B4" s="242"/>
      <c r="C4" s="242"/>
      <c r="D4" s="135"/>
    </row>
    <row r="5" customFormat="false" ht="12.75" hidden="false" customHeight="false" outlineLevel="0" collapsed="false">
      <c r="A5" s="9" t="s">
        <v>304</v>
      </c>
      <c r="B5" s="243" t="n">
        <f aca="false">896280/1000</f>
        <v>896.28</v>
      </c>
      <c r="C5" s="243" t="n">
        <f aca="false">405637/1000</f>
        <v>405.637</v>
      </c>
      <c r="D5" s="244" t="n">
        <f aca="false">194638/1000</f>
        <v>194.638</v>
      </c>
    </row>
    <row r="6" customFormat="false" ht="12.75" hidden="false" customHeight="false" outlineLevel="0" collapsed="false">
      <c r="A6" s="9" t="s">
        <v>305</v>
      </c>
      <c r="B6" s="243" t="n">
        <f aca="false">709062/1000</f>
        <v>709.062</v>
      </c>
      <c r="C6" s="243" t="n">
        <f aca="false">166948/1000</f>
        <v>166.948</v>
      </c>
      <c r="D6" s="244" t="n">
        <f aca="false">-77468/1000</f>
        <v>-77.468</v>
      </c>
    </row>
    <row r="7" customFormat="false" ht="12.75" hidden="false" customHeight="false" outlineLevel="0" collapsed="false">
      <c r="A7" s="9" t="s">
        <v>306</v>
      </c>
      <c r="B7" s="243" t="n">
        <f aca="false">ДАкт!B10</f>
        <v>21575.427</v>
      </c>
      <c r="C7" s="243" t="n">
        <f aca="false">ДАкт!C10</f>
        <v>25776.85</v>
      </c>
      <c r="D7" s="244" t="n">
        <f aca="false">ДАкт!D10</f>
        <v>24778.759</v>
      </c>
    </row>
    <row r="8" customFormat="false" ht="12.75" hidden="false" customHeight="false" outlineLevel="0" collapsed="false">
      <c r="A8" s="9" t="s">
        <v>307</v>
      </c>
      <c r="B8" s="243" t="n">
        <f aca="false">(Пассив!C45+Пассив!D45)/2/1000</f>
        <v>6476.1325</v>
      </c>
      <c r="C8" s="243" t="n">
        <f aca="false">(Пассив!D45+Пассив!E45)/2/1000</f>
        <v>9011.598</v>
      </c>
      <c r="D8" s="244" t="n">
        <f aca="false">(Пассив!E45+Пассив!F45)/2/1000</f>
        <v>11238.057</v>
      </c>
    </row>
    <row r="9" customFormat="false" ht="25.5" hidden="false" customHeight="false" outlineLevel="0" collapsed="false">
      <c r="A9" s="9" t="s">
        <v>308</v>
      </c>
      <c r="B9" s="243" t="n">
        <f aca="false">(Актив!C22+Актив!D22)/2/1000</f>
        <v>5096.4045</v>
      </c>
      <c r="C9" s="243" t="n">
        <f aca="false">(Актив!D22+Актив!E22)/2/1000</f>
        <v>6303.653</v>
      </c>
      <c r="D9" s="244" t="n">
        <f aca="false">(Актив!E22+Актив!F22)/2/1000</f>
        <v>7353.583</v>
      </c>
    </row>
    <row r="10" customFormat="false" ht="25.5" hidden="false" customHeight="false" outlineLevel="0" collapsed="false">
      <c r="A10" s="9" t="s">
        <v>309</v>
      </c>
      <c r="B10" s="243" t="n">
        <f aca="false">(Пассив!C16+Пассив!D16)/2/1000</f>
        <v>5183.4435</v>
      </c>
      <c r="C10" s="243" t="n">
        <f aca="false">(Пассив!D16+Пассив!E16)/2/1000</f>
        <v>6399.232</v>
      </c>
      <c r="D10" s="244" t="n">
        <f aca="false">(Пассив!E16+Пассив!F16)/2/1000</f>
        <v>7567.771</v>
      </c>
    </row>
    <row r="11" customFormat="false" ht="25.5" hidden="false" customHeight="false" outlineLevel="0" collapsed="false">
      <c r="A11" s="9" t="s">
        <v>310</v>
      </c>
      <c r="B11" s="243" t="n">
        <v>0</v>
      </c>
      <c r="C11" s="243" t="n">
        <v>0</v>
      </c>
      <c r="D11" s="244" t="n">
        <v>0</v>
      </c>
    </row>
    <row r="12" customFormat="false" ht="12.75" hidden="false" customHeight="false" outlineLevel="0" collapsed="false">
      <c r="A12" s="245" t="s">
        <v>311</v>
      </c>
      <c r="B12" s="137"/>
      <c r="C12" s="137"/>
      <c r="D12" s="138"/>
    </row>
    <row r="13" customFormat="false" ht="12.75" hidden="false" customHeight="false" outlineLevel="0" collapsed="false">
      <c r="A13" s="9" t="s">
        <v>312</v>
      </c>
      <c r="B13" s="146" t="n">
        <f aca="false">B6/B7*100</f>
        <v>3.28643321867975</v>
      </c>
      <c r="C13" s="146" t="n">
        <f aca="false">C6/C7*100</f>
        <v>0.647666413855844</v>
      </c>
      <c r="D13" s="246" t="s">
        <v>250</v>
      </c>
    </row>
    <row r="14" customFormat="false" ht="12.75" hidden="false" customHeight="false" outlineLevel="0" collapsed="false">
      <c r="A14" s="9" t="s">
        <v>313</v>
      </c>
      <c r="B14" s="146" t="n">
        <f aca="false">B5/B8*100</f>
        <v>13.8397415432745</v>
      </c>
      <c r="C14" s="146" t="n">
        <f aca="false">C5/C8*100</f>
        <v>4.50127713198037</v>
      </c>
      <c r="D14" s="247" t="n">
        <f aca="false">D5/D8*100</f>
        <v>1.73195419813229</v>
      </c>
    </row>
    <row r="15" customFormat="false" ht="25.5" hidden="false" customHeight="false" outlineLevel="0" collapsed="false">
      <c r="A15" s="9" t="s">
        <v>314</v>
      </c>
      <c r="B15" s="146" t="n">
        <f aca="false">B5/B9*100</f>
        <v>17.5865161409382</v>
      </c>
      <c r="C15" s="146" t="n">
        <f aca="false">C5/C9*100</f>
        <v>6.43495128935555</v>
      </c>
      <c r="D15" s="247" t="n">
        <f aca="false">D5/D9*100</f>
        <v>2.64684576212712</v>
      </c>
    </row>
    <row r="16" customFormat="false" ht="12.75" hidden="false" customHeight="false" outlineLevel="0" collapsed="false">
      <c r="A16" s="9" t="s">
        <v>315</v>
      </c>
      <c r="B16" s="146" t="n">
        <f aca="false">B5/B10*100</f>
        <v>17.2912080550314</v>
      </c>
      <c r="C16" s="146" t="n">
        <f aca="false">C5/C10*100</f>
        <v>6.33883878565428</v>
      </c>
      <c r="D16" s="247" t="n">
        <f aca="false">D5/D10*100</f>
        <v>2.57193300378672</v>
      </c>
    </row>
    <row r="17" customFormat="false" ht="13.5" hidden="false" customHeight="false" outlineLevel="0" collapsed="false">
      <c r="A17" s="17" t="s">
        <v>316</v>
      </c>
      <c r="B17" s="159" t="n">
        <f aca="false">B16</f>
        <v>17.2912080550314</v>
      </c>
      <c r="C17" s="159" t="n">
        <f aca="false">C16</f>
        <v>6.33883878565428</v>
      </c>
      <c r="D17" s="160" t="n">
        <f aca="false">D16</f>
        <v>2.571933003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29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31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51</v>
      </c>
      <c r="B3" s="164" t="s">
        <v>318</v>
      </c>
    </row>
    <row r="4" customFormat="false" ht="12.75" hidden="false" customHeight="false" outlineLevel="0" collapsed="false">
      <c r="A4" s="6" t="s">
        <v>319</v>
      </c>
      <c r="B4" s="248" t="n">
        <v>50000</v>
      </c>
    </row>
    <row r="5" customFormat="false" ht="12.75" hidden="false" customHeight="false" outlineLevel="0" collapsed="false">
      <c r="A5" s="9" t="s">
        <v>320</v>
      </c>
      <c r="B5" s="249" t="n">
        <v>100</v>
      </c>
    </row>
    <row r="6" customFormat="false" ht="12.75" hidden="false" customHeight="false" outlineLevel="0" collapsed="false">
      <c r="A6" s="9" t="s">
        <v>321</v>
      </c>
      <c r="B6" s="249" t="n">
        <v>4</v>
      </c>
    </row>
    <row r="7" customFormat="false" ht="12.75" hidden="false" customHeight="false" outlineLevel="0" collapsed="false">
      <c r="A7" s="9" t="s">
        <v>322</v>
      </c>
      <c r="B7" s="249" t="n">
        <f aca="false">SUM(B8:B10)</f>
        <v>9</v>
      </c>
    </row>
    <row r="8" customFormat="false" ht="12.75" hidden="false" customHeight="false" outlineLevel="0" collapsed="false">
      <c r="A8" s="13" t="s">
        <v>323</v>
      </c>
      <c r="B8" s="249" t="n">
        <v>4</v>
      </c>
    </row>
    <row r="9" customFormat="false" ht="12.75" hidden="false" customHeight="false" outlineLevel="0" collapsed="false">
      <c r="A9" s="13" t="s">
        <v>324</v>
      </c>
      <c r="B9" s="249" t="n">
        <v>3</v>
      </c>
    </row>
    <row r="10" customFormat="false" ht="12.75" hidden="false" customHeight="false" outlineLevel="0" collapsed="false">
      <c r="A10" s="13" t="s">
        <v>325</v>
      </c>
      <c r="B10" s="249" t="n">
        <v>2</v>
      </c>
    </row>
    <row r="11" customFormat="false" ht="12.75" hidden="false" customHeight="false" outlineLevel="0" collapsed="false">
      <c r="A11" s="9" t="s">
        <v>326</v>
      </c>
      <c r="B11" s="249"/>
    </row>
    <row r="12" customFormat="false" ht="12.75" hidden="false" customHeight="false" outlineLevel="0" collapsed="false">
      <c r="A12" s="13" t="s">
        <v>323</v>
      </c>
      <c r="B12" s="249" t="n">
        <v>3.2</v>
      </c>
    </row>
    <row r="13" customFormat="false" ht="12.75" hidden="false" customHeight="false" outlineLevel="0" collapsed="false">
      <c r="A13" s="13" t="s">
        <v>324</v>
      </c>
      <c r="B13" s="249" t="n">
        <v>1.7</v>
      </c>
    </row>
    <row r="14" customFormat="false" ht="12.75" hidden="false" customHeight="false" outlineLevel="0" collapsed="false">
      <c r="A14" s="13" t="s">
        <v>325</v>
      </c>
      <c r="B14" s="249" t="n">
        <v>3.4</v>
      </c>
      <c r="F14" s="250"/>
    </row>
    <row r="15" customFormat="false" ht="12.75" hidden="false" customHeight="false" outlineLevel="0" collapsed="false">
      <c r="A15" s="9" t="s">
        <v>327</v>
      </c>
      <c r="B15" s="249" t="n">
        <v>0.24</v>
      </c>
    </row>
    <row r="16" customFormat="false" ht="14.25" hidden="false" customHeight="true" outlineLevel="0" collapsed="false">
      <c r="A16" s="9" t="s">
        <v>328</v>
      </c>
      <c r="B16" s="249" t="n">
        <v>1.12</v>
      </c>
    </row>
    <row r="17" customFormat="false" ht="12.75" hidden="false" customHeight="false" outlineLevel="0" collapsed="false">
      <c r="A17" s="9" t="s">
        <v>329</v>
      </c>
      <c r="B17" s="175" t="n">
        <f aca="false">SUM(B18:B22)</f>
        <v>0.175</v>
      </c>
    </row>
    <row r="18" customFormat="false" ht="12.75" hidden="false" customHeight="false" outlineLevel="0" collapsed="false">
      <c r="A18" s="13" t="s">
        <v>330</v>
      </c>
      <c r="B18" s="249" t="n">
        <v>0.03</v>
      </c>
    </row>
    <row r="19" customFormat="false" ht="12.75" hidden="false" customHeight="false" outlineLevel="0" collapsed="false">
      <c r="A19" s="13" t="s">
        <v>331</v>
      </c>
      <c r="B19" s="249" t="n">
        <v>0.019</v>
      </c>
    </row>
    <row r="20" customFormat="false" ht="25.5" hidden="false" customHeight="false" outlineLevel="0" collapsed="false">
      <c r="A20" s="13" t="s">
        <v>332</v>
      </c>
      <c r="B20" s="249" t="n">
        <v>0.018</v>
      </c>
      <c r="D20" s="251"/>
    </row>
    <row r="21" customFormat="false" ht="12.75" hidden="false" customHeight="false" outlineLevel="0" collapsed="false">
      <c r="A21" s="13" t="s">
        <v>333</v>
      </c>
      <c r="B21" s="249" t="n">
        <v>0.048</v>
      </c>
      <c r="F21" s="251"/>
    </row>
    <row r="22" customFormat="false" ht="13.5" hidden="false" customHeight="false" outlineLevel="0" collapsed="false">
      <c r="A22" s="252" t="s">
        <v>334</v>
      </c>
      <c r="B22" s="253" t="n">
        <v>0.06</v>
      </c>
    </row>
    <row r="23" customFormat="false" ht="12.75" hidden="false" customHeight="false" outlineLevel="0" collapsed="false">
      <c r="A23" s="149"/>
      <c r="B23" s="149"/>
    </row>
    <row r="24" customFormat="false" ht="12.75" hidden="false" customHeight="false" outlineLevel="0" collapsed="false">
      <c r="A24" s="149"/>
      <c r="B24" s="149"/>
    </row>
    <row r="25" customFormat="false" ht="12.75" hidden="false" customHeight="false" outlineLevel="0" collapsed="false">
      <c r="A25" s="149"/>
      <c r="B25" s="149"/>
    </row>
    <row r="26" customFormat="false" ht="12.75" hidden="false" customHeight="false" outlineLevel="0" collapsed="false">
      <c r="A26" s="254" t="s">
        <v>335</v>
      </c>
      <c r="B26" s="254"/>
    </row>
    <row r="27" customFormat="false" ht="12.75" hidden="false" customHeight="false" outlineLevel="0" collapsed="false">
      <c r="A27" s="254" t="s">
        <v>336</v>
      </c>
      <c r="B27" s="254"/>
    </row>
    <row r="28" customFormat="false" ht="12.75" hidden="false" customHeight="false" outlineLevel="0" collapsed="false">
      <c r="A28" s="254" t="s">
        <v>337</v>
      </c>
      <c r="B28" s="174" t="n">
        <f aca="false">(B8*B12+B9*B13+B10*B14)*8/(B6*B5)*1.385</f>
        <v>0.68419</v>
      </c>
    </row>
    <row r="29" customFormat="false" ht="12.75" hidden="false" customHeight="false" outlineLevel="0" collapsed="false">
      <c r="A29" s="254" t="s">
        <v>338</v>
      </c>
      <c r="B29" s="254" t="n">
        <f aca="false">B15</f>
        <v>0.24</v>
      </c>
    </row>
    <row r="30" customFormat="false" ht="12.75" hidden="false" customHeight="false" outlineLevel="0" collapsed="false">
      <c r="A30" s="254" t="s">
        <v>339</v>
      </c>
      <c r="B30" s="254" t="n">
        <f aca="false">B16</f>
        <v>1.12</v>
      </c>
    </row>
    <row r="31" customFormat="false" ht="12.75" hidden="false" customHeight="false" outlineLevel="0" collapsed="false">
      <c r="A31" s="254" t="s">
        <v>340</v>
      </c>
      <c r="B31" s="174" t="n">
        <f aca="false">B17</f>
        <v>0.175</v>
      </c>
      <c r="E31" s="255"/>
    </row>
    <row r="32" customFormat="false" ht="12.75" hidden="false" customHeight="false" outlineLevel="0" collapsed="false">
      <c r="A32" s="254"/>
      <c r="B32" s="174" t="n">
        <f aca="false">SUM(B28:B31)</f>
        <v>2.21919</v>
      </c>
    </row>
    <row r="33" customFormat="false" ht="12.75" hidden="false" customHeight="false" outlineLevel="0" collapsed="false">
      <c r="A33" s="254" t="s">
        <v>341</v>
      </c>
      <c r="B33" s="174" t="n">
        <f aca="false">B32*0.25</f>
        <v>0.5547975</v>
      </c>
    </row>
    <row r="34" customFormat="false" ht="12.75" hidden="false" customHeight="false" outlineLevel="0" collapsed="false">
      <c r="A34" s="254"/>
      <c r="B34" s="174" t="n">
        <f aca="false">B32+B33</f>
        <v>2.7739875</v>
      </c>
    </row>
    <row r="35" customFormat="false" ht="12.75" hidden="false" customHeight="false" outlineLevel="0" collapsed="false">
      <c r="A35" s="254" t="s">
        <v>342</v>
      </c>
      <c r="B35" s="174" t="n">
        <f aca="false">B34*0.2</f>
        <v>0.5547975</v>
      </c>
    </row>
    <row r="36" customFormat="false" ht="12.75" hidden="false" customHeight="false" outlineLevel="0" collapsed="false">
      <c r="A36" s="254"/>
      <c r="B36" s="174" t="n">
        <f aca="false">B34+B35</f>
        <v>3.328785</v>
      </c>
    </row>
    <row r="37" customFormat="false" ht="12.75" hidden="false" customHeight="false" outlineLevel="0" collapsed="false">
      <c r="A37" s="254" t="s">
        <v>343</v>
      </c>
      <c r="B37" s="174" t="n">
        <f aca="false">B36*0.03</f>
        <v>0.09986355</v>
      </c>
    </row>
    <row r="38" customFormat="false" ht="12.75" hidden="false" customHeight="false" outlineLevel="0" collapsed="false">
      <c r="A38" s="256" t="s">
        <v>203</v>
      </c>
      <c r="B38" s="257" t="n">
        <f aca="false">B36+B37</f>
        <v>3.42864855</v>
      </c>
    </row>
    <row r="39" customFormat="false" ht="12.75" hidden="false" customHeight="false" outlineLevel="0" collapsed="false">
      <c r="A39" s="256"/>
      <c r="B39" s="257"/>
    </row>
    <row r="40" customFormat="false" ht="12.75" hidden="false" customHeight="false" outlineLevel="0" collapsed="false">
      <c r="A40" s="254" t="s">
        <v>344</v>
      </c>
      <c r="B40" s="258" t="n">
        <f aca="false">B34*B5*B6*365</f>
        <v>405002.175</v>
      </c>
    </row>
    <row r="41" customFormat="false" ht="12.75" hidden="false" customHeight="false" outlineLevel="0" collapsed="false">
      <c r="A41" s="254" t="s">
        <v>345</v>
      </c>
      <c r="B41" s="258" t="n">
        <f aca="false">B32*B5*B6*365</f>
        <v>324001.74</v>
      </c>
    </row>
    <row r="42" customFormat="false" ht="12.75" hidden="false" customHeight="false" outlineLevel="0" collapsed="false">
      <c r="A42" s="254" t="s">
        <v>346</v>
      </c>
      <c r="B42" s="254" t="n">
        <f aca="false">B4</f>
        <v>50000</v>
      </c>
    </row>
    <row r="43" customFormat="false" ht="12.75" hidden="false" customHeight="false" outlineLevel="0" collapsed="false">
      <c r="A43" s="254" t="s">
        <v>347</v>
      </c>
      <c r="B43" s="258" t="n">
        <f aca="false">B40-B41</f>
        <v>81000.4350000001</v>
      </c>
    </row>
    <row r="44" customFormat="false" ht="12.75" hidden="false" customHeight="false" outlineLevel="0" collapsed="false">
      <c r="A44" s="254" t="s">
        <v>348</v>
      </c>
      <c r="B44" s="258" t="n">
        <f aca="false">B43*0.65</f>
        <v>52650.2827500001</v>
      </c>
    </row>
    <row r="45" customFormat="false" ht="12.75" hidden="false" customHeight="false" outlineLevel="0" collapsed="false">
      <c r="A45" s="254" t="s">
        <v>349</v>
      </c>
      <c r="B45" s="259" t="n">
        <f aca="false">B42/B44</f>
        <v>0.949662516294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4" min="2" style="0" width="13.7"/>
  </cols>
  <sheetData>
    <row r="1" customFormat="false" ht="51" hidden="false" customHeight="false" outlineLevel="0" collapsed="false">
      <c r="A1" s="260" t="s">
        <v>1</v>
      </c>
      <c r="B1" s="261" t="s">
        <v>350</v>
      </c>
      <c r="C1" s="261" t="s">
        <v>351</v>
      </c>
      <c r="D1" s="262" t="s">
        <v>352</v>
      </c>
    </row>
    <row r="2" customFormat="false" ht="12.75" hidden="false" customHeight="false" outlineLevel="0" collapsed="false">
      <c r="A2" s="9" t="s">
        <v>353</v>
      </c>
      <c r="B2" s="263" t="n">
        <v>2.13169173254775</v>
      </c>
      <c r="C2" s="263" t="n">
        <v>3.23990790971404</v>
      </c>
      <c r="D2" s="264" t="n">
        <v>3.25605733230066</v>
      </c>
    </row>
    <row r="3" customFormat="false" ht="12.75" hidden="false" customHeight="false" outlineLevel="0" collapsed="false">
      <c r="A3" s="9" t="s">
        <v>354</v>
      </c>
      <c r="B3" s="258" t="n">
        <v>26.4703353097865</v>
      </c>
      <c r="C3" s="258" t="n">
        <v>44.0230631302381</v>
      </c>
      <c r="D3" s="265" t="n">
        <v>44.4035548328205</v>
      </c>
    </row>
    <row r="4" customFormat="false" ht="12.75" hidden="false" customHeight="false" outlineLevel="0" collapsed="false">
      <c r="A4" s="9" t="s">
        <v>355</v>
      </c>
      <c r="B4" s="258" t="n">
        <v>28.3391965890948</v>
      </c>
      <c r="C4" s="258" t="n">
        <v>47.131183866821</v>
      </c>
      <c r="D4" s="265" t="n">
        <v>47.5385390829075</v>
      </c>
    </row>
    <row r="5" customFormat="false" ht="25.5" hidden="false" customHeight="false" outlineLevel="0" collapsed="false">
      <c r="A5" s="9" t="s">
        <v>356</v>
      </c>
      <c r="B5" s="258" t="n">
        <v>21.3830507889525</v>
      </c>
      <c r="C5" s="258" t="n">
        <v>35.5623524893965</v>
      </c>
      <c r="D5" s="265" t="n">
        <v>35.8697181991949</v>
      </c>
    </row>
    <row r="6" customFormat="false" ht="25.5" hidden="false" customHeight="false" outlineLevel="0" collapsed="false">
      <c r="A6" s="9" t="s">
        <v>357</v>
      </c>
      <c r="B6" s="258" t="n">
        <v>13.1865406710506</v>
      </c>
      <c r="C6" s="258" t="n">
        <v>21.9306595718299</v>
      </c>
      <c r="D6" s="265" t="n">
        <v>22.1202064458071</v>
      </c>
    </row>
    <row r="7" customFormat="false" ht="12.75" hidden="false" customHeight="false" outlineLevel="0" collapsed="false">
      <c r="A7" s="9" t="s">
        <v>358</v>
      </c>
      <c r="B7" s="263" t="n">
        <v>3.36964987000215</v>
      </c>
      <c r="C7" s="263" t="n">
        <v>5.33563082056605</v>
      </c>
      <c r="D7" s="264" t="n">
        <v>5.38174672234376</v>
      </c>
    </row>
    <row r="8" customFormat="false" ht="12.75" hidden="false" customHeight="false" outlineLevel="0" collapsed="false">
      <c r="A8" s="9" t="s">
        <v>359</v>
      </c>
      <c r="B8" s="263" t="n">
        <v>3.26564942458068</v>
      </c>
      <c r="C8" s="263" t="n">
        <v>4.95718406627578</v>
      </c>
      <c r="D8" s="264" t="n">
        <v>4.97233390636845</v>
      </c>
    </row>
    <row r="9" customFormat="false" ht="12.75" hidden="false" customHeight="false" outlineLevel="0" collapsed="false">
      <c r="A9" s="9" t="s">
        <v>360</v>
      </c>
      <c r="B9" s="174" t="n">
        <v>0.0266536734541515</v>
      </c>
      <c r="C9" s="174" t="n">
        <v>0.169880142981101</v>
      </c>
      <c r="D9" s="175" t="n">
        <v>0.179103323336643</v>
      </c>
    </row>
    <row r="10" customFormat="false" ht="13.5" hidden="false" customHeight="false" outlineLevel="0" collapsed="false">
      <c r="A10" s="17" t="s">
        <v>361</v>
      </c>
      <c r="B10" s="177" t="n">
        <v>0.0168615190112336</v>
      </c>
      <c r="C10" s="177" t="n">
        <v>0.1031548166388</v>
      </c>
      <c r="D10" s="178" t="n">
        <v>0.10836085740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9" activeCellId="0" sqref="A39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8" min="8" style="0" width="11.42"/>
  </cols>
  <sheetData>
    <row r="1" customFormat="false" ht="12.75" hidden="false" customHeight="true" outlineLevel="0" collapsed="false">
      <c r="C1" s="0" t="s">
        <v>90</v>
      </c>
      <c r="D1" s="266" t="s">
        <v>362</v>
      </c>
      <c r="E1" s="266"/>
      <c r="F1" s="266" t="s">
        <v>363</v>
      </c>
      <c r="G1" s="266"/>
      <c r="H1" s="0" t="s">
        <v>364</v>
      </c>
    </row>
    <row r="2" customFormat="false" ht="12.75" hidden="false" customHeight="false" outlineLevel="0" collapsed="false">
      <c r="D2" s="0" t="s">
        <v>365</v>
      </c>
      <c r="E2" s="0" t="s">
        <v>203</v>
      </c>
      <c r="F2" s="0" t="s">
        <v>365</v>
      </c>
      <c r="G2" s="0" t="s">
        <v>203</v>
      </c>
    </row>
    <row r="3" customFormat="false" ht="12.75" hidden="false" customHeight="false" outlineLevel="0" collapsed="false">
      <c r="A3" s="0" t="s">
        <v>306</v>
      </c>
      <c r="C3" s="0" t="n">
        <v>24779</v>
      </c>
      <c r="D3" s="267" t="n">
        <f aca="false">Хлеб!C44/1000</f>
        <v>16431.1875</v>
      </c>
      <c r="E3" s="267" t="n">
        <f aca="false">C3+D3</f>
        <v>41210.1875</v>
      </c>
      <c r="F3" s="267" t="n">
        <f aca="false">торг!B40/1000</f>
        <v>405.002175</v>
      </c>
      <c r="G3" s="267" t="n">
        <f aca="false">E3+F3</f>
        <v>41615.189675</v>
      </c>
      <c r="H3" s="267"/>
    </row>
    <row r="4" customFormat="false" ht="12.75" hidden="false" customHeight="false" outlineLevel="0" collapsed="false">
      <c r="A4" s="0" t="s">
        <v>304</v>
      </c>
      <c r="C4" s="267" t="n">
        <v>196</v>
      </c>
      <c r="D4" s="267" t="n">
        <f aca="false">Хлеб!B67/1000</f>
        <v>1116.0833843664</v>
      </c>
      <c r="E4" s="267" t="n">
        <f aca="false">C4+D4</f>
        <v>1312.0833843664</v>
      </c>
      <c r="F4" s="267" t="n">
        <f aca="false">торг!B43/1000</f>
        <v>81.0004350000001</v>
      </c>
      <c r="G4" s="267" t="n">
        <f aca="false">E4+F4</f>
        <v>1393.0838193664</v>
      </c>
      <c r="H4" s="267"/>
    </row>
    <row r="5" customFormat="false" ht="12.75" hidden="false" customHeight="false" outlineLevel="0" collapsed="false">
      <c r="A5" s="0" t="s">
        <v>348</v>
      </c>
      <c r="C5" s="267" t="n">
        <f aca="false">-77468/1000</f>
        <v>-77.468</v>
      </c>
      <c r="D5" s="267" t="n">
        <f aca="false">Хлеб!B68/1000</f>
        <v>725.454199838159</v>
      </c>
      <c r="E5" s="267" t="n">
        <f aca="false">C5+D5</f>
        <v>647.986199838159</v>
      </c>
      <c r="F5" s="267" t="n">
        <f aca="false">торг!B44/1000</f>
        <v>52.6502827500001</v>
      </c>
      <c r="G5" s="267" t="n">
        <f aca="false">E5+F5</f>
        <v>700.636482588159</v>
      </c>
      <c r="H5" s="267"/>
    </row>
    <row r="6" customFormat="false" ht="12.75" hidden="false" customHeight="false" outlineLevel="0" collapsed="false">
      <c r="C6" s="267"/>
      <c r="D6" s="267"/>
      <c r="E6" s="267"/>
      <c r="F6" s="267"/>
      <c r="G6" s="267"/>
      <c r="H6" s="267"/>
    </row>
    <row r="7" customFormat="false" ht="12.75" hidden="false" customHeight="false" outlineLevel="0" collapsed="false">
      <c r="A7" s="0" t="s">
        <v>366</v>
      </c>
      <c r="C7" s="267" t="n">
        <f aca="false">Актив!F62</f>
        <v>3038461</v>
      </c>
      <c r="D7" s="267"/>
      <c r="E7" s="267"/>
      <c r="F7" s="267"/>
      <c r="G7" s="267"/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5</f>
        <v>725.454199838159</v>
      </c>
      <c r="E13" s="267" t="n">
        <f aca="false">C13+D13</f>
        <v>8313.22519983816</v>
      </c>
      <c r="F13" s="267" t="n">
        <f aca="false">F5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2.75" hidden="false" customHeight="false" outlineLevel="0" collapsed="false">
      <c r="H16" s="267"/>
    </row>
    <row r="18" customFormat="false" ht="12.75" hidden="false" customHeight="false" outlineLevel="0" collapsed="false">
      <c r="A18" s="0" t="s">
        <v>353</v>
      </c>
      <c r="C18" s="268" t="n">
        <f aca="false">C3/C15</f>
        <v>2.13169173254775</v>
      </c>
      <c r="D18" s="268"/>
      <c r="E18" s="268" t="n">
        <f aca="false">E3/E15</f>
        <v>3.23990790971404</v>
      </c>
      <c r="F18" s="268"/>
      <c r="G18" s="268" t="n">
        <f aca="false">G3/G15</f>
        <v>3.25826183518049</v>
      </c>
      <c r="H18" s="268"/>
    </row>
    <row r="19" customFormat="false" ht="12.75" hidden="false" customHeight="false" outlineLevel="0" collapsed="false">
      <c r="A19" s="0" t="s">
        <v>354</v>
      </c>
      <c r="C19" s="267" t="n">
        <f aca="false">C3/(C12+C11)</f>
        <v>26.4703353097865</v>
      </c>
      <c r="E19" s="267" t="n">
        <f aca="false">E3/(E12+E11)</f>
        <v>44.0230631302381</v>
      </c>
      <c r="G19" s="267" t="n">
        <f aca="false">G3/(G12+G11)</f>
        <v>44.4557094587196</v>
      </c>
      <c r="H19" s="267"/>
    </row>
    <row r="20" customFormat="false" ht="12.75" hidden="false" customHeight="false" outlineLevel="0" collapsed="false">
      <c r="A20" s="0" t="s">
        <v>355</v>
      </c>
      <c r="C20" s="267" t="n">
        <f aca="false">C3/C11</f>
        <v>28.3391965890948</v>
      </c>
      <c r="E20" s="267" t="n">
        <f aca="false">E3/E11</f>
        <v>47.131183866821</v>
      </c>
      <c r="G20" s="267" t="n">
        <f aca="false">G3/G11</f>
        <v>47.5943759349568</v>
      </c>
    </row>
    <row r="21" customFormat="false" ht="12.75" hidden="false" customHeight="false" outlineLevel="0" collapsed="false">
      <c r="A21" s="0" t="s">
        <v>356</v>
      </c>
      <c r="C21" s="267" t="n">
        <f aca="false">C3/C9</f>
        <v>21.3830507889525</v>
      </c>
      <c r="E21" s="267" t="n">
        <f aca="false">E3/E9</f>
        <v>35.5623524893965</v>
      </c>
      <c r="G21" s="267" t="n">
        <f aca="false">G3/G9</f>
        <v>35.9118493245255</v>
      </c>
    </row>
    <row r="22" customFormat="false" ht="12.75" hidden="false" customHeight="false" outlineLevel="0" collapsed="false">
      <c r="A22" s="0" t="s">
        <v>357</v>
      </c>
      <c r="C22" s="267" t="n">
        <f aca="false">C3/C8</f>
        <v>13.1865406710506</v>
      </c>
      <c r="E22" s="267" t="n">
        <f aca="false">E3/E8</f>
        <v>21.9306595718299</v>
      </c>
      <c r="G22" s="267" t="n">
        <f aca="false">G3/G8</f>
        <v>22.1461879487822</v>
      </c>
    </row>
    <row r="23" customFormat="false" ht="12.75" hidden="false" customHeight="false" outlineLevel="0" collapsed="false">
      <c r="A23" s="0" t="s">
        <v>358</v>
      </c>
      <c r="C23" s="268" t="n">
        <f aca="false">C3/C10</f>
        <v>3.36964987000215</v>
      </c>
      <c r="E23" s="268" t="n">
        <f aca="false">E3/E10</f>
        <v>5.33563082056605</v>
      </c>
      <c r="G23" s="268" t="n">
        <f aca="false">G3/G10</f>
        <v>5.38806790514195</v>
      </c>
    </row>
    <row r="24" customFormat="false" ht="12.75" hidden="false" customHeight="false" outlineLevel="0" collapsed="false">
      <c r="A24" s="0" t="s">
        <v>359</v>
      </c>
      <c r="C24" s="268" t="n">
        <f aca="false">C3/C13</f>
        <v>3.26564942458068</v>
      </c>
      <c r="E24" s="268" t="n">
        <f aca="false">E3/E13</f>
        <v>4.95718406627578</v>
      </c>
      <c r="G24" s="268" t="n">
        <f aca="false">G3/G13</f>
        <v>4.97439745088406</v>
      </c>
    </row>
    <row r="25" customFormat="false" ht="12.75" hidden="false" customHeight="false" outlineLevel="0" collapsed="false">
      <c r="A25" s="0" t="s">
        <v>360</v>
      </c>
      <c r="C25" s="202" t="n">
        <f aca="false">C4/C10</f>
        <v>0.0266536734541515</v>
      </c>
      <c r="E25" s="202" t="n">
        <f aca="false">E4/E10</f>
        <v>0.169880142981101</v>
      </c>
      <c r="G25" s="202" t="n">
        <f aca="false">G4/G10</f>
        <v>0.180367559896281</v>
      </c>
    </row>
    <row r="26" customFormat="false" ht="12.75" hidden="false" customHeight="false" outlineLevel="0" collapsed="false">
      <c r="A26" s="0" t="s">
        <v>361</v>
      </c>
      <c r="C26" s="202" t="n">
        <f aca="false">C4/C15</f>
        <v>0.0168615190112336</v>
      </c>
      <c r="E26" s="202" t="n">
        <f aca="false">E4/E15</f>
        <v>0.1031548166388</v>
      </c>
      <c r="G26" s="202" t="n">
        <f aca="false">G4/G15</f>
        <v>0.109071516369317</v>
      </c>
    </row>
    <row r="27" customFormat="false" ht="12.75" hidden="false" customHeight="false" outlineLevel="0" collapsed="false">
      <c r="A27" s="0" t="s">
        <v>299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27.42"/>
    <col collapsed="false" customWidth="true" hidden="false" outlineLevel="0" max="3" min="3" style="0" width="15.13"/>
    <col collapsed="false" customWidth="false" hidden="true" outlineLevel="0" max="4" min="4" style="0" width="9.06"/>
    <col collapsed="false" customWidth="true" hidden="false" outlineLevel="0" max="5" min="5" style="0" width="14.99"/>
    <col collapsed="false" customWidth="false" hidden="true" outlineLevel="0" max="6" min="6" style="0" width="9.06"/>
    <col collapsed="false" customWidth="true" hidden="false" outlineLevel="0" max="7" min="7" style="0" width="14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D1" s="0" t="s">
        <v>365</v>
      </c>
      <c r="E1" s="0" t="s">
        <v>203</v>
      </c>
      <c r="F1" s="0" t="s">
        <v>365</v>
      </c>
      <c r="G1" s="0" t="s">
        <v>203</v>
      </c>
    </row>
    <row r="2" customFormat="false" ht="12.75" hidden="false" customHeight="false" outlineLevel="0" collapsed="false">
      <c r="A2" s="0" t="s">
        <v>306</v>
      </c>
      <c r="C2" s="0" t="n">
        <v>24779</v>
      </c>
      <c r="D2" s="267" t="n">
        <f aca="false">Хлеб!C44/1000</f>
        <v>16431.1875</v>
      </c>
      <c r="E2" s="267" t="n">
        <f aca="false">C2+D2</f>
        <v>41210.1875</v>
      </c>
      <c r="F2" s="267" t="n">
        <f aca="false">торг!B40/1000</f>
        <v>405.002175</v>
      </c>
      <c r="G2" s="267" t="n">
        <f aca="false">E2+F2</f>
        <v>41615.189675</v>
      </c>
      <c r="H2" s="267"/>
    </row>
    <row r="3" customFormat="false" ht="12.75" hidden="false" customHeight="false" outlineLevel="0" collapsed="false">
      <c r="A3" s="0" t="s">
        <v>304</v>
      </c>
      <c r="C3" s="267" t="n">
        <v>196</v>
      </c>
      <c r="D3" s="267" t="n">
        <f aca="false">Хлеб!B67/1000</f>
        <v>1116.0833843664</v>
      </c>
      <c r="E3" s="267" t="n">
        <f aca="false">C3+D3</f>
        <v>1312.0833843664</v>
      </c>
      <c r="F3" s="267" t="n">
        <f aca="false">торг!B43/1000</f>
        <v>81.0004350000001</v>
      </c>
      <c r="G3" s="267" t="n">
        <f aca="false">E3+F3</f>
        <v>1393.0838193664</v>
      </c>
      <c r="H3" s="267"/>
    </row>
    <row r="4" customFormat="false" ht="12.75" hidden="false" customHeight="false" outlineLevel="0" collapsed="false">
      <c r="A4" s="0" t="s">
        <v>348</v>
      </c>
      <c r="C4" s="267" t="n">
        <f aca="false">-77468/1000</f>
        <v>-77.468</v>
      </c>
      <c r="D4" s="267" t="n">
        <f aca="false">Хлеб!B68/1000</f>
        <v>725.454199838159</v>
      </c>
      <c r="E4" s="267" t="n">
        <f aca="false">C4+D4</f>
        <v>647.986199838159</v>
      </c>
      <c r="F4" s="267" t="n">
        <f aca="false">торг!B44/1000</f>
        <v>52.6502827500001</v>
      </c>
      <c r="G4" s="267" t="n">
        <f aca="false">E4+F4</f>
        <v>700.636482588159</v>
      </c>
      <c r="H4" s="267"/>
    </row>
    <row r="5" customFormat="false" ht="12.75" hidden="false" customHeight="false" outlineLevel="0" collapsed="false">
      <c r="C5" s="267"/>
      <c r="D5" s="267"/>
      <c r="E5" s="267"/>
      <c r="F5" s="267"/>
      <c r="G5" s="267"/>
      <c r="H5" s="267"/>
    </row>
    <row r="6" customFormat="false" ht="12.75" hidden="false" customHeight="false" outlineLevel="0" collapsed="false">
      <c r="A6" s="0" t="s">
        <v>113</v>
      </c>
      <c r="C6" s="267" t="n">
        <f aca="false">КоэфЛИк!K5+КоэфЛИк!K6</f>
        <v>4036330</v>
      </c>
      <c r="D6" s="267" t="n">
        <f aca="false">-D13</f>
        <v>-725.454199838159</v>
      </c>
      <c r="E6" s="267" t="n">
        <f aca="false">C6+D6</f>
        <v>4035604.54580016</v>
      </c>
      <c r="F6" s="267" t="n">
        <f aca="false">-F4</f>
        <v>-52.6502827500001</v>
      </c>
      <c r="G6" s="267" t="n">
        <f aca="false">E6+F6</f>
        <v>4035551.89551741</v>
      </c>
      <c r="H6" s="267"/>
    </row>
    <row r="7" customFormat="false" ht="12.75" hidden="false" customHeight="false" outlineLevel="0" collapsed="false">
      <c r="A7" s="0" t="s">
        <v>366</v>
      </c>
      <c r="C7" s="267" t="n">
        <f aca="false">КоэфЛИк!F5+КоэфЛИк!F6+КоэфЛИк!F7</f>
        <v>3096001</v>
      </c>
      <c r="D7" s="267"/>
      <c r="E7" s="267" t="n">
        <f aca="false">C7</f>
        <v>3096001</v>
      </c>
      <c r="F7" s="267"/>
      <c r="G7" s="267" t="n">
        <f aca="false">C7</f>
        <v>3096001</v>
      </c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4</f>
        <v>725.454199838159</v>
      </c>
      <c r="E13" s="267" t="n">
        <f aca="false">C13+D13</f>
        <v>8313.22519983816</v>
      </c>
      <c r="F13" s="267" t="n">
        <f aca="false">F4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3.5" hidden="false" customHeight="false" outlineLevel="0" collapsed="false">
      <c r="H16" s="267"/>
    </row>
    <row r="17" customFormat="false" ht="39.75" hidden="false" customHeight="true" outlineLevel="0" collapsed="false">
      <c r="A17" s="161" t="s">
        <v>1</v>
      </c>
      <c r="B17" s="163"/>
      <c r="C17" s="163" t="s">
        <v>350</v>
      </c>
      <c r="D17" s="163"/>
      <c r="E17" s="163" t="s">
        <v>351</v>
      </c>
      <c r="F17" s="163"/>
      <c r="G17" s="164" t="s">
        <v>352</v>
      </c>
    </row>
    <row r="18" customFormat="false" ht="12.75" hidden="false" customHeight="false" outlineLevel="0" collapsed="false">
      <c r="A18" s="6" t="s">
        <v>353</v>
      </c>
      <c r="B18" s="269"/>
      <c r="C18" s="270" t="n">
        <f aca="false">C2/C15</f>
        <v>2.13169173254775</v>
      </c>
      <c r="D18" s="270"/>
      <c r="E18" s="270" t="n">
        <f aca="false">E2/E15</f>
        <v>3.23990790971404</v>
      </c>
      <c r="F18" s="270"/>
      <c r="G18" s="271" t="n">
        <f aca="false">G2/G15</f>
        <v>3.25826183518049</v>
      </c>
      <c r="H18" s="268"/>
    </row>
    <row r="19" customFormat="false" ht="12.75" hidden="false" customHeight="false" outlineLevel="0" collapsed="false">
      <c r="A19" s="9" t="s">
        <v>354</v>
      </c>
      <c r="B19" s="254"/>
      <c r="C19" s="258" t="n">
        <f aca="false">C2/(C12+C11)</f>
        <v>26.4703353097865</v>
      </c>
      <c r="D19" s="254"/>
      <c r="E19" s="258" t="n">
        <f aca="false">E2/(E12+E11)</f>
        <v>44.0230631302381</v>
      </c>
      <c r="F19" s="254"/>
      <c r="G19" s="265" t="n">
        <f aca="false">G2/(G12+G11)</f>
        <v>44.4557094587196</v>
      </c>
      <c r="H19" s="267"/>
    </row>
    <row r="20" customFormat="false" ht="25.5" hidden="false" customHeight="false" outlineLevel="0" collapsed="false">
      <c r="A20" s="9" t="s">
        <v>355</v>
      </c>
      <c r="B20" s="254"/>
      <c r="C20" s="258" t="n">
        <f aca="false">C2/C11</f>
        <v>28.3391965890948</v>
      </c>
      <c r="D20" s="254"/>
      <c r="E20" s="258" t="n">
        <f aca="false">E2/E11</f>
        <v>47.131183866821</v>
      </c>
      <c r="F20" s="254"/>
      <c r="G20" s="265" t="n">
        <f aca="false">G2/G11</f>
        <v>47.5943759349568</v>
      </c>
    </row>
    <row r="21" customFormat="false" ht="25.5" hidden="false" customHeight="false" outlineLevel="0" collapsed="false">
      <c r="A21" s="9" t="s">
        <v>356</v>
      </c>
      <c r="B21" s="254"/>
      <c r="C21" s="258" t="n">
        <f aca="false">C2/C9</f>
        <v>21.3830507889525</v>
      </c>
      <c r="D21" s="254"/>
      <c r="E21" s="258" t="n">
        <f aca="false">E2/E9</f>
        <v>35.5623524893965</v>
      </c>
      <c r="F21" s="254"/>
      <c r="G21" s="265" t="n">
        <f aca="false">G2/G9</f>
        <v>35.9118493245255</v>
      </c>
    </row>
    <row r="22" customFormat="false" ht="25.5" hidden="false" customHeight="false" outlineLevel="0" collapsed="false">
      <c r="A22" s="9" t="s">
        <v>357</v>
      </c>
      <c r="B22" s="254"/>
      <c r="C22" s="258" t="n">
        <f aca="false">C2/C8</f>
        <v>13.1865406710506</v>
      </c>
      <c r="D22" s="254"/>
      <c r="E22" s="258" t="n">
        <f aca="false">E2/E8</f>
        <v>21.9306595718299</v>
      </c>
      <c r="F22" s="254"/>
      <c r="G22" s="265" t="n">
        <f aca="false">G2/G8</f>
        <v>22.1461879487822</v>
      </c>
    </row>
    <row r="23" customFormat="false" ht="12.75" hidden="false" customHeight="false" outlineLevel="0" collapsed="false">
      <c r="A23" s="9" t="s">
        <v>358</v>
      </c>
      <c r="B23" s="254"/>
      <c r="C23" s="263" t="n">
        <f aca="false">C2/C10</f>
        <v>3.36964987000215</v>
      </c>
      <c r="D23" s="254"/>
      <c r="E23" s="263" t="n">
        <f aca="false">E2/E10</f>
        <v>5.33563082056605</v>
      </c>
      <c r="F23" s="254"/>
      <c r="G23" s="264" t="n">
        <f aca="false">G2/G10</f>
        <v>5.38806790514195</v>
      </c>
    </row>
    <row r="24" customFormat="false" ht="25.5" hidden="false" customHeight="false" outlineLevel="0" collapsed="false">
      <c r="A24" s="9" t="s">
        <v>359</v>
      </c>
      <c r="B24" s="254"/>
      <c r="C24" s="263" t="n">
        <f aca="false">C2/C13</f>
        <v>3.26564942458068</v>
      </c>
      <c r="D24" s="254"/>
      <c r="E24" s="263" t="n">
        <f aca="false">E2/E13</f>
        <v>4.95718406627578</v>
      </c>
      <c r="F24" s="254"/>
      <c r="G24" s="264" t="n">
        <f aca="false">G2/G13</f>
        <v>4.97439745088406</v>
      </c>
    </row>
    <row r="25" customFormat="false" ht="12.75" hidden="false" customHeight="false" outlineLevel="0" collapsed="false">
      <c r="A25" s="9" t="s">
        <v>360</v>
      </c>
      <c r="B25" s="254"/>
      <c r="C25" s="174" t="n">
        <f aca="false">C3/C10</f>
        <v>0.0266536734541515</v>
      </c>
      <c r="D25" s="254"/>
      <c r="E25" s="174" t="n">
        <f aca="false">E3/E10</f>
        <v>0.169880142981101</v>
      </c>
      <c r="F25" s="254"/>
      <c r="G25" s="175" t="n">
        <f aca="false">G3/G10</f>
        <v>0.180367559896281</v>
      </c>
    </row>
    <row r="26" customFormat="false" ht="13.5" hidden="false" customHeight="false" outlineLevel="0" collapsed="false">
      <c r="A26" s="17" t="s">
        <v>361</v>
      </c>
      <c r="B26" s="272"/>
      <c r="C26" s="177" t="n">
        <f aca="false">C3/C15</f>
        <v>0.0168615190112336</v>
      </c>
      <c r="D26" s="272"/>
      <c r="E26" s="177" t="n">
        <f aca="false">E3/E15</f>
        <v>0.1031548166388</v>
      </c>
      <c r="F26" s="272"/>
      <c r="G26" s="178" t="n">
        <f aca="false">G3/G15</f>
        <v>0.109071516369317</v>
      </c>
    </row>
    <row r="27" customFormat="false" ht="12.75" hidden="false" customHeight="false" outlineLevel="0" collapsed="false">
      <c r="A27" s="1"/>
      <c r="B27" s="1"/>
      <c r="C27" s="273"/>
      <c r="D27" s="273"/>
      <c r="E27" s="273"/>
      <c r="F27" s="273"/>
      <c r="G27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3.5" hidden="false" customHeight="false" outlineLevel="0" collapsed="false">
      <c r="A4" s="274" t="n">
        <v>1</v>
      </c>
      <c r="B4" s="275" t="n">
        <v>2</v>
      </c>
      <c r="C4" s="275" t="n">
        <v>3</v>
      </c>
      <c r="D4" s="276" t="n">
        <v>4</v>
      </c>
    </row>
    <row r="5" customFormat="false" ht="12.75" hidden="false" customHeight="false" outlineLevel="0" collapsed="false">
      <c r="A5" s="260" t="s">
        <v>235</v>
      </c>
      <c r="B5" s="277"/>
      <c r="C5" s="277"/>
      <c r="D5" s="278"/>
    </row>
    <row r="6" customFormat="false" ht="12.75" hidden="false" customHeight="false" outlineLevel="0" collapsed="false">
      <c r="A6" s="9" t="s">
        <v>373</v>
      </c>
      <c r="B6" s="243" t="n">
        <f aca="false">((Актив!C67-Актив!C66)+(Актив!D67-Актив!D66))/2/1000</f>
        <v>6314.122</v>
      </c>
      <c r="C6" s="243" t="n">
        <f aca="false">((Актив!D67-Актив!D66)+(Актив!E67-Актив!E66))/2/1000</f>
        <v>8409.3755</v>
      </c>
      <c r="D6" s="244" t="n">
        <f aca="false">((Актив!E67-Актив!E66)+(Актив!F67-Актив!F66))/2/1000</f>
        <v>10156.121</v>
      </c>
    </row>
    <row r="7" customFormat="false" ht="25.5" hidden="false" customHeight="false" outlineLevel="0" collapsed="false">
      <c r="A7" s="9" t="s">
        <v>374</v>
      </c>
      <c r="B7" s="243" t="n">
        <f aca="false">(Актив!C44+Актив!D44)/2/1000</f>
        <v>505.608</v>
      </c>
      <c r="C7" s="243" t="n">
        <f aca="false">(Актив!D44+Актив!E44)/2/1000</f>
        <v>873.103</v>
      </c>
      <c r="D7" s="244" t="n">
        <f aca="false">(Актив!F44+Актив!E44)/2/1000</f>
        <v>1158.815</v>
      </c>
    </row>
    <row r="8" customFormat="false" ht="12.75" hidden="false" customHeight="false" outlineLevel="0" collapsed="false">
      <c r="A8" s="9" t="s">
        <v>375</v>
      </c>
      <c r="B8" s="243" t="n">
        <f aca="false">(Актив!C24+Актив!D24)/2/1000</f>
        <v>484.962</v>
      </c>
      <c r="C8" s="243" t="n">
        <f aca="false">(Актив!D24+Актив!E24)/2/1000</f>
        <v>685.2035</v>
      </c>
      <c r="D8" s="244" t="n">
        <f aca="false">(Актив!F24+Актив!E24)/2/1000</f>
        <v>874.372</v>
      </c>
    </row>
    <row r="9" customFormat="false" ht="25.5" hidden="false" customHeight="false" outlineLevel="0" collapsed="false">
      <c r="A9" s="9" t="s">
        <v>376</v>
      </c>
      <c r="B9" s="243" t="n">
        <f aca="false">(Пассив!C31+Пассив!D31)/2/1000</f>
        <v>506.93</v>
      </c>
      <c r="C9" s="243" t="n">
        <f aca="false">(Пассив!D31+Пассив!E31)/2/1000</f>
        <v>1161.0315</v>
      </c>
      <c r="D9" s="244" t="n">
        <f aca="false">(Пассив!E31+Пассив!F31)/2/1000</f>
        <v>1879.113</v>
      </c>
    </row>
    <row r="10" customFormat="false" ht="12.75" hidden="false" customHeight="false" outlineLevel="0" collapsed="false">
      <c r="A10" s="9" t="s">
        <v>377</v>
      </c>
      <c r="B10" s="243" t="n">
        <f aca="false">21575427/1000</f>
        <v>21575.427</v>
      </c>
      <c r="C10" s="243" t="n">
        <f aca="false">25776850/1000</f>
        <v>25776.85</v>
      </c>
      <c r="D10" s="244" t="n">
        <f aca="false">24778759/1000</f>
        <v>24778.759</v>
      </c>
    </row>
    <row r="11" customFormat="false" ht="25.5" hidden="false" customHeight="false" outlineLevel="0" collapsed="false">
      <c r="A11" s="9" t="s">
        <v>378</v>
      </c>
      <c r="B11" s="243" t="n">
        <f aca="false">воспр!B6/1000</f>
        <v>8315.182</v>
      </c>
      <c r="C11" s="243" t="n">
        <f aca="false">воспр!D6/1000</f>
        <v>12123.826</v>
      </c>
      <c r="D11" s="244" t="n">
        <f aca="false">воспр!F6/1000</f>
        <v>9918</v>
      </c>
    </row>
    <row r="12" customFormat="false" ht="12.75" hidden="false" customHeight="false" outlineLevel="0" collapsed="false">
      <c r="A12" s="9" t="s">
        <v>379</v>
      </c>
      <c r="B12" s="243" t="n">
        <f aca="false">(Пассив!C45+Пассив!D45)/2/1000</f>
        <v>6476.1325</v>
      </c>
      <c r="C12" s="243" t="n">
        <f aca="false">(Пассив!D45+Пассив!E45)/2/1000</f>
        <v>9011.598</v>
      </c>
      <c r="D12" s="244" t="n">
        <f aca="false">(Пассив!E45+Пассив!F45)/2/1000</f>
        <v>11238.057</v>
      </c>
    </row>
    <row r="13" customFormat="false" ht="25.5" hidden="false" customHeight="false" outlineLevel="0" collapsed="false">
      <c r="A13" s="9" t="s">
        <v>380</v>
      </c>
      <c r="B13" s="243" t="n">
        <f aca="false">(Актив!C55+Актив!D55)/2/1000</f>
        <v>46.6605</v>
      </c>
      <c r="C13" s="243" t="n">
        <f aca="false">(Актив!D55+Актив!E55)/2/1000</f>
        <v>60.8435</v>
      </c>
      <c r="D13" s="244" t="n">
        <f aca="false">(Актив!E55+Актив!F55)/2/1000</f>
        <v>61.7325</v>
      </c>
    </row>
    <row r="14" customFormat="false" ht="25.5" hidden="false" customHeight="false" outlineLevel="0" collapsed="false">
      <c r="A14" s="9" t="s">
        <v>381</v>
      </c>
      <c r="B14" s="243" t="n">
        <f aca="false">(Актив!C30+Актив!D30)/2/1000</f>
        <v>67.318</v>
      </c>
      <c r="C14" s="243" t="n">
        <f aca="false">(Актив!D30+Актив!E30)/2/1000</f>
        <v>104.818</v>
      </c>
      <c r="D14" s="244" t="n">
        <f aca="false">(Актив!E30+Актив!F30)/2/1000</f>
        <v>163.581</v>
      </c>
    </row>
    <row r="15" customFormat="false" ht="25.5" hidden="false" customHeight="false" outlineLevel="0" collapsed="false">
      <c r="A15" s="9" t="s">
        <v>382</v>
      </c>
      <c r="B15" s="243" t="n">
        <f aca="false">(Актив!C22+Актив!D22)/2/1000</f>
        <v>5096.4045</v>
      </c>
      <c r="C15" s="243" t="n">
        <f aca="false">(Актив!D22+Актив!E22)/2/1000</f>
        <v>6303.653</v>
      </c>
      <c r="D15" s="244" t="n">
        <f aca="false">(Актив!E22+Актив!F22)/2/1000</f>
        <v>7353.583</v>
      </c>
    </row>
    <row r="16" customFormat="false" ht="25.5" hidden="false" customHeight="false" outlineLevel="0" collapsed="false">
      <c r="A16" s="9" t="s">
        <v>383</v>
      </c>
      <c r="B16" s="243" t="n">
        <f aca="false">(Пассив!C16+Пассив!D16)/2/1000</f>
        <v>5183.4435</v>
      </c>
      <c r="C16" s="243" t="n">
        <f aca="false">(Пассив!D16+Пассив!E16)/2/1000</f>
        <v>6399.232</v>
      </c>
      <c r="D16" s="244" t="n">
        <f aca="false">(Пассив!E16+Пассив!F16)/2/1000</f>
        <v>7567.771</v>
      </c>
    </row>
    <row r="17" customFormat="false" ht="12.75" hidden="false" customHeight="false" outlineLevel="0" collapsed="false">
      <c r="A17" s="245" t="s">
        <v>384</v>
      </c>
      <c r="B17" s="137"/>
      <c r="C17" s="137"/>
      <c r="D17" s="138"/>
    </row>
    <row r="18" customFormat="false" ht="12.75" hidden="false" customHeight="false" outlineLevel="0" collapsed="false">
      <c r="A18" s="9" t="s">
        <v>385</v>
      </c>
      <c r="B18" s="146" t="n">
        <f aca="false">B10/B12</f>
        <v>3.33152958189166</v>
      </c>
      <c r="C18" s="146" t="n">
        <f aca="false">C10/C12</f>
        <v>2.86040833157449</v>
      </c>
      <c r="D18" s="247" t="n">
        <f aca="false">D10/D12</f>
        <v>2.20489707428962</v>
      </c>
    </row>
    <row r="19" customFormat="false" ht="25.5" hidden="false" customHeight="false" outlineLevel="0" collapsed="false">
      <c r="A19" s="9" t="s">
        <v>386</v>
      </c>
      <c r="B19" s="140" t="n">
        <f aca="false">B10/(B13+B8)</f>
        <v>40.5841118462819</v>
      </c>
      <c r="C19" s="140" t="n">
        <f aca="false">C10/(C13+C8)</f>
        <v>34.5512414097235</v>
      </c>
      <c r="D19" s="279" t="n">
        <f aca="false">D10/(D13+D8)</f>
        <v>26.4700778598971</v>
      </c>
    </row>
    <row r="20" customFormat="false" ht="25.5" hidden="false" customHeight="false" outlineLevel="0" collapsed="false">
      <c r="A20" s="9" t="s">
        <v>387</v>
      </c>
      <c r="B20" s="140" t="n">
        <f aca="false">B10/B8</f>
        <v>44.488902223267</v>
      </c>
      <c r="C20" s="140" t="n">
        <f aca="false">C10/C8</f>
        <v>37.6192620148613</v>
      </c>
      <c r="D20" s="279" t="n">
        <f aca="false">D10/D8</f>
        <v>28.3389209627024</v>
      </c>
    </row>
    <row r="21" customFormat="false" ht="25.5" hidden="false" customHeight="false" outlineLevel="0" collapsed="false">
      <c r="A21" s="9" t="s">
        <v>388</v>
      </c>
      <c r="B21" s="140" t="n">
        <f aca="false">B10/B14</f>
        <v>320.500118838944</v>
      </c>
      <c r="C21" s="140" t="n">
        <f aca="false">C10/C14</f>
        <v>245.920070980175</v>
      </c>
      <c r="D21" s="279" t="n">
        <f aca="false">D10/D14</f>
        <v>151.476999162494</v>
      </c>
    </row>
    <row r="22" customFormat="false" ht="25.5" hidden="false" customHeight="false" outlineLevel="0" collapsed="false">
      <c r="A22" s="9" t="s">
        <v>389</v>
      </c>
      <c r="B22" s="140" t="n">
        <f aca="false">B10/B7</f>
        <v>42.6722421322447</v>
      </c>
      <c r="C22" s="140" t="n">
        <f aca="false">C10/C7</f>
        <v>29.5232635782949</v>
      </c>
      <c r="D22" s="279" t="n">
        <f aca="false">D10/D7</f>
        <v>21.3828428178786</v>
      </c>
    </row>
    <row r="23" customFormat="false" ht="25.5" hidden="false" customHeight="false" outlineLevel="0" collapsed="false">
      <c r="A23" s="9" t="s">
        <v>390</v>
      </c>
      <c r="B23" s="140" t="n">
        <f aca="false">365/B22</f>
        <v>8.55356976248952</v>
      </c>
      <c r="C23" s="140" t="n">
        <f aca="false">365/C22</f>
        <v>12.3631318411676</v>
      </c>
      <c r="D23" s="279" t="n">
        <f aca="false">365/D22</f>
        <v>17.0697602329479</v>
      </c>
    </row>
    <row r="24" customFormat="false" ht="25.5" hidden="false" customHeight="false" outlineLevel="0" collapsed="false">
      <c r="A24" s="9" t="s">
        <v>391</v>
      </c>
      <c r="B24" s="140" t="n">
        <f aca="false">B10/B9</f>
        <v>42.56095910678</v>
      </c>
      <c r="C24" s="140" t="n">
        <f aca="false">C10/C9</f>
        <v>22.2016801439065</v>
      </c>
      <c r="D24" s="279" t="n">
        <f aca="false">D10/D9</f>
        <v>13.1864124190509</v>
      </c>
    </row>
    <row r="25" customFormat="false" ht="25.5" hidden="false" customHeight="false" outlineLevel="0" collapsed="false">
      <c r="A25" s="9" t="s">
        <v>392</v>
      </c>
      <c r="B25" s="140" t="n">
        <f aca="false">365/B24</f>
        <v>8.57593455740181</v>
      </c>
      <c r="C25" s="140" t="n">
        <f aca="false">365/C24</f>
        <v>16.4401972118393</v>
      </c>
      <c r="D25" s="279" t="n">
        <f aca="false">365/D24</f>
        <v>27.6800079051578</v>
      </c>
    </row>
    <row r="26" customFormat="false" ht="25.5" hidden="false" customHeight="false" outlineLevel="0" collapsed="false">
      <c r="A26" s="9" t="s">
        <v>393</v>
      </c>
      <c r="B26" s="146" t="n">
        <f aca="false">B10/B15</f>
        <v>4.23346047198569</v>
      </c>
      <c r="C26" s="146" t="n">
        <f aca="false">C10/C15</f>
        <v>4.08919240954412</v>
      </c>
      <c r="D26" s="247" t="n">
        <f aca="false">D10/D15</f>
        <v>3.36961709686285</v>
      </c>
    </row>
    <row r="27" customFormat="false" ht="26.25" hidden="false" customHeight="false" outlineLevel="0" collapsed="false">
      <c r="A27" s="17" t="s">
        <v>394</v>
      </c>
      <c r="B27" s="147" t="n">
        <f aca="false">B10/B16</f>
        <v>4.16237333347995</v>
      </c>
      <c r="C27" s="147" t="n">
        <f aca="false">C10/C16</f>
        <v>4.02811618644237</v>
      </c>
      <c r="D27" s="280" t="n">
        <f aca="false">D10/D16</f>
        <v>3.2742479919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4.56"/>
    <col collapsed="false" customWidth="false" hidden="false" outlineLevel="0" max="2" min="2" style="21" width="9.14"/>
    <col collapsed="false" customWidth="true" hidden="false" outlineLevel="0" max="7" min="3" style="21" width="13.41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/>
    </row>
    <row r="2" customFormat="false" ht="25.5" hidden="false" customHeight="false" outlineLevel="0" collapsed="false">
      <c r="A2" s="22" t="s">
        <v>28</v>
      </c>
      <c r="B2" s="22" t="s">
        <v>29</v>
      </c>
      <c r="C2" s="22" t="s">
        <v>30</v>
      </c>
      <c r="D2" s="22" t="s">
        <v>31</v>
      </c>
      <c r="E2" s="22" t="s">
        <v>32</v>
      </c>
      <c r="F2" s="22" t="s">
        <v>33</v>
      </c>
      <c r="G2" s="22" t="s">
        <v>34</v>
      </c>
    </row>
    <row r="3" customFormat="false" ht="12.75" hidden="false" customHeight="false" outlineLevel="0" collapsed="false">
      <c r="A3" s="22" t="n">
        <v>1</v>
      </c>
      <c r="B3" s="22" t="n">
        <v>2</v>
      </c>
      <c r="C3" s="22" t="n">
        <v>3</v>
      </c>
      <c r="D3" s="22" t="n">
        <v>4</v>
      </c>
      <c r="E3" s="22" t="n">
        <v>5</v>
      </c>
      <c r="F3" s="22" t="n">
        <v>6</v>
      </c>
      <c r="G3" s="22" t="n">
        <v>6</v>
      </c>
    </row>
    <row r="4" customFormat="false" ht="12.75" hidden="false" customHeight="false" outlineLevel="0" collapsed="false">
      <c r="A4" s="23" t="s">
        <v>35</v>
      </c>
      <c r="B4" s="24"/>
      <c r="C4" s="25"/>
      <c r="D4" s="25"/>
      <c r="E4" s="25"/>
      <c r="F4" s="25"/>
      <c r="G4" s="25" t="n">
        <f aca="false">F4-D4</f>
        <v>0</v>
      </c>
      <c r="H4" s="26"/>
    </row>
    <row r="5" customFormat="false" ht="12.75" hidden="false" customHeight="false" outlineLevel="0" collapsed="false">
      <c r="A5" s="23" t="s">
        <v>36</v>
      </c>
      <c r="B5" s="24" t="n">
        <v>110</v>
      </c>
      <c r="C5" s="25" t="n">
        <f aca="false">SUM(C7:C8)</f>
        <v>575</v>
      </c>
      <c r="D5" s="25" t="n">
        <f aca="false">SUM(D7:D8)</f>
        <v>9228</v>
      </c>
      <c r="E5" s="25" t="n">
        <f aca="false">SUM(E7:E8)</f>
        <v>7012</v>
      </c>
      <c r="F5" s="25" t="n">
        <f aca="false">SUM(F7:F8)</f>
        <v>8349</v>
      </c>
      <c r="G5" s="25" t="n">
        <f aca="false">F5-C5</f>
        <v>7774</v>
      </c>
      <c r="H5" s="26"/>
    </row>
    <row r="6" customFormat="false" ht="12.75" hidden="false" customHeight="false" outlineLevel="0" collapsed="false">
      <c r="A6" s="23" t="s">
        <v>37</v>
      </c>
      <c r="B6" s="24"/>
      <c r="C6" s="25"/>
      <c r="D6" s="25"/>
      <c r="E6" s="25"/>
      <c r="F6" s="25"/>
      <c r="G6" s="25" t="n">
        <f aca="false">F6-C6</f>
        <v>0</v>
      </c>
      <c r="H6" s="26"/>
    </row>
    <row r="7" customFormat="false" ht="12.75" hidden="false" customHeight="false" outlineLevel="0" collapsed="false">
      <c r="A7" s="23" t="s">
        <v>38</v>
      </c>
      <c r="B7" s="24" t="n">
        <v>111</v>
      </c>
      <c r="C7" s="27"/>
      <c r="D7" s="27"/>
      <c r="E7" s="27"/>
      <c r="F7" s="27"/>
      <c r="G7" s="25" t="n">
        <f aca="false">F7-C7</f>
        <v>0</v>
      </c>
      <c r="H7" s="26"/>
    </row>
    <row r="8" customFormat="false" ht="38.25" hidden="false" customHeight="false" outlineLevel="0" collapsed="false">
      <c r="A8" s="23" t="s">
        <v>39</v>
      </c>
      <c r="B8" s="24" t="n">
        <v>112</v>
      </c>
      <c r="C8" s="27" t="n">
        <v>575</v>
      </c>
      <c r="D8" s="27" t="n">
        <v>9228</v>
      </c>
      <c r="E8" s="27" t="n">
        <v>7012</v>
      </c>
      <c r="F8" s="27" t="n">
        <v>8349</v>
      </c>
      <c r="G8" s="25" t="n">
        <f aca="false">F8-C8</f>
        <v>7774</v>
      </c>
      <c r="H8" s="26"/>
    </row>
    <row r="9" customFormat="false" ht="12.75" hidden="false" customHeight="false" outlineLevel="0" collapsed="false">
      <c r="A9" s="23" t="s">
        <v>40</v>
      </c>
      <c r="B9" s="24" t="n">
        <v>120</v>
      </c>
      <c r="C9" s="25" t="n">
        <f aca="false">SUM(C11:C12)</f>
        <v>4614837</v>
      </c>
      <c r="D9" s="25" t="n">
        <f aca="false">SUM(D11:D12)</f>
        <v>4637165</v>
      </c>
      <c r="E9" s="25" t="n">
        <f aca="false">SUM(E11:E12)</f>
        <v>6478746</v>
      </c>
      <c r="F9" s="25" t="n">
        <f aca="false">SUM(F11:F12)</f>
        <v>6270300</v>
      </c>
      <c r="G9" s="25" t="n">
        <f aca="false">F9-C9</f>
        <v>1655463</v>
      </c>
      <c r="H9" s="26"/>
    </row>
    <row r="10" customFormat="false" ht="12.75" hidden="false" customHeight="false" outlineLevel="0" collapsed="false">
      <c r="A10" s="23" t="s">
        <v>37</v>
      </c>
      <c r="B10" s="24"/>
      <c r="C10" s="25"/>
      <c r="D10" s="25"/>
      <c r="E10" s="25"/>
      <c r="F10" s="25"/>
      <c r="G10" s="25" t="n">
        <f aca="false">F10-C10</f>
        <v>0</v>
      </c>
      <c r="H10" s="26"/>
    </row>
    <row r="11" customFormat="false" ht="25.5" hidden="false" customHeight="false" outlineLevel="0" collapsed="false">
      <c r="A11" s="23" t="s">
        <v>41</v>
      </c>
      <c r="B11" s="24" t="n">
        <v>121</v>
      </c>
      <c r="C11" s="27"/>
      <c r="D11" s="27"/>
      <c r="E11" s="27"/>
      <c r="F11" s="27"/>
      <c r="G11" s="25" t="n">
        <f aca="false">F11-C11</f>
        <v>0</v>
      </c>
      <c r="H11" s="26"/>
    </row>
    <row r="12" customFormat="false" ht="12.75" hidden="false" customHeight="false" outlineLevel="0" collapsed="false">
      <c r="A12" s="23" t="s">
        <v>42</v>
      </c>
      <c r="B12" s="24" t="n">
        <v>122</v>
      </c>
      <c r="C12" s="27" t="n">
        <f aca="false">4598406+16431</f>
        <v>4614837</v>
      </c>
      <c r="D12" s="27" t="n">
        <f aca="false">4531963+105202</f>
        <v>4637165</v>
      </c>
      <c r="E12" s="27" t="n">
        <v>6478746</v>
      </c>
      <c r="F12" s="27" t="n">
        <v>6270300</v>
      </c>
      <c r="G12" s="25" t="n">
        <f aca="false">F12-C12</f>
        <v>1655463</v>
      </c>
      <c r="H12" s="26"/>
    </row>
    <row r="13" customFormat="false" ht="12.75" hidden="false" customHeight="false" outlineLevel="0" collapsed="false">
      <c r="A13" s="23" t="s">
        <v>43</v>
      </c>
      <c r="B13" s="24" t="n">
        <v>130</v>
      </c>
      <c r="C13" s="27" t="n">
        <v>368148</v>
      </c>
      <c r="D13" s="27" t="n">
        <v>547362</v>
      </c>
      <c r="E13" s="27" t="n">
        <v>848604</v>
      </c>
      <c r="F13" s="27" t="n">
        <v>960616</v>
      </c>
      <c r="G13" s="25" t="n">
        <f aca="false">F13-C13</f>
        <v>592468</v>
      </c>
      <c r="H13" s="26"/>
    </row>
    <row r="14" customFormat="false" ht="12.75" hidden="false" customHeight="false" outlineLevel="0" collapsed="false">
      <c r="A14" s="23" t="s">
        <v>44</v>
      </c>
      <c r="B14" s="24" t="n">
        <v>140</v>
      </c>
      <c r="C14" s="25" t="n">
        <f aca="false">SUM(C16:C20)</f>
        <v>6917</v>
      </c>
      <c r="D14" s="25" t="n">
        <f aca="false">SUM(D16:D20)</f>
        <v>8577</v>
      </c>
      <c r="E14" s="25" t="n">
        <f aca="false">SUM(E16:E20)</f>
        <v>70612</v>
      </c>
      <c r="F14" s="25" t="n">
        <f aca="false">SUM(F16:F20)</f>
        <v>62927</v>
      </c>
      <c r="G14" s="25" t="n">
        <f aca="false">F14-C14</f>
        <v>56010</v>
      </c>
      <c r="H14" s="26"/>
    </row>
    <row r="15" customFormat="false" ht="12.75" hidden="false" customHeight="false" outlineLevel="0" collapsed="false">
      <c r="A15" s="28" t="s">
        <v>37</v>
      </c>
      <c r="B15" s="24"/>
      <c r="C15" s="25"/>
      <c r="D15" s="25"/>
      <c r="E15" s="25"/>
      <c r="F15" s="25"/>
      <c r="G15" s="25" t="n">
        <f aca="false">F15-C15</f>
        <v>0</v>
      </c>
      <c r="H15" s="26"/>
    </row>
    <row r="16" customFormat="false" ht="12.75" hidden="false" customHeight="false" outlineLevel="0" collapsed="false">
      <c r="A16" s="28" t="s">
        <v>45</v>
      </c>
      <c r="B16" s="24" t="n">
        <v>141</v>
      </c>
      <c r="C16" s="27"/>
      <c r="D16" s="27"/>
      <c r="E16" s="27"/>
      <c r="F16" s="27"/>
      <c r="G16" s="25" t="n">
        <f aca="false">F16-C16</f>
        <v>0</v>
      </c>
      <c r="H16" s="26"/>
    </row>
    <row r="17" customFormat="false" ht="12.75" hidden="false" customHeight="false" outlineLevel="0" collapsed="false">
      <c r="A17" s="23" t="s">
        <v>46</v>
      </c>
      <c r="B17" s="24" t="n">
        <v>142</v>
      </c>
      <c r="C17" s="27"/>
      <c r="D17" s="27"/>
      <c r="E17" s="27"/>
      <c r="F17" s="27"/>
      <c r="G17" s="25" t="n">
        <f aca="false">F17-C17</f>
        <v>0</v>
      </c>
      <c r="H17" s="26"/>
    </row>
    <row r="18" customFormat="false" ht="12.75" hidden="false" customHeight="false" outlineLevel="0" collapsed="false">
      <c r="A18" s="23" t="s">
        <v>47</v>
      </c>
      <c r="B18" s="24" t="n">
        <v>143</v>
      </c>
      <c r="C18" s="27"/>
      <c r="D18" s="27"/>
      <c r="E18" s="27"/>
      <c r="F18" s="27"/>
      <c r="G18" s="25" t="n">
        <f aca="false">F18-C18</f>
        <v>0</v>
      </c>
      <c r="H18" s="26"/>
    </row>
    <row r="19" customFormat="false" ht="25.5" hidden="false" customHeight="false" outlineLevel="0" collapsed="false">
      <c r="A19" s="23" t="s">
        <v>48</v>
      </c>
      <c r="B19" s="24" t="n">
        <v>144</v>
      </c>
      <c r="C19" s="27"/>
      <c r="D19" s="27"/>
      <c r="E19" s="27"/>
      <c r="F19" s="27"/>
      <c r="G19" s="25" t="n">
        <f aca="false">F19-C19</f>
        <v>0</v>
      </c>
      <c r="H19" s="26"/>
    </row>
    <row r="20" customFormat="false" ht="12.75" hidden="false" customHeight="false" outlineLevel="0" collapsed="false">
      <c r="A20" s="23" t="s">
        <v>49</v>
      </c>
      <c r="B20" s="24" t="n">
        <v>145</v>
      </c>
      <c r="C20" s="27" t="n">
        <v>6917</v>
      </c>
      <c r="D20" s="27" t="n">
        <v>8577</v>
      </c>
      <c r="E20" s="27" t="n">
        <v>70612</v>
      </c>
      <c r="F20" s="27" t="n">
        <v>62927</v>
      </c>
      <c r="G20" s="25" t="n">
        <f aca="false">F20-C20</f>
        <v>56010</v>
      </c>
      <c r="H20" s="26"/>
    </row>
    <row r="21" customFormat="false" ht="12.75" hidden="false" customHeight="false" outlineLevel="0" collapsed="false">
      <c r="A21" s="23" t="s">
        <v>50</v>
      </c>
      <c r="B21" s="24" t="n">
        <v>150</v>
      </c>
      <c r="C21" s="27"/>
      <c r="D21" s="27"/>
      <c r="E21" s="27"/>
      <c r="F21" s="27"/>
      <c r="G21" s="25" t="n">
        <f aca="false">F21-C21</f>
        <v>0</v>
      </c>
      <c r="H21" s="26"/>
    </row>
    <row r="22" customFormat="false" ht="12.75" hidden="false" customHeight="false" outlineLevel="0" collapsed="false">
      <c r="A22" s="28" t="s">
        <v>51</v>
      </c>
      <c r="B22" s="24" t="n">
        <v>190</v>
      </c>
      <c r="C22" s="29" t="n">
        <f aca="false">C5+C9+C13+C14+C21</f>
        <v>4990477</v>
      </c>
      <c r="D22" s="29" t="n">
        <f aca="false">D5+D9+D13+D14+D21</f>
        <v>5202332</v>
      </c>
      <c r="E22" s="29" t="n">
        <f aca="false">E5+E9+E13+E14+E21</f>
        <v>7404974</v>
      </c>
      <c r="F22" s="29" t="n">
        <f aca="false">F5+F9+F13+F14+F21</f>
        <v>7302192</v>
      </c>
      <c r="G22" s="25" t="n">
        <f aca="false">F22-C22</f>
        <v>2311715</v>
      </c>
      <c r="H22" s="26"/>
    </row>
    <row r="23" customFormat="false" ht="12.75" hidden="false" customHeight="false" outlineLevel="0" collapsed="false">
      <c r="A23" s="28" t="s">
        <v>52</v>
      </c>
      <c r="B23" s="24"/>
      <c r="C23" s="25"/>
      <c r="D23" s="25"/>
      <c r="E23" s="25"/>
      <c r="F23" s="25"/>
      <c r="G23" s="25" t="n">
        <f aca="false">F23-C23</f>
        <v>0</v>
      </c>
      <c r="H23" s="26"/>
    </row>
    <row r="24" customFormat="false" ht="12.75" hidden="false" customHeight="false" outlineLevel="0" collapsed="false">
      <c r="A24" s="23" t="s">
        <v>53</v>
      </c>
      <c r="B24" s="24" t="n">
        <v>210</v>
      </c>
      <c r="C24" s="25" t="n">
        <f aca="false">SUM(C26:C33)</f>
        <v>370176</v>
      </c>
      <c r="D24" s="25" t="n">
        <f aca="false">SUM(D26:D33)</f>
        <v>599748</v>
      </c>
      <c r="E24" s="25" t="n">
        <f aca="false">SUM(E26:E33)</f>
        <v>770659</v>
      </c>
      <c r="F24" s="25" t="n">
        <f aca="false">SUM(F26:F33)</f>
        <v>978085</v>
      </c>
      <c r="G24" s="25" t="n">
        <f aca="false">F24-C24</f>
        <v>607909</v>
      </c>
      <c r="H24" s="26"/>
    </row>
    <row r="25" customFormat="false" ht="12.75" hidden="false" customHeight="false" outlineLevel="0" collapsed="false">
      <c r="A25" s="23" t="s">
        <v>37</v>
      </c>
      <c r="B25" s="24"/>
      <c r="C25" s="25"/>
      <c r="D25" s="25"/>
      <c r="E25" s="25"/>
      <c r="F25" s="25"/>
      <c r="G25" s="25" t="n">
        <f aca="false">F25-C25</f>
        <v>0</v>
      </c>
      <c r="H25" s="26"/>
    </row>
    <row r="26" customFormat="false" ht="25.5" hidden="false" customHeight="false" outlineLevel="0" collapsed="false">
      <c r="A26" s="23" t="s">
        <v>54</v>
      </c>
      <c r="B26" s="24" t="n">
        <v>211</v>
      </c>
      <c r="C26" s="27" t="n">
        <v>291282</v>
      </c>
      <c r="D26" s="27" t="n">
        <v>368187</v>
      </c>
      <c r="E26" s="27" t="n">
        <v>430280</v>
      </c>
      <c r="F26" s="27" t="n">
        <v>485839</v>
      </c>
      <c r="G26" s="25" t="n">
        <f aca="false">F26-C26</f>
        <v>194557</v>
      </c>
      <c r="H26" s="26"/>
    </row>
    <row r="27" customFormat="false" ht="12.75" hidden="false" customHeight="false" outlineLevel="0" collapsed="false">
      <c r="A27" s="23" t="s">
        <v>55</v>
      </c>
      <c r="B27" s="24" t="n">
        <v>212</v>
      </c>
      <c r="C27" s="27" t="n">
        <v>10298</v>
      </c>
      <c r="D27" s="27" t="n">
        <v>29195</v>
      </c>
      <c r="E27" s="27"/>
      <c r="F27" s="27"/>
      <c r="G27" s="25" t="n">
        <f aca="false">F27-C27</f>
        <v>-10298</v>
      </c>
      <c r="H27" s="26"/>
    </row>
    <row r="28" customFormat="false" ht="25.5" hidden="false" customHeight="false" outlineLevel="0" collapsed="false">
      <c r="A28" s="23" t="s">
        <v>56</v>
      </c>
      <c r="B28" s="24" t="n">
        <v>213</v>
      </c>
      <c r="C28" s="27" t="n">
        <v>5425</v>
      </c>
      <c r="D28" s="27" t="n">
        <v>69919</v>
      </c>
      <c r="E28" s="27" t="n">
        <v>129608</v>
      </c>
      <c r="F28" s="27" t="n">
        <v>162535</v>
      </c>
      <c r="G28" s="25" t="n">
        <f aca="false">F28-C28</f>
        <v>157110</v>
      </c>
      <c r="H28" s="26"/>
    </row>
    <row r="29" customFormat="false" ht="25.5" hidden="false" customHeight="false" outlineLevel="0" collapsed="false">
      <c r="A29" s="23" t="s">
        <v>57</v>
      </c>
      <c r="B29" s="24" t="n">
        <v>214</v>
      </c>
      <c r="C29" s="27" t="n">
        <v>3616</v>
      </c>
      <c r="D29" s="27" t="n">
        <v>40</v>
      </c>
      <c r="E29" s="27" t="n">
        <v>711</v>
      </c>
      <c r="F29" s="27" t="n">
        <v>65</v>
      </c>
      <c r="G29" s="25" t="n">
        <f aca="false">F29-C29</f>
        <v>-3551</v>
      </c>
      <c r="H29" s="26"/>
    </row>
    <row r="30" customFormat="false" ht="25.5" hidden="false" customHeight="false" outlineLevel="0" collapsed="false">
      <c r="A30" s="23" t="s">
        <v>58</v>
      </c>
      <c r="B30" s="24" t="n">
        <v>215</v>
      </c>
      <c r="C30" s="27" t="n">
        <f aca="false">30297+29258</f>
        <v>59555</v>
      </c>
      <c r="D30" s="27" t="n">
        <v>75081</v>
      </c>
      <c r="E30" s="27" t="n">
        <v>134555</v>
      </c>
      <c r="F30" s="27" t="n">
        <v>192607</v>
      </c>
      <c r="G30" s="25" t="n">
        <f aca="false">F30-C30</f>
        <v>133052</v>
      </c>
      <c r="H30" s="26"/>
    </row>
    <row r="31" customFormat="false" ht="12.75" hidden="false" customHeight="false" outlineLevel="0" collapsed="false">
      <c r="A31" s="23" t="s">
        <v>59</v>
      </c>
      <c r="B31" s="24" t="n">
        <v>216</v>
      </c>
      <c r="C31" s="27"/>
      <c r="D31" s="27"/>
      <c r="E31" s="27"/>
      <c r="F31" s="27"/>
      <c r="G31" s="25" t="n">
        <f aca="false">F31-C31</f>
        <v>0</v>
      </c>
      <c r="H31" s="26"/>
    </row>
    <row r="32" customFormat="false" ht="12.75" hidden="false" customHeight="false" outlineLevel="0" collapsed="false">
      <c r="A32" s="23" t="s">
        <v>60</v>
      </c>
      <c r="B32" s="24" t="n">
        <v>217</v>
      </c>
      <c r="C32" s="27"/>
      <c r="D32" s="27"/>
      <c r="E32" s="27" t="n">
        <v>7439</v>
      </c>
      <c r="F32" s="27" t="n">
        <v>5387</v>
      </c>
      <c r="G32" s="25" t="n">
        <f aca="false">F32-C32</f>
        <v>5387</v>
      </c>
      <c r="H32" s="26"/>
    </row>
    <row r="33" customFormat="false" ht="12.75" hidden="false" customHeight="false" outlineLevel="0" collapsed="false">
      <c r="A33" s="23" t="s">
        <v>61</v>
      </c>
      <c r="B33" s="24" t="n">
        <v>218</v>
      </c>
      <c r="C33" s="27"/>
      <c r="D33" s="27" t="n">
        <v>57326</v>
      </c>
      <c r="E33" s="27" t="n">
        <v>68066</v>
      </c>
      <c r="F33" s="27" t="n">
        <v>131652</v>
      </c>
      <c r="G33" s="25" t="n">
        <f aca="false">F33-C33</f>
        <v>131652</v>
      </c>
      <c r="H33" s="26"/>
    </row>
    <row r="34" customFormat="false" ht="25.5" hidden="false" customHeight="false" outlineLevel="0" collapsed="false">
      <c r="A34" s="23" t="s">
        <v>62</v>
      </c>
      <c r="B34" s="24" t="n">
        <v>220</v>
      </c>
      <c r="C34" s="27" t="n">
        <v>25174</v>
      </c>
      <c r="D34" s="27" t="n">
        <v>172379</v>
      </c>
      <c r="E34" s="27" t="n">
        <v>147480</v>
      </c>
      <c r="F34" s="27" t="n">
        <v>240322</v>
      </c>
      <c r="G34" s="25" t="n">
        <f aca="false">F34-C34</f>
        <v>215148</v>
      </c>
      <c r="H34" s="26"/>
    </row>
    <row r="35" customFormat="false" ht="38.25" hidden="false" customHeight="false" outlineLevel="0" collapsed="false">
      <c r="A35" s="23" t="s">
        <v>63</v>
      </c>
      <c r="B35" s="24" t="n">
        <v>230</v>
      </c>
      <c r="C35" s="25" t="n">
        <f aca="false">SUM(C37:C38)+SUM(C39:C41)</f>
        <v>8544</v>
      </c>
      <c r="D35" s="25" t="n">
        <f aca="false">SUM(D37:D38)+SUM(D39:D41)</f>
        <v>35000</v>
      </c>
      <c r="E35" s="25" t="n">
        <f aca="false">SUM(E37:E38)+SUM(E39:E41)</f>
        <v>35000</v>
      </c>
      <c r="F35" s="25" t="n">
        <f aca="false">SUM(F37:F38)+SUM(F39:F41)</f>
        <v>0</v>
      </c>
      <c r="G35" s="25" t="n">
        <f aca="false">F35-C35</f>
        <v>-8544</v>
      </c>
      <c r="H35" s="26"/>
    </row>
    <row r="36" customFormat="false" ht="12.75" hidden="false" customHeight="false" outlineLevel="0" collapsed="false">
      <c r="A36" s="23" t="s">
        <v>37</v>
      </c>
      <c r="B36" s="24"/>
      <c r="C36" s="25"/>
      <c r="D36" s="25"/>
      <c r="E36" s="25"/>
      <c r="F36" s="25"/>
      <c r="G36" s="25" t="n">
        <f aca="false">F36-C36</f>
        <v>0</v>
      </c>
      <c r="H36" s="26"/>
    </row>
    <row r="37" customFormat="false" ht="12.75" hidden="false" customHeight="false" outlineLevel="0" collapsed="false">
      <c r="A37" s="23" t="s">
        <v>64</v>
      </c>
      <c r="B37" s="24" t="n">
        <v>231</v>
      </c>
      <c r="C37" s="27"/>
      <c r="D37" s="27"/>
      <c r="E37" s="27"/>
      <c r="F37" s="27"/>
      <c r="G37" s="25" t="n">
        <f aca="false">F37-C37</f>
        <v>0</v>
      </c>
      <c r="H37" s="26"/>
    </row>
    <row r="38" customFormat="false" ht="12.75" hidden="false" customHeight="false" outlineLevel="0" collapsed="false">
      <c r="A38" s="23" t="s">
        <v>65</v>
      </c>
      <c r="B38" s="24" t="n">
        <v>232</v>
      </c>
      <c r="C38" s="27"/>
      <c r="D38" s="27"/>
      <c r="E38" s="27"/>
      <c r="F38" s="27"/>
      <c r="G38" s="25" t="n">
        <f aca="false">F38-C38</f>
        <v>0</v>
      </c>
      <c r="H38" s="26"/>
    </row>
    <row r="39" customFormat="false" ht="25.5" hidden="false" customHeight="false" outlineLevel="0" collapsed="false">
      <c r="A39" s="23" t="s">
        <v>66</v>
      </c>
      <c r="B39" s="24" t="n">
        <v>233</v>
      </c>
      <c r="C39" s="27"/>
      <c r="D39" s="27"/>
      <c r="E39" s="27"/>
      <c r="F39" s="27"/>
      <c r="G39" s="25" t="n">
        <f aca="false">F39-C39</f>
        <v>0</v>
      </c>
      <c r="H39" s="26"/>
    </row>
    <row r="40" customFormat="false" ht="12.75" hidden="false" customHeight="false" outlineLevel="0" collapsed="false">
      <c r="A40" s="23" t="s">
        <v>67</v>
      </c>
      <c r="B40" s="24" t="n">
        <v>234</v>
      </c>
      <c r="C40" s="27"/>
      <c r="D40" s="27"/>
      <c r="E40" s="27"/>
      <c r="F40" s="27"/>
      <c r="G40" s="25" t="n">
        <f aca="false">F40-C40</f>
        <v>0</v>
      </c>
      <c r="H40" s="26"/>
    </row>
    <row r="41" customFormat="false" ht="12.75" hidden="false" customHeight="false" outlineLevel="0" collapsed="false">
      <c r="A41" s="23" t="s">
        <v>68</v>
      </c>
      <c r="B41" s="24" t="n">
        <v>235</v>
      </c>
      <c r="C41" s="27" t="n">
        <v>8544</v>
      </c>
      <c r="D41" s="27" t="n">
        <v>35000</v>
      </c>
      <c r="E41" s="27" t="n">
        <v>35000</v>
      </c>
      <c r="F41" s="27"/>
      <c r="G41" s="25" t="n">
        <f aca="false">F41-C41</f>
        <v>-8544</v>
      </c>
      <c r="H41" s="26"/>
    </row>
    <row r="42" customFormat="false" ht="38.25" hidden="false" customHeight="false" outlineLevel="0" collapsed="false">
      <c r="A42" s="23" t="s">
        <v>69</v>
      </c>
      <c r="B42" s="24" t="n">
        <v>240</v>
      </c>
      <c r="C42" s="25" t="n">
        <f aca="false">SUM(C44:C49)</f>
        <v>366288</v>
      </c>
      <c r="D42" s="25" t="n">
        <f aca="false">SUM(D44:D49)</f>
        <v>764805</v>
      </c>
      <c r="E42" s="25" t="n">
        <f aca="false">SUM(E44:E49)</f>
        <v>1564687</v>
      </c>
      <c r="F42" s="25" t="n">
        <f aca="false">SUM(F44:F49)</f>
        <v>1745378</v>
      </c>
      <c r="G42" s="25" t="n">
        <f aca="false">F42-C42</f>
        <v>1379090</v>
      </c>
      <c r="H42" s="26"/>
    </row>
    <row r="43" customFormat="false" ht="12.75" hidden="false" customHeight="false" outlineLevel="0" collapsed="false">
      <c r="A43" s="23" t="s">
        <v>37</v>
      </c>
      <c r="B43" s="24"/>
      <c r="C43" s="27"/>
      <c r="D43" s="27"/>
      <c r="E43" s="27"/>
      <c r="F43" s="27"/>
      <c r="G43" s="25" t="n">
        <f aca="false">F43-C43</f>
        <v>0</v>
      </c>
      <c r="H43" s="26"/>
    </row>
    <row r="44" customFormat="false" ht="12.75" hidden="false" customHeight="false" outlineLevel="0" collapsed="false">
      <c r="A44" s="23" t="s">
        <v>64</v>
      </c>
      <c r="B44" s="24" t="n">
        <v>241</v>
      </c>
      <c r="C44" s="27" t="n">
        <v>320343</v>
      </c>
      <c r="D44" s="27" t="n">
        <v>690873</v>
      </c>
      <c r="E44" s="27" t="n">
        <v>1055333</v>
      </c>
      <c r="F44" s="27" t="n">
        <v>1262297</v>
      </c>
      <c r="G44" s="25" t="n">
        <f aca="false">F44-C44</f>
        <v>941954</v>
      </c>
      <c r="H44" s="26"/>
    </row>
    <row r="45" customFormat="false" ht="12.75" hidden="false" customHeight="false" outlineLevel="0" collapsed="false">
      <c r="A45" s="21" t="s">
        <v>65</v>
      </c>
      <c r="B45" s="24" t="n">
        <v>242</v>
      </c>
      <c r="C45" s="27"/>
      <c r="D45" s="27"/>
      <c r="E45" s="27"/>
      <c r="F45" s="27"/>
      <c r="G45" s="25" t="n">
        <f aca="false">F45-C45</f>
        <v>0</v>
      </c>
      <c r="H45" s="26"/>
    </row>
    <row r="46" customFormat="false" ht="25.5" hidden="false" customHeight="false" outlineLevel="0" collapsed="false">
      <c r="A46" s="21" t="s">
        <v>66</v>
      </c>
      <c r="B46" s="24" t="n">
        <v>243</v>
      </c>
      <c r="C46" s="27"/>
      <c r="D46" s="27"/>
      <c r="E46" s="27"/>
      <c r="F46" s="27"/>
      <c r="G46" s="25" t="n">
        <f aca="false">F46-C46</f>
        <v>0</v>
      </c>
      <c r="H46" s="26"/>
    </row>
    <row r="47" customFormat="false" ht="25.5" hidden="false" customHeight="false" outlineLevel="0" collapsed="false">
      <c r="A47" s="21" t="s">
        <v>70</v>
      </c>
      <c r="B47" s="24" t="n">
        <v>244</v>
      </c>
      <c r="C47" s="27"/>
      <c r="D47" s="27"/>
      <c r="E47" s="27"/>
      <c r="F47" s="27"/>
      <c r="G47" s="25" t="n">
        <f aca="false">F47-C47</f>
        <v>0</v>
      </c>
      <c r="H47" s="26"/>
    </row>
    <row r="48" customFormat="false" ht="12.75" hidden="false" customHeight="false" outlineLevel="0" collapsed="false">
      <c r="A48" s="21" t="s">
        <v>67</v>
      </c>
      <c r="B48" s="24" t="n">
        <v>245</v>
      </c>
      <c r="C48" s="27"/>
      <c r="D48" s="27"/>
      <c r="E48" s="27"/>
      <c r="F48" s="27" t="n">
        <v>343214</v>
      </c>
      <c r="G48" s="25" t="n">
        <f aca="false">F48-C48</f>
        <v>343214</v>
      </c>
      <c r="H48" s="26"/>
    </row>
    <row r="49" customFormat="false" ht="12.75" hidden="false" customHeight="false" outlineLevel="0" collapsed="false">
      <c r="A49" s="21" t="s">
        <v>68</v>
      </c>
      <c r="B49" s="24" t="n">
        <v>246</v>
      </c>
      <c r="C49" s="27" t="n">
        <f aca="false">1097+44848</f>
        <v>45945</v>
      </c>
      <c r="D49" s="27" t="n">
        <v>73932</v>
      </c>
      <c r="E49" s="27" t="n">
        <v>509354</v>
      </c>
      <c r="F49" s="27" t="n">
        <v>139867</v>
      </c>
      <c r="G49" s="25" t="n">
        <f aca="false">F49-C49</f>
        <v>93922</v>
      </c>
      <c r="H49" s="26"/>
    </row>
    <row r="50" customFormat="false" ht="12.75" hidden="false" customHeight="false" outlineLevel="0" collapsed="false">
      <c r="A50" s="21" t="s">
        <v>71</v>
      </c>
      <c r="B50" s="24" t="n">
        <v>250</v>
      </c>
      <c r="C50" s="25" t="n">
        <f aca="false">SUM(C52:C54)</f>
        <v>0</v>
      </c>
      <c r="D50" s="25" t="n">
        <f aca="false">SUM(D52:D54)</f>
        <v>0</v>
      </c>
      <c r="E50" s="25" t="n">
        <f aca="false">SUM(E52:E54)</f>
        <v>0</v>
      </c>
      <c r="F50" s="25" t="n">
        <f aca="false">SUM(F52:F54)</f>
        <v>0</v>
      </c>
      <c r="G50" s="25" t="n">
        <f aca="false">F50-C50</f>
        <v>0</v>
      </c>
      <c r="H50" s="26"/>
    </row>
    <row r="51" customFormat="false" ht="12.75" hidden="false" customHeight="false" outlineLevel="0" collapsed="false">
      <c r="A51" s="21" t="s">
        <v>37</v>
      </c>
      <c r="B51" s="24"/>
      <c r="C51" s="25"/>
      <c r="D51" s="25"/>
      <c r="E51" s="25"/>
      <c r="F51" s="25"/>
      <c r="G51" s="25" t="n">
        <f aca="false">F51-C51</f>
        <v>0</v>
      </c>
      <c r="H51" s="26"/>
    </row>
    <row r="52" customFormat="false" ht="12.75" hidden="false" customHeight="false" outlineLevel="0" collapsed="false">
      <c r="A52" s="21" t="s">
        <v>46</v>
      </c>
      <c r="B52" s="24" t="n">
        <v>251</v>
      </c>
      <c r="C52" s="27"/>
      <c r="D52" s="27"/>
      <c r="E52" s="27"/>
      <c r="F52" s="27"/>
      <c r="G52" s="25" t="n">
        <f aca="false">F52-C52</f>
        <v>0</v>
      </c>
      <c r="H52" s="26"/>
    </row>
    <row r="53" customFormat="false" ht="12.75" hidden="false" customHeight="false" outlineLevel="0" collapsed="false">
      <c r="A53" s="21" t="s">
        <v>72</v>
      </c>
      <c r="B53" s="24" t="n">
        <v>252</v>
      </c>
      <c r="C53" s="27"/>
      <c r="D53" s="27"/>
      <c r="E53" s="27"/>
      <c r="F53" s="27"/>
      <c r="G53" s="25" t="n">
        <f aca="false">F53-C53</f>
        <v>0</v>
      </c>
      <c r="H53" s="26"/>
    </row>
    <row r="54" customFormat="false" ht="12.75" hidden="false" customHeight="false" outlineLevel="0" collapsed="false">
      <c r="A54" s="21" t="s">
        <v>73</v>
      </c>
      <c r="B54" s="24" t="n">
        <v>253</v>
      </c>
      <c r="C54" s="27"/>
      <c r="D54" s="27"/>
      <c r="E54" s="27"/>
      <c r="F54" s="27"/>
      <c r="G54" s="25" t="n">
        <f aca="false">F54-C54</f>
        <v>0</v>
      </c>
      <c r="H54" s="26"/>
    </row>
    <row r="55" customFormat="false" ht="12.75" hidden="false" customHeight="false" outlineLevel="0" collapsed="false">
      <c r="A55" s="21" t="s">
        <v>74</v>
      </c>
      <c r="B55" s="24" t="n">
        <v>260</v>
      </c>
      <c r="C55" s="25" t="n">
        <f aca="false">SUM(C57:C60)</f>
        <v>20423</v>
      </c>
      <c r="D55" s="25" t="n">
        <f aca="false">SUM(D57:D60)</f>
        <v>72898</v>
      </c>
      <c r="E55" s="25" t="n">
        <f aca="false">SUM(E57:E60)</f>
        <v>48789</v>
      </c>
      <c r="F55" s="25" t="n">
        <f aca="false">SUM(F57:F60)</f>
        <v>74676</v>
      </c>
      <c r="G55" s="25" t="n">
        <f aca="false">F55-C55</f>
        <v>54253</v>
      </c>
      <c r="H55" s="26"/>
    </row>
    <row r="56" customFormat="false" ht="12.75" hidden="false" customHeight="false" outlineLevel="0" collapsed="false">
      <c r="A56" s="21" t="s">
        <v>37</v>
      </c>
      <c r="B56" s="24"/>
      <c r="C56" s="25"/>
      <c r="D56" s="25"/>
      <c r="E56" s="25"/>
      <c r="F56" s="25"/>
      <c r="G56" s="25" t="n">
        <f aca="false">F56-C56</f>
        <v>0</v>
      </c>
      <c r="H56" s="26"/>
    </row>
    <row r="57" customFormat="false" ht="12.75" hidden="false" customHeight="false" outlineLevel="0" collapsed="false">
      <c r="A57" s="21" t="s">
        <v>75</v>
      </c>
      <c r="B57" s="24" t="n">
        <v>261</v>
      </c>
      <c r="C57" s="27" t="n">
        <v>670</v>
      </c>
      <c r="D57" s="27" t="n">
        <v>1770</v>
      </c>
      <c r="E57" s="27" t="n">
        <v>637</v>
      </c>
      <c r="F57" s="27" t="n">
        <v>1570</v>
      </c>
      <c r="G57" s="25" t="n">
        <f aca="false">F57-C57</f>
        <v>900</v>
      </c>
      <c r="H57" s="26"/>
    </row>
    <row r="58" customFormat="false" ht="12.75" hidden="false" customHeight="false" outlineLevel="0" collapsed="false">
      <c r="A58" s="21" t="s">
        <v>76</v>
      </c>
      <c r="B58" s="24" t="n">
        <v>262</v>
      </c>
      <c r="C58" s="27" t="n">
        <v>1</v>
      </c>
      <c r="D58" s="27" t="n">
        <v>2283</v>
      </c>
      <c r="E58" s="27" t="n">
        <v>213</v>
      </c>
      <c r="F58" s="27" t="n">
        <v>22290</v>
      </c>
      <c r="G58" s="25" t="n">
        <f aca="false">F58-C58</f>
        <v>22289</v>
      </c>
      <c r="H58" s="26"/>
    </row>
    <row r="59" customFormat="false" ht="12.75" hidden="false" customHeight="false" outlineLevel="0" collapsed="false">
      <c r="A59" s="21" t="s">
        <v>77</v>
      </c>
      <c r="B59" s="24" t="n">
        <v>263</v>
      </c>
      <c r="C59" s="27"/>
      <c r="D59" s="27"/>
      <c r="E59" s="27"/>
      <c r="F59" s="27"/>
      <c r="G59" s="25" t="n">
        <f aca="false">F59-C59</f>
        <v>0</v>
      </c>
      <c r="H59" s="26"/>
    </row>
    <row r="60" customFormat="false" ht="12.75" hidden="false" customHeight="false" outlineLevel="0" collapsed="false">
      <c r="A60" s="21" t="s">
        <v>78</v>
      </c>
      <c r="B60" s="24" t="n">
        <v>264</v>
      </c>
      <c r="C60" s="27" t="n">
        <v>19752</v>
      </c>
      <c r="D60" s="27" t="n">
        <v>68845</v>
      </c>
      <c r="E60" s="27" t="n">
        <v>47939</v>
      </c>
      <c r="F60" s="27" t="n">
        <v>50816</v>
      </c>
      <c r="G60" s="25" t="n">
        <f aca="false">F60-C60</f>
        <v>31064</v>
      </c>
      <c r="H60" s="26"/>
    </row>
    <row r="61" customFormat="false" ht="12.75" hidden="false" customHeight="false" outlineLevel="0" collapsed="false">
      <c r="A61" s="21" t="s">
        <v>79</v>
      </c>
      <c r="B61" s="24" t="n">
        <v>270</v>
      </c>
      <c r="C61" s="27"/>
      <c r="D61" s="27"/>
      <c r="E61" s="27"/>
      <c r="F61" s="27"/>
      <c r="G61" s="25" t="n">
        <f aca="false">F61-C61</f>
        <v>0</v>
      </c>
      <c r="H61" s="26"/>
    </row>
    <row r="62" customFormat="false" ht="12.75" hidden="false" customHeight="false" outlineLevel="0" collapsed="false">
      <c r="A62" s="21" t="s">
        <v>80</v>
      </c>
      <c r="B62" s="24" t="n">
        <v>290</v>
      </c>
      <c r="C62" s="29" t="n">
        <f aca="false">C24+C34+C35+C42+C55+C50</f>
        <v>790605</v>
      </c>
      <c r="D62" s="29" t="n">
        <f aca="false">D24+D34+D35+D42+D55+D50</f>
        <v>1644830</v>
      </c>
      <c r="E62" s="29" t="n">
        <f aca="false">E24+E34+E35+E42+E55+E50</f>
        <v>2566615</v>
      </c>
      <c r="F62" s="29" t="n">
        <f aca="false">F24+F34+F35+F42+F55+F50</f>
        <v>3038461</v>
      </c>
      <c r="G62" s="25" t="n">
        <f aca="false">F62-C62</f>
        <v>2247856</v>
      </c>
      <c r="H62" s="26"/>
    </row>
    <row r="63" customFormat="false" ht="12.75" hidden="false" customHeight="false" outlineLevel="0" collapsed="false">
      <c r="A63" s="21" t="s">
        <v>81</v>
      </c>
      <c r="B63" s="24"/>
      <c r="C63" s="25"/>
      <c r="D63" s="25"/>
      <c r="E63" s="25"/>
      <c r="F63" s="25"/>
      <c r="G63" s="25" t="n">
        <f aca="false">F63-C63</f>
        <v>0</v>
      </c>
      <c r="H63" s="26"/>
    </row>
    <row r="64" customFormat="false" ht="12.75" hidden="false" customHeight="false" outlineLevel="0" collapsed="false">
      <c r="A64" s="21" t="s">
        <v>82</v>
      </c>
      <c r="B64" s="24" t="n">
        <v>310</v>
      </c>
      <c r="C64" s="27"/>
      <c r="D64" s="27" t="n">
        <v>324021</v>
      </c>
      <c r="E64" s="27" t="n">
        <v>880424</v>
      </c>
      <c r="F64" s="27" t="n">
        <v>880424</v>
      </c>
      <c r="G64" s="25" t="n">
        <f aca="false">F64-C64</f>
        <v>880424</v>
      </c>
      <c r="H64" s="26"/>
    </row>
    <row r="65" customFormat="false" ht="12.75" hidden="false" customHeight="false" outlineLevel="0" collapsed="false">
      <c r="A65" s="21" t="s">
        <v>83</v>
      </c>
      <c r="B65" s="24" t="n">
        <v>320</v>
      </c>
      <c r="C65" s="27"/>
      <c r="D65" s="27"/>
      <c r="E65" s="27"/>
      <c r="F65" s="27" t="n">
        <v>403024</v>
      </c>
      <c r="G65" s="25" t="n">
        <f aca="false">F65-C65</f>
        <v>403024</v>
      </c>
      <c r="H65" s="26"/>
    </row>
    <row r="66" customFormat="false" ht="12.75" hidden="false" customHeight="false" outlineLevel="0" collapsed="false">
      <c r="A66" s="21" t="s">
        <v>84</v>
      </c>
      <c r="B66" s="24" t="n">
        <v>390</v>
      </c>
      <c r="C66" s="29"/>
      <c r="D66" s="29" t="n">
        <f aca="false">SUM(D64:D65)</f>
        <v>324021</v>
      </c>
      <c r="E66" s="29" t="n">
        <f aca="false">SUM(E64:E65)</f>
        <v>880424</v>
      </c>
      <c r="F66" s="29" t="n">
        <f aca="false">SUM(F64:F65)</f>
        <v>1283448</v>
      </c>
      <c r="G66" s="25" t="n">
        <f aca="false">F66-C66</f>
        <v>1283448</v>
      </c>
      <c r="H66" s="26"/>
    </row>
    <row r="67" customFormat="false" ht="15.75" hidden="false" customHeight="false" outlineLevel="0" collapsed="false">
      <c r="A67" s="21" t="s">
        <v>85</v>
      </c>
      <c r="B67" s="24" t="n">
        <v>399</v>
      </c>
      <c r="C67" s="30" t="n">
        <f aca="false">C22+C62+C66</f>
        <v>5781082</v>
      </c>
      <c r="D67" s="30" t="n">
        <f aca="false">D22+D62+D66</f>
        <v>7171183</v>
      </c>
      <c r="E67" s="30" t="n">
        <f aca="false">E22+E62+E66</f>
        <v>10852013</v>
      </c>
      <c r="F67" s="30" t="n">
        <f aca="false">F22+F62+F66</f>
        <v>11624101</v>
      </c>
      <c r="G67" s="25" t="n">
        <f aca="false">F67-C67</f>
        <v>5843019</v>
      </c>
      <c r="H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false" hidden="false" outlineLevel="0" max="257" min="2" style="1" width="9.14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161" t="s">
        <v>1</v>
      </c>
      <c r="B3" s="261" t="s">
        <v>395</v>
      </c>
      <c r="C3" s="261"/>
      <c r="D3" s="261"/>
      <c r="E3" s="262" t="s">
        <v>396</v>
      </c>
      <c r="F3" s="262"/>
    </row>
    <row r="4" customFormat="false" ht="13.5" hidden="false" customHeight="false" outlineLevel="0" collapsed="false">
      <c r="A4" s="161"/>
      <c r="B4" s="212" t="s">
        <v>3</v>
      </c>
      <c r="C4" s="212" t="s">
        <v>4</v>
      </c>
      <c r="D4" s="212" t="s">
        <v>397</v>
      </c>
      <c r="E4" s="212" t="s">
        <v>4</v>
      </c>
      <c r="F4" s="213" t="s">
        <v>397</v>
      </c>
    </row>
    <row r="5" customFormat="false" ht="38.25" hidden="false" customHeight="false" outlineLevel="0" collapsed="false">
      <c r="A5" s="6" t="s">
        <v>398</v>
      </c>
      <c r="B5" s="269" t="n">
        <v>424</v>
      </c>
      <c r="C5" s="269" t="n">
        <v>365</v>
      </c>
      <c r="D5" s="269" t="n">
        <v>162</v>
      </c>
      <c r="E5" s="281" t="n">
        <f aca="false">C5/B5*100</f>
        <v>86.0849056603774</v>
      </c>
      <c r="F5" s="271" t="n">
        <f aca="false">D5/B5*100</f>
        <v>38.2075471698113</v>
      </c>
    </row>
    <row r="6" customFormat="false" ht="12.75" hidden="false" customHeight="false" outlineLevel="0" collapsed="false">
      <c r="A6" s="9" t="s">
        <v>399</v>
      </c>
      <c r="B6" s="254" t="n">
        <v>257</v>
      </c>
      <c r="C6" s="254" t="n">
        <v>203</v>
      </c>
      <c r="D6" s="254" t="n">
        <v>120</v>
      </c>
      <c r="E6" s="258" t="n">
        <f aca="false">C6/B6*100</f>
        <v>78.988326848249</v>
      </c>
      <c r="F6" s="264" t="n">
        <f aca="false">D6/B6*100</f>
        <v>46.6926070038911</v>
      </c>
    </row>
    <row r="7" customFormat="false" ht="12.75" hidden="false" customHeight="false" outlineLevel="0" collapsed="false">
      <c r="A7" s="9" t="s">
        <v>400</v>
      </c>
      <c r="B7" s="254" t="n">
        <v>2</v>
      </c>
      <c r="C7" s="254" t="n">
        <v>0</v>
      </c>
      <c r="D7" s="254" t="n">
        <v>1</v>
      </c>
      <c r="E7" s="258" t="n">
        <f aca="false">C7/B7*100</f>
        <v>0</v>
      </c>
      <c r="F7" s="264" t="n">
        <f aca="false">D7/B7*100</f>
        <v>50</v>
      </c>
    </row>
    <row r="8" customFormat="false" ht="25.5" hidden="false" customHeight="false" outlineLevel="0" collapsed="false">
      <c r="A8" s="9" t="s">
        <v>401</v>
      </c>
      <c r="B8" s="254" t="n">
        <v>152</v>
      </c>
      <c r="C8" s="254" t="n">
        <v>0</v>
      </c>
      <c r="D8" s="254" t="n">
        <v>87</v>
      </c>
      <c r="E8" s="258" t="n">
        <f aca="false">C8/B8*100</f>
        <v>0</v>
      </c>
      <c r="F8" s="264" t="n">
        <f aca="false">D8/B8*100</f>
        <v>57.2368421052632</v>
      </c>
    </row>
    <row r="9" customFormat="false" ht="25.5" hidden="false" customHeight="false" outlineLevel="0" collapsed="false">
      <c r="A9" s="9" t="s">
        <v>402</v>
      </c>
      <c r="B9" s="174" t="n">
        <f aca="false">(B7*100)/B5</f>
        <v>0.471698113207547</v>
      </c>
      <c r="C9" s="254" t="n">
        <f aca="false">(C7*100)/C5</f>
        <v>0</v>
      </c>
      <c r="D9" s="174" t="n">
        <f aca="false">(D7*100)/D5</f>
        <v>0.617283950617284</v>
      </c>
      <c r="E9" s="258" t="n">
        <f aca="false">C9/B9*100</f>
        <v>0</v>
      </c>
      <c r="F9" s="264" t="n">
        <f aca="false">D9/B9*100</f>
        <v>130.864197530864</v>
      </c>
    </row>
    <row r="10" customFormat="false" ht="25.5" hidden="false" customHeight="false" outlineLevel="0" collapsed="false">
      <c r="A10" s="9" t="s">
        <v>403</v>
      </c>
      <c r="B10" s="254" t="n">
        <f aca="false">B8/B7</f>
        <v>76</v>
      </c>
      <c r="C10" s="254" t="n">
        <v>0</v>
      </c>
      <c r="D10" s="254" t="n">
        <f aca="false">D8/D7</f>
        <v>87</v>
      </c>
      <c r="E10" s="258" t="n">
        <f aca="false">C10/B10*100</f>
        <v>0</v>
      </c>
      <c r="F10" s="264" t="n">
        <f aca="false">D10/B10*100</f>
        <v>114.473684210526</v>
      </c>
    </row>
    <row r="11" customFormat="false" ht="26.25" hidden="false" customHeight="false" outlineLevel="0" collapsed="false">
      <c r="A11" s="17" t="s">
        <v>404</v>
      </c>
      <c r="B11" s="272" t="n">
        <v>1943</v>
      </c>
      <c r="C11" s="272" t="n">
        <v>0</v>
      </c>
      <c r="D11" s="272" t="n">
        <v>2447</v>
      </c>
      <c r="E11" s="282" t="n">
        <f aca="false">C11/B11*100</f>
        <v>0</v>
      </c>
      <c r="F11" s="283" t="n">
        <f aca="false">D11/B11*100</f>
        <v>125.939269171384</v>
      </c>
    </row>
    <row r="13" customFormat="false" ht="13.5" hidden="false" customHeight="false" outlineLevel="0" collapsed="false"/>
    <row r="14" customFormat="false" ht="24.75" hidden="false" customHeight="true" outlineLevel="0" collapsed="false">
      <c r="A14" s="161" t="s">
        <v>1</v>
      </c>
      <c r="B14" s="261" t="s">
        <v>395</v>
      </c>
      <c r="C14" s="261"/>
      <c r="D14" s="261"/>
      <c r="E14" s="262" t="s">
        <v>396</v>
      </c>
      <c r="F14" s="262"/>
    </row>
    <row r="15" customFormat="false" ht="13.5" hidden="false" customHeight="false" outlineLevel="0" collapsed="false">
      <c r="A15" s="161"/>
      <c r="B15" s="212" t="s">
        <v>3</v>
      </c>
      <c r="C15" s="212" t="s">
        <v>4</v>
      </c>
      <c r="D15" s="212" t="s">
        <v>397</v>
      </c>
      <c r="E15" s="212" t="s">
        <v>4</v>
      </c>
      <c r="F15" s="213" t="s">
        <v>397</v>
      </c>
    </row>
    <row r="16" customFormat="false" ht="25.5" hidden="false" customHeight="false" outlineLevel="0" collapsed="false">
      <c r="A16" s="6" t="s">
        <v>405</v>
      </c>
      <c r="B16" s="269" t="n">
        <v>9950</v>
      </c>
      <c r="C16" s="269" t="n">
        <v>33500</v>
      </c>
      <c r="D16" s="269" t="n">
        <v>67850</v>
      </c>
      <c r="E16" s="270" t="n">
        <f aca="false">C16/B16*100</f>
        <v>336.683417085427</v>
      </c>
      <c r="F16" s="271" t="n">
        <f aca="false">D16/B16*100</f>
        <v>681.909547738693</v>
      </c>
    </row>
    <row r="17" customFormat="false" ht="25.5" hidden="false" customHeight="false" outlineLevel="0" collapsed="false">
      <c r="A17" s="9" t="s">
        <v>406</v>
      </c>
      <c r="B17" s="254" t="n">
        <v>12567</v>
      </c>
      <c r="C17" s="254" t="n">
        <v>25710</v>
      </c>
      <c r="D17" s="254" t="n">
        <v>46260</v>
      </c>
      <c r="E17" s="263" t="n">
        <f aca="false">C17/B17*100</f>
        <v>204.583432800191</v>
      </c>
      <c r="F17" s="264" t="n">
        <f aca="false">D17/B17*100</f>
        <v>368.106946765338</v>
      </c>
    </row>
    <row r="18" customFormat="false" ht="25.5" hidden="false" customHeight="false" outlineLevel="0" collapsed="false">
      <c r="A18" s="9" t="s">
        <v>407</v>
      </c>
      <c r="B18" s="254" t="n">
        <v>8443</v>
      </c>
      <c r="C18" s="254" t="n">
        <v>9302</v>
      </c>
      <c r="D18" s="254" t="n">
        <v>12940</v>
      </c>
      <c r="E18" s="263" t="n">
        <f aca="false">C18/B18*100</f>
        <v>110.174108729125</v>
      </c>
      <c r="F18" s="264" t="n">
        <f aca="false">D18/B18*100</f>
        <v>153.263058154684</v>
      </c>
    </row>
    <row r="19" customFormat="false" ht="26.25" hidden="false" customHeight="false" outlineLevel="0" collapsed="false">
      <c r="A19" s="17" t="s">
        <v>408</v>
      </c>
      <c r="B19" s="272" t="n">
        <f aca="false">SUM(B16:B18)</f>
        <v>30960</v>
      </c>
      <c r="C19" s="272" t="n">
        <f aca="false">SUM(C16:C18)</f>
        <v>68512</v>
      </c>
      <c r="D19" s="272" t="n">
        <f aca="false">SUM(D16:D18)</f>
        <v>127050</v>
      </c>
      <c r="E19" s="284" t="n">
        <f aca="false">C19/B19*100</f>
        <v>221.291989664083</v>
      </c>
      <c r="F19" s="283" t="n">
        <f aca="false">D19/B19*100</f>
        <v>410.368217054264</v>
      </c>
    </row>
  </sheetData>
  <mergeCells count="6">
    <mergeCell ref="A3:A4"/>
    <mergeCell ref="B3:D3"/>
    <mergeCell ref="E3:F3"/>
    <mergeCell ref="A14:A15"/>
    <mergeCell ref="B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true" outlineLevel="0" max="4" min="4" style="1" width="9.99"/>
    <col collapsed="false" customWidth="true" hidden="true" outlineLevel="0" max="5" min="5" style="1" width="7.99"/>
    <col collapsed="false" customWidth="true" hidden="true" outlineLevel="0" max="6" min="6" style="1" width="9.85"/>
    <col collapsed="false" customWidth="true" hidden="true" outlineLevel="0" max="7" min="7" style="1" width="8.14"/>
    <col collapsed="false" customWidth="true" hidden="false" outlineLevel="0" max="11" min="8" style="1" width="7.56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85" t="s">
        <v>40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customFormat="false" ht="13.5" hidden="false" customHeight="false" outlineLevel="0" collapsed="false"/>
    <row r="3" customFormat="false" ht="12.75" hidden="false" customHeight="true" outlineLevel="0" collapsed="false">
      <c r="A3" s="286" t="s">
        <v>410</v>
      </c>
      <c r="B3" s="287" t="s">
        <v>87</v>
      </c>
      <c r="C3" s="287"/>
      <c r="D3" s="287" t="str">
        <f aca="false">Пассив!D2</f>
        <v>1.01.96г.</v>
      </c>
      <c r="E3" s="287"/>
      <c r="F3" s="287" t="str">
        <f aca="false">Пассив!E2</f>
        <v>1.01.97г.</v>
      </c>
      <c r="G3" s="287"/>
      <c r="H3" s="287" t="s">
        <v>90</v>
      </c>
      <c r="I3" s="287"/>
      <c r="J3" s="288" t="s">
        <v>411</v>
      </c>
      <c r="K3" s="288"/>
    </row>
    <row r="4" customFormat="false" ht="26.25" hidden="false" customHeight="false" outlineLevel="0" collapsed="false">
      <c r="A4" s="286"/>
      <c r="B4" s="289" t="s">
        <v>412</v>
      </c>
      <c r="C4" s="289" t="s">
        <v>413</v>
      </c>
      <c r="D4" s="289" t="s">
        <v>414</v>
      </c>
      <c r="E4" s="289" t="s">
        <v>133</v>
      </c>
      <c r="F4" s="289" t="s">
        <v>414</v>
      </c>
      <c r="G4" s="289" t="s">
        <v>133</v>
      </c>
      <c r="H4" s="289" t="s">
        <v>412</v>
      </c>
      <c r="I4" s="289" t="s">
        <v>413</v>
      </c>
      <c r="J4" s="289" t="s">
        <v>412</v>
      </c>
      <c r="K4" s="290" t="s">
        <v>413</v>
      </c>
    </row>
    <row r="5" customFormat="false" ht="25.5" hidden="false" customHeight="false" outlineLevel="0" collapsed="false">
      <c r="A5" s="86" t="s">
        <v>415</v>
      </c>
      <c r="B5" s="291" t="n">
        <f aca="false">B6+B14</f>
        <v>5781.082</v>
      </c>
      <c r="C5" s="88" t="n">
        <f aca="false">B5/$B$5*100</f>
        <v>100</v>
      </c>
      <c r="D5" s="291" t="n">
        <f aca="false">D6+D14</f>
        <v>7171.183</v>
      </c>
      <c r="E5" s="88" t="n">
        <f aca="false">D5/$D$5*100</f>
        <v>100</v>
      </c>
      <c r="F5" s="291" t="n">
        <f aca="false">F6+F14</f>
        <v>10852.013</v>
      </c>
      <c r="G5" s="88" t="n">
        <f aca="false">F5/$F$5*100</f>
        <v>100</v>
      </c>
      <c r="H5" s="291" t="n">
        <f aca="false">H6+H14</f>
        <v>11624.101</v>
      </c>
      <c r="I5" s="88" t="n">
        <f aca="false">H5/$H$5*100</f>
        <v>100</v>
      </c>
      <c r="J5" s="292" t="n">
        <f aca="false">H5-B5</f>
        <v>5843.019</v>
      </c>
      <c r="K5" s="89" t="n">
        <f aca="false">I5-C5</f>
        <v>0</v>
      </c>
    </row>
    <row r="6" customFormat="false" ht="12.75" hidden="false" customHeight="false" outlineLevel="0" collapsed="false">
      <c r="A6" s="293" t="s">
        <v>416</v>
      </c>
      <c r="B6" s="294" t="n">
        <f aca="false">SUM(B8:B13)</f>
        <v>5206.376</v>
      </c>
      <c r="C6" s="98" t="n">
        <f aca="false">B6/$B$5*100</f>
        <v>90.0588505750308</v>
      </c>
      <c r="D6" s="294" t="n">
        <f aca="false">SUM(D8:D13)</f>
        <v>5250.693</v>
      </c>
      <c r="E6" s="98" t="n">
        <f aca="false">D6/$D$5*100</f>
        <v>73.2193419133217</v>
      </c>
      <c r="F6" s="294" t="n">
        <f aca="false">SUM(F8:F13)</f>
        <v>7548.231</v>
      </c>
      <c r="G6" s="98" t="n">
        <f aca="false">F6/$F$5*100</f>
        <v>69.5560445790104</v>
      </c>
      <c r="H6" s="294" t="n">
        <f aca="false">SUM(H8:H13)</f>
        <v>7588.231</v>
      </c>
      <c r="I6" s="98" t="n">
        <f aca="false">H6/$H$5*100</f>
        <v>65.2801537082309</v>
      </c>
      <c r="J6" s="295" t="n">
        <f aca="false">H6-B6</f>
        <v>2381.855</v>
      </c>
      <c r="K6" s="100" t="n">
        <f aca="false">I6-C6</f>
        <v>-24.7786968667999</v>
      </c>
    </row>
    <row r="7" customFormat="false" ht="12.75" hidden="true" customHeight="false" outlineLevel="0" collapsed="false">
      <c r="A7" s="296" t="s">
        <v>137</v>
      </c>
      <c r="B7" s="294"/>
      <c r="C7" s="98"/>
      <c r="D7" s="294"/>
      <c r="E7" s="98"/>
      <c r="F7" s="294"/>
      <c r="G7" s="98"/>
      <c r="H7" s="294"/>
      <c r="I7" s="98"/>
      <c r="J7" s="295" t="n">
        <f aca="false">H7-B7</f>
        <v>0</v>
      </c>
      <c r="K7" s="100" t="n">
        <f aca="false">I7-C7</f>
        <v>0</v>
      </c>
    </row>
    <row r="8" customFormat="false" ht="12.75" hidden="true" customHeight="false" outlineLevel="0" collapsed="false">
      <c r="A8" s="297" t="s">
        <v>138</v>
      </c>
      <c r="B8" s="256" t="n">
        <f aca="false">Пассив!C5/1000</f>
        <v>10.967</v>
      </c>
      <c r="C8" s="98" t="n">
        <f aca="false">B8/$B$5*100</f>
        <v>0.189704972183408</v>
      </c>
      <c r="D8" s="256" t="n">
        <f aca="false">Пассив!D5/1000</f>
        <v>16.422</v>
      </c>
      <c r="E8" s="98" t="n">
        <f aca="false">D8/$D$5*100</f>
        <v>0.228999873521565</v>
      </c>
      <c r="F8" s="256" t="n">
        <f aca="false">Пассив!E5/1000</f>
        <v>16.422</v>
      </c>
      <c r="G8" s="98" t="n">
        <f aca="false">F8/$F$5*100</f>
        <v>0.1513267630623</v>
      </c>
      <c r="H8" s="256" t="n">
        <f aca="false">Пассив!F5/1000</f>
        <v>16.422</v>
      </c>
      <c r="I8" s="98" t="n">
        <f aca="false">H8/$H$5*100</f>
        <v>0.141275441429836</v>
      </c>
      <c r="J8" s="295" t="n">
        <f aca="false">H8-B8</f>
        <v>5.455</v>
      </c>
      <c r="K8" s="100" t="n">
        <f aca="false">I8-C8</f>
        <v>-0.0484295307535717</v>
      </c>
    </row>
    <row r="9" customFormat="false" ht="12.75" hidden="true" customHeight="false" outlineLevel="0" collapsed="false">
      <c r="A9" s="293" t="s">
        <v>139</v>
      </c>
      <c r="B9" s="294" t="n">
        <f aca="false">Пассив!C6/1000</f>
        <v>4933.488</v>
      </c>
      <c r="C9" s="98" t="n">
        <f aca="false">B9/$B$5*100</f>
        <v>85.3384885389967</v>
      </c>
      <c r="D9" s="294" t="n">
        <f aca="false">Пассив!D6/1000</f>
        <v>4963.924</v>
      </c>
      <c r="E9" s="98" t="n">
        <f aca="false">D9/$D$5*100</f>
        <v>69.220434062274</v>
      </c>
      <c r="F9" s="294" t="n">
        <f aca="false">Пассив!E6/1000</f>
        <v>7261.002</v>
      </c>
      <c r="G9" s="98" t="n">
        <f aca="false">F9/$F$5*100</f>
        <v>66.9092637467353</v>
      </c>
      <c r="H9" s="294" t="n">
        <f aca="false">Пассив!F6/1000</f>
        <v>7261.002</v>
      </c>
      <c r="I9" s="98" t="n">
        <f aca="false">H9/$H$5*100</f>
        <v>62.4650628895947</v>
      </c>
      <c r="J9" s="295" t="n">
        <f aca="false">H9-B9</f>
        <v>2327.514</v>
      </c>
      <c r="K9" s="100" t="n">
        <f aca="false">I9-C9</f>
        <v>-22.873425649402</v>
      </c>
    </row>
    <row r="10" customFormat="false" ht="25.5" hidden="true" customHeight="false" outlineLevel="0" collapsed="false">
      <c r="A10" s="293" t="s">
        <v>140</v>
      </c>
      <c r="B10" s="294" t="n">
        <f aca="false">Пассив!C13/1000</f>
        <v>74.566</v>
      </c>
      <c r="C10" s="98" t="n">
        <f aca="false">B10/$B$5*100</f>
        <v>1.28982775196754</v>
      </c>
      <c r="D10" s="294" t="n">
        <f aca="false">Пассив!D13/1000</f>
        <v>270.347</v>
      </c>
      <c r="E10" s="98" t="n">
        <f aca="false">D10/$D$5*100</f>
        <v>3.76990797752616</v>
      </c>
      <c r="F10" s="294" t="n">
        <f aca="false">Пассив!E13/1000</f>
        <v>270.347</v>
      </c>
      <c r="G10" s="98" t="n">
        <f aca="false">F10/$F$5*100</f>
        <v>2.49121522430908</v>
      </c>
      <c r="H10" s="294" t="n">
        <f aca="false">Пассив!F13/1000</f>
        <v>310.347</v>
      </c>
      <c r="I10" s="98" t="n">
        <f aca="false">H10/$H$5*100</f>
        <v>2.66985808192823</v>
      </c>
      <c r="J10" s="295" t="n">
        <f aca="false">H10-B10</f>
        <v>235.781</v>
      </c>
      <c r="K10" s="100" t="n">
        <f aca="false">I10-C10</f>
        <v>1.38003032996069</v>
      </c>
    </row>
    <row r="11" customFormat="false" ht="12.75" hidden="true" customHeight="false" outlineLevel="0" collapsed="false">
      <c r="A11" s="293" t="s">
        <v>141</v>
      </c>
      <c r="B11" s="294" t="n">
        <f aca="false">Пассив!C11/1000</f>
        <v>97.173</v>
      </c>
      <c r="C11" s="98" t="n">
        <f aca="false">B11/$B$5*100</f>
        <v>1.68087911570879</v>
      </c>
      <c r="D11" s="294" t="n">
        <v>0</v>
      </c>
      <c r="E11" s="98" t="n">
        <f aca="false">D11/$D$5*100</f>
        <v>0</v>
      </c>
      <c r="F11" s="294" t="n">
        <v>0</v>
      </c>
      <c r="G11" s="98" t="n">
        <f aca="false">F11/$F$5*100</f>
        <v>0</v>
      </c>
      <c r="H11" s="294" t="n">
        <v>0</v>
      </c>
      <c r="I11" s="98" t="n">
        <f aca="false">H11/$H$5*100</f>
        <v>0</v>
      </c>
      <c r="J11" s="295" t="n">
        <f aca="false">H11-B11</f>
        <v>-97.173</v>
      </c>
      <c r="K11" s="100" t="n">
        <f aca="false">I11-C11</f>
        <v>-1.68087911570879</v>
      </c>
    </row>
    <row r="12" customFormat="false" ht="12.75" hidden="true" customHeight="false" outlineLevel="0" collapsed="false">
      <c r="A12" s="293" t="s">
        <v>142</v>
      </c>
      <c r="B12" s="294" t="n">
        <f aca="false">Пассив!C41/1000</f>
        <v>90.182</v>
      </c>
      <c r="C12" s="98" t="n">
        <f aca="false">B12/$B$5*100</f>
        <v>1.55995019617435</v>
      </c>
      <c r="D12" s="294" t="n">
        <v>0</v>
      </c>
      <c r="E12" s="98" t="n">
        <f aca="false">D12/$D$5*100</f>
        <v>0</v>
      </c>
      <c r="F12" s="294" t="n">
        <v>0</v>
      </c>
      <c r="G12" s="98" t="n">
        <f aca="false">F12/$F$5*100</f>
        <v>0</v>
      </c>
      <c r="H12" s="294" t="n">
        <v>0</v>
      </c>
      <c r="I12" s="98" t="n">
        <f aca="false">H12/$H$5*100</f>
        <v>0</v>
      </c>
      <c r="J12" s="295" t="n">
        <f aca="false">H12-B12</f>
        <v>-90.182</v>
      </c>
      <c r="K12" s="100" t="n">
        <f aca="false">I12-C12</f>
        <v>-1.55995019617435</v>
      </c>
    </row>
    <row r="13" customFormat="false" ht="12.75" hidden="true" customHeight="false" outlineLevel="0" collapsed="false">
      <c r="A13" s="293" t="s">
        <v>143</v>
      </c>
      <c r="B13" s="294" t="n">
        <v>0</v>
      </c>
      <c r="C13" s="98" t="n">
        <f aca="false">B13/$B$5*100</f>
        <v>0</v>
      </c>
      <c r="D13" s="294" t="n">
        <v>0</v>
      </c>
      <c r="E13" s="98" t="n">
        <f aca="false">D13/$D$5*100</f>
        <v>0</v>
      </c>
      <c r="F13" s="298" t="n">
        <v>0.46</v>
      </c>
      <c r="G13" s="98" t="n">
        <f aca="false">F13/$F$5*100</f>
        <v>0.00423884490370588</v>
      </c>
      <c r="H13" s="298" t="n">
        <v>0.46</v>
      </c>
      <c r="I13" s="98" t="n">
        <f aca="false">H13/$H$5*100</f>
        <v>0.00395729527814667</v>
      </c>
      <c r="J13" s="295" t="n">
        <f aca="false">H13-B13</f>
        <v>0.46</v>
      </c>
      <c r="K13" s="100" t="n">
        <f aca="false">I13-C13</f>
        <v>0.00395729527814667</v>
      </c>
    </row>
    <row r="14" customFormat="false" ht="14.25" hidden="false" customHeight="true" outlineLevel="0" collapsed="false">
      <c r="A14" s="299" t="s">
        <v>417</v>
      </c>
      <c r="B14" s="300" t="n">
        <f aca="false">B15+B16</f>
        <v>574.706</v>
      </c>
      <c r="C14" s="98" t="n">
        <f aca="false">B14/$B$5*100</f>
        <v>9.94114942496924</v>
      </c>
      <c r="D14" s="300" t="n">
        <f aca="false">D15+D16</f>
        <v>1920.49</v>
      </c>
      <c r="E14" s="98" t="n">
        <f aca="false">D14/$D$5*100</f>
        <v>26.7806580866783</v>
      </c>
      <c r="F14" s="300" t="n">
        <f aca="false">F15+F16</f>
        <v>3303.782</v>
      </c>
      <c r="G14" s="98" t="n">
        <f aca="false">F14/$F$5*100</f>
        <v>30.4439554209896</v>
      </c>
      <c r="H14" s="300" t="n">
        <f aca="false">H15+H16</f>
        <v>4035.87</v>
      </c>
      <c r="I14" s="98" t="n">
        <f aca="false">H14/$H$5*100</f>
        <v>34.7198462917691</v>
      </c>
      <c r="J14" s="295" t="n">
        <f aca="false">H14-B14</f>
        <v>3461.164</v>
      </c>
      <c r="K14" s="100" t="n">
        <f aca="false">I14-C14</f>
        <v>24.7786968667999</v>
      </c>
    </row>
    <row r="15" customFormat="false" ht="12.75" hidden="false" customHeight="false" outlineLevel="0" collapsed="false">
      <c r="A15" s="296" t="s">
        <v>418</v>
      </c>
      <c r="B15" s="294" t="n">
        <f aca="false">Пассив!C27/1000</f>
        <v>153.08</v>
      </c>
      <c r="C15" s="98" t="n">
        <f aca="false">B15/$B$5*100</f>
        <v>2.64794721818511</v>
      </c>
      <c r="D15" s="294" t="n">
        <f aca="false">Пассив!D27/1000</f>
        <v>200</v>
      </c>
      <c r="E15" s="98" t="n">
        <f aca="false">D15/$D$5*100</f>
        <v>2.78894012326836</v>
      </c>
      <c r="F15" s="294" t="n">
        <f aca="false">Пассив!E27/1000</f>
        <v>1304.81</v>
      </c>
      <c r="G15" s="98" t="n">
        <f aca="false">F15/$F$5*100</f>
        <v>12.0236678669662</v>
      </c>
      <c r="H15" s="294" t="n">
        <f aca="false">Пассив!F27/1000</f>
        <v>1287.601</v>
      </c>
      <c r="I15" s="98" t="n">
        <f aca="false">H15/$H$5*100</f>
        <v>11.0769942552977</v>
      </c>
      <c r="J15" s="295" t="n">
        <f aca="false">H15-B15</f>
        <v>1134.521</v>
      </c>
      <c r="K15" s="100" t="n">
        <f aca="false">I15-C15</f>
        <v>8.42904703711257</v>
      </c>
    </row>
    <row r="16" customFormat="false" ht="25.5" hidden="false" customHeight="false" outlineLevel="0" collapsed="false">
      <c r="A16" s="296" t="s">
        <v>419</v>
      </c>
      <c r="B16" s="294" t="n">
        <f aca="false">B17+B18</f>
        <v>421.626</v>
      </c>
      <c r="C16" s="98" t="n">
        <f aca="false">B16/$B$5*100</f>
        <v>7.29320220678413</v>
      </c>
      <c r="D16" s="294" t="n">
        <f aca="false">SUM(D17:D22)</f>
        <v>1720.49</v>
      </c>
      <c r="E16" s="98" t="n">
        <f aca="false">D16/$D$5*100</f>
        <v>23.9917179634099</v>
      </c>
      <c r="F16" s="294" t="n">
        <f aca="false">SUM(F17:F22)</f>
        <v>1998.972</v>
      </c>
      <c r="G16" s="98" t="n">
        <f aca="false">F16/$F$5*100</f>
        <v>18.4202875540234</v>
      </c>
      <c r="H16" s="294" t="n">
        <f aca="false">H17+H18</f>
        <v>2748.269</v>
      </c>
      <c r="I16" s="98" t="n">
        <f aca="false">H16/$H$5*100</f>
        <v>23.6428520364715</v>
      </c>
      <c r="J16" s="295" t="n">
        <f aca="false">H16-B16</f>
        <v>2326.643</v>
      </c>
      <c r="K16" s="100" t="n">
        <f aca="false">I16-C16</f>
        <v>16.3496498296873</v>
      </c>
    </row>
    <row r="17" customFormat="false" ht="12.75" hidden="false" customHeight="false" outlineLevel="0" collapsed="false">
      <c r="A17" s="301" t="s">
        <v>147</v>
      </c>
      <c r="B17" s="294" t="n">
        <f aca="false">Пассив!C31/1000</f>
        <v>128.385</v>
      </c>
      <c r="C17" s="98" t="n">
        <f aca="false">B17/$B$5*100</f>
        <v>2.22077804812317</v>
      </c>
      <c r="D17" s="294" t="n">
        <f aca="false">Пассив!D31/1000</f>
        <v>885.475</v>
      </c>
      <c r="E17" s="98" t="n">
        <f aca="false">D17/$D$5*100</f>
        <v>12.3476837782553</v>
      </c>
      <c r="F17" s="294" t="n">
        <f aca="false">Пассив!E31/1000</f>
        <v>1436.588</v>
      </c>
      <c r="G17" s="98" t="n">
        <f aca="false">F17/$F$5*100</f>
        <v>13.2379863533153</v>
      </c>
      <c r="H17" s="294" t="n">
        <f aca="false">Пассив!F31/1000</f>
        <v>2321.638</v>
      </c>
      <c r="I17" s="98" t="n">
        <f aca="false">H17/$H$5*100</f>
        <v>19.972624119491</v>
      </c>
      <c r="J17" s="295" t="n">
        <f aca="false">H17-B17</f>
        <v>2193.253</v>
      </c>
      <c r="K17" s="100" t="n">
        <f aca="false">I17-C17</f>
        <v>17.7518460713679</v>
      </c>
    </row>
    <row r="18" customFormat="false" ht="26.25" hidden="false" customHeight="false" outlineLevel="0" collapsed="false">
      <c r="A18" s="302" t="s">
        <v>420</v>
      </c>
      <c r="B18" s="303" t="n">
        <f aca="false">SUM(B19:B22)</f>
        <v>293.241</v>
      </c>
      <c r="C18" s="304" t="n">
        <f aca="false">B18/$B$5*100</f>
        <v>5.07242415866096</v>
      </c>
      <c r="D18" s="303"/>
      <c r="E18" s="304"/>
      <c r="F18" s="303"/>
      <c r="G18" s="304"/>
      <c r="H18" s="303" t="n">
        <f aca="false">SUM(H19:H22)</f>
        <v>426.631</v>
      </c>
      <c r="I18" s="304" t="n">
        <f aca="false">H18/$H$5*100</f>
        <v>3.67022791698042</v>
      </c>
      <c r="J18" s="305" t="n">
        <f aca="false">H18-B18</f>
        <v>133.39</v>
      </c>
      <c r="K18" s="306" t="n">
        <f aca="false">I18-C18</f>
        <v>-1.40219624168054</v>
      </c>
    </row>
    <row r="19" customFormat="false" ht="12.75" hidden="true" customHeight="false" outlineLevel="0" collapsed="false">
      <c r="A19" s="307" t="s">
        <v>148</v>
      </c>
      <c r="B19" s="308" t="n">
        <f aca="false">Пассив!C34/1000</f>
        <v>79.244</v>
      </c>
      <c r="C19" s="309" t="n">
        <f aca="false">B19/$B$5*100</f>
        <v>1.37074686018984</v>
      </c>
      <c r="D19" s="308" t="n">
        <f aca="false">Пассив!D34/1000</f>
        <v>185.378</v>
      </c>
      <c r="E19" s="309" t="n">
        <f aca="false">D19/$D$5*100</f>
        <v>2.58504071085621</v>
      </c>
      <c r="F19" s="308" t="n">
        <f aca="false">Пассив!E34/1000</f>
        <v>244.248</v>
      </c>
      <c r="G19" s="309" t="n">
        <f aca="false">F19/$F$5*100</f>
        <v>2.25071606530512</v>
      </c>
      <c r="H19" s="308" t="n">
        <f aca="false">Пассив!F34/1000</f>
        <v>159.093</v>
      </c>
      <c r="I19" s="309" t="n">
        <f aca="false">H19/$H$5*100</f>
        <v>1.36864777757867</v>
      </c>
      <c r="J19" s="88" t="n">
        <f aca="false">H19-B19</f>
        <v>79.849</v>
      </c>
      <c r="K19" s="309"/>
      <c r="L19" s="310" t="n">
        <f aca="false">H19-B19</f>
        <v>79.849</v>
      </c>
      <c r="M19" s="311" t="n">
        <f aca="false">H19/B19*100</f>
        <v>200.76346474181</v>
      </c>
    </row>
    <row r="20" customFormat="false" ht="25.5" hidden="true" customHeight="false" outlineLevel="0" collapsed="false">
      <c r="A20" s="12" t="s">
        <v>149</v>
      </c>
      <c r="B20" s="312" t="n">
        <f aca="false">Пассив!C35/1000</f>
        <v>2.125</v>
      </c>
      <c r="C20" s="309" t="n">
        <f aca="false">B20/$B$5*100</f>
        <v>0.0367578249192798</v>
      </c>
      <c r="D20" s="312" t="n">
        <f aca="false">Пассив!D35/1000</f>
        <v>77.674</v>
      </c>
      <c r="E20" s="309" t="n">
        <f aca="false">D20/$D$5*100</f>
        <v>1.08314067567373</v>
      </c>
      <c r="F20" s="312" t="n">
        <f aca="false">Пассив!E35/1000</f>
        <v>64.468</v>
      </c>
      <c r="G20" s="309" t="n">
        <f aca="false">F20/$F$5*100</f>
        <v>0.594064898374154</v>
      </c>
      <c r="H20" s="312" t="n">
        <f aca="false">Пассив!F35/1000</f>
        <v>43.962</v>
      </c>
      <c r="I20" s="309" t="n">
        <f aca="false">H20/$H$5*100</f>
        <v>0.378196989169313</v>
      </c>
      <c r="J20" s="313" t="n">
        <f aca="false">H20-B20</f>
        <v>41.837</v>
      </c>
      <c r="K20" s="309"/>
      <c r="L20" s="310" t="n">
        <f aca="false">H20-B20</f>
        <v>41.837</v>
      </c>
      <c r="M20" s="311" t="n">
        <f aca="false">H20/B20*100</f>
        <v>2068.8</v>
      </c>
    </row>
    <row r="21" customFormat="false" ht="12.75" hidden="true" customHeight="false" outlineLevel="0" collapsed="false">
      <c r="A21" s="12" t="s">
        <v>150</v>
      </c>
      <c r="B21" s="312" t="n">
        <f aca="false">Пассив!C36/1000</f>
        <v>112.213</v>
      </c>
      <c r="C21" s="309" t="n">
        <f aca="false">B21/$B$5*100</f>
        <v>1.94103802713748</v>
      </c>
      <c r="D21" s="312" t="n">
        <f aca="false">Пассив!D36/1000</f>
        <v>321.196</v>
      </c>
      <c r="E21" s="309" t="n">
        <f aca="false">D21/$D$5*100</f>
        <v>4.47898205916653</v>
      </c>
      <c r="F21" s="312" t="n">
        <f aca="false">Пассив!E36/1000</f>
        <v>43.394</v>
      </c>
      <c r="G21" s="309" t="n">
        <f aca="false">F21/$F$5*100</f>
        <v>0.399870512503072</v>
      </c>
      <c r="H21" s="312" t="n">
        <f aca="false">Пассив!F36/1000</f>
        <v>131.599</v>
      </c>
      <c r="I21" s="309" t="n">
        <f aca="false">H21/$H$5*100</f>
        <v>1.13212195936701</v>
      </c>
      <c r="J21" s="313" t="n">
        <f aca="false">H21-B21</f>
        <v>19.386</v>
      </c>
      <c r="K21" s="309"/>
      <c r="L21" s="310" t="n">
        <f aca="false">H21-B21</f>
        <v>19.386</v>
      </c>
      <c r="M21" s="311" t="n">
        <f aca="false">H21/B21*100</f>
        <v>117.276073182252</v>
      </c>
    </row>
    <row r="22" customFormat="false" ht="13.5" hidden="true" customHeight="false" outlineLevel="0" collapsed="false">
      <c r="A22" s="314" t="s">
        <v>121</v>
      </c>
      <c r="B22" s="315" t="n">
        <f aca="false">Пассив!C38/1000</f>
        <v>99.659</v>
      </c>
      <c r="C22" s="316" t="n">
        <f aca="false">B22/$B$5*100</f>
        <v>1.72388144641436</v>
      </c>
      <c r="D22" s="315" t="n">
        <f aca="false">Пассив!D38/1000</f>
        <v>250.767</v>
      </c>
      <c r="E22" s="316" t="n">
        <f aca="false">D22/$D$5*100</f>
        <v>3.49687073945819</v>
      </c>
      <c r="F22" s="315" t="n">
        <f aca="false">Пассив!E38/1000</f>
        <v>210.274</v>
      </c>
      <c r="G22" s="316" t="n">
        <f aca="false">F22/$F$5*100</f>
        <v>1.93764972452576</v>
      </c>
      <c r="H22" s="315" t="n">
        <f aca="false">Пассив!F38/1000</f>
        <v>91.977</v>
      </c>
      <c r="I22" s="316" t="n">
        <f aca="false">H22/$H$5*100</f>
        <v>0.791261190865427</v>
      </c>
      <c r="J22" s="313" t="n">
        <f aca="false">H22-B22</f>
        <v>-7.682</v>
      </c>
      <c r="K22" s="316"/>
      <c r="L22" s="317" t="n">
        <f aca="false">H22-B22</f>
        <v>-7.682</v>
      </c>
      <c r="M22" s="318" t="n">
        <f aca="false">H22/B22*100</f>
        <v>92.2917147472883</v>
      </c>
    </row>
    <row r="25" customFormat="false" ht="12.75" hidden="false" customHeight="fals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</row>
    <row r="26" customFormat="false" ht="30" hidden="false" customHeight="false" outlineLevel="0" collapsed="false">
      <c r="A26" s="320" t="s">
        <v>421</v>
      </c>
      <c r="B26" s="319"/>
      <c r="C26" s="319"/>
      <c r="D26" s="319"/>
      <c r="E26" s="319"/>
      <c r="F26" s="319"/>
      <c r="G26" s="319"/>
      <c r="H26" s="319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</row>
    <row r="29" customFormat="false" ht="12.75" hidden="false" customHeight="false" outlineLevel="0" collapsed="false">
      <c r="B29" s="251"/>
      <c r="C29" s="251"/>
      <c r="D29" s="251"/>
      <c r="E29" s="251"/>
      <c r="F29" s="251"/>
      <c r="G29" s="251"/>
      <c r="H29" s="251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85" t="s">
        <v>422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2.75" hidden="false" customHeight="false" outlineLevel="0" collapsed="false">
      <c r="A4" s="86" t="s">
        <v>423</v>
      </c>
      <c r="B4" s="321" t="n">
        <f aca="false">21575427/1000</f>
        <v>21575.427</v>
      </c>
      <c r="C4" s="321" t="n">
        <f aca="false">25776850/1000</f>
        <v>25776.85</v>
      </c>
      <c r="D4" s="321" t="n">
        <f aca="false">24778759/1000</f>
        <v>24778.759</v>
      </c>
      <c r="E4" s="322" t="n">
        <f aca="false">D4-B4</f>
        <v>3203.332</v>
      </c>
    </row>
    <row r="5" customFormat="false" ht="25.5" hidden="true" customHeight="true" outlineLevel="0" collapsed="false">
      <c r="A5" s="96" t="s">
        <v>8</v>
      </c>
      <c r="B5" s="323" t="n">
        <f aca="false">21575427/1000</f>
        <v>21575.427</v>
      </c>
      <c r="C5" s="323" t="n">
        <f aca="false">B4/B8*C8</f>
        <v>13033.0314405354</v>
      </c>
      <c r="D5" s="323" t="n">
        <f aca="false">B4/B8*D8</f>
        <v>10105.5225113828</v>
      </c>
      <c r="E5" s="324" t="n">
        <f aca="false">D5-B5</f>
        <v>-11469.9044886172</v>
      </c>
    </row>
    <row r="6" customFormat="false" ht="25.5" hidden="false" customHeight="true" outlineLevel="0" collapsed="false">
      <c r="A6" s="96" t="s">
        <v>424</v>
      </c>
      <c r="B6" s="323" t="n">
        <f aca="false">19004936/1000</f>
        <v>19004.936</v>
      </c>
      <c r="C6" s="323" t="n">
        <f aca="false">23416602/1000</f>
        <v>23416.602</v>
      </c>
      <c r="D6" s="323" t="n">
        <f aca="false">22746144/1000</f>
        <v>22746.144</v>
      </c>
      <c r="E6" s="324" t="n">
        <f aca="false">D6-B6</f>
        <v>3741.208</v>
      </c>
    </row>
    <row r="7" customFormat="false" ht="38.25" hidden="true" customHeight="false" outlineLevel="0" collapsed="false">
      <c r="A7" s="96" t="s">
        <v>10</v>
      </c>
      <c r="B7" s="323" t="n">
        <v>19004936</v>
      </c>
      <c r="C7" s="323" t="n">
        <f aca="false">B6/B8*C8</f>
        <v>11480.2793202361</v>
      </c>
      <c r="D7" s="323" t="n">
        <f aca="false">B6/B8*D8</f>
        <v>8901.55307588533</v>
      </c>
      <c r="E7" s="324" t="n">
        <f aca="false">D7-B7</f>
        <v>-18996034.4469241</v>
      </c>
    </row>
    <row r="8" customFormat="false" ht="12.75" hidden="false" customHeight="false" outlineLevel="0" collapsed="false">
      <c r="A8" s="96" t="s">
        <v>425</v>
      </c>
      <c r="B8" s="323" t="n">
        <f aca="false">SUM(B9:B11)</f>
        <v>14232</v>
      </c>
      <c r="C8" s="323" t="n">
        <f aca="false">SUM(C9:C11)</f>
        <v>8597.1</v>
      </c>
      <c r="D8" s="323" t="n">
        <f aca="false">SUM(D9:D11)</f>
        <v>6666</v>
      </c>
      <c r="E8" s="324" t="n">
        <f aca="false">D8-B8</f>
        <v>-7566</v>
      </c>
    </row>
    <row r="9" customFormat="false" ht="12.75" hidden="true" customHeight="false" outlineLevel="0" collapsed="false">
      <c r="A9" s="301" t="s">
        <v>14</v>
      </c>
      <c r="B9" s="323" t="n">
        <v>11881</v>
      </c>
      <c r="C9" s="323" t="n">
        <v>8246</v>
      </c>
      <c r="D9" s="323" t="n">
        <v>6146</v>
      </c>
      <c r="E9" s="324" t="n">
        <f aca="false">D9-B9</f>
        <v>-5735</v>
      </c>
      <c r="G9" s="0" t="n">
        <f aca="false">411*0.23</f>
        <v>94.53</v>
      </c>
    </row>
    <row r="10" customFormat="false" ht="12.75" hidden="true" customHeight="false" outlineLevel="0" collapsed="false">
      <c r="A10" s="301" t="s">
        <v>15</v>
      </c>
      <c r="B10" s="323" t="n">
        <v>192</v>
      </c>
      <c r="C10" s="323" t="n">
        <v>192.6</v>
      </c>
      <c r="D10" s="323" t="n">
        <v>90</v>
      </c>
      <c r="E10" s="324" t="n">
        <f aca="false">D10-B10</f>
        <v>-102</v>
      </c>
    </row>
    <row r="11" customFormat="false" ht="12.75" hidden="true" customHeight="false" outlineLevel="0" collapsed="false">
      <c r="A11" s="301" t="s">
        <v>16</v>
      </c>
      <c r="B11" s="323" t="n">
        <v>2159</v>
      </c>
      <c r="C11" s="323" t="n">
        <v>158.5</v>
      </c>
      <c r="D11" s="323" t="n">
        <v>430</v>
      </c>
      <c r="E11" s="324" t="n">
        <f aca="false">D11-B11</f>
        <v>-1729</v>
      </c>
    </row>
    <row r="12" customFormat="false" ht="25.5" hidden="false" customHeight="false" outlineLevel="0" collapsed="false">
      <c r="A12" s="96" t="s">
        <v>426</v>
      </c>
      <c r="B12" s="323" t="n">
        <f aca="false">(4598406+4531963)/2/1000</f>
        <v>4565.1845</v>
      </c>
      <c r="C12" s="323" t="n">
        <f aca="false">(6514364+6478746)/2/1000</f>
        <v>6496.555</v>
      </c>
      <c r="D12" s="323" t="n">
        <f aca="false">(6478746+6270300)/2/1000</f>
        <v>6374.523</v>
      </c>
      <c r="E12" s="324" t="n">
        <f aca="false">D12-B12</f>
        <v>1809.3385</v>
      </c>
    </row>
    <row r="13" customFormat="false" ht="25.5" hidden="false" customHeight="false" outlineLevel="0" collapsed="false">
      <c r="A13" s="96" t="s">
        <v>427</v>
      </c>
      <c r="B13" s="323" t="n">
        <v>445</v>
      </c>
      <c r="C13" s="323" t="n">
        <v>424</v>
      </c>
      <c r="D13" s="323" t="n">
        <v>364</v>
      </c>
      <c r="E13" s="324" t="n">
        <f aca="false">D13-B13</f>
        <v>-81</v>
      </c>
    </row>
    <row r="14" customFormat="false" ht="12.75" hidden="false" customHeight="false" outlineLevel="0" collapsed="false">
      <c r="A14" s="96" t="s">
        <v>428</v>
      </c>
      <c r="B14" s="323" t="n">
        <f aca="false">воспр!B6/1000</f>
        <v>8315.182</v>
      </c>
      <c r="C14" s="323" t="n">
        <f aca="false">воспр!D6/1000</f>
        <v>12123.826</v>
      </c>
      <c r="D14" s="323" t="n">
        <f aca="false">воспр!F6/1000</f>
        <v>9918</v>
      </c>
      <c r="E14" s="324" t="n">
        <f aca="false">D14-B14</f>
        <v>1602.818</v>
      </c>
    </row>
    <row r="15" customFormat="false" ht="25.5" hidden="false" customHeight="false" outlineLevel="0" collapsed="false">
      <c r="A15" s="96" t="s">
        <v>429</v>
      </c>
      <c r="B15" s="325" t="n">
        <f aca="false">B6/B4</f>
        <v>0.880860249023113</v>
      </c>
      <c r="C15" s="325" t="n">
        <f aca="false">C6/C4</f>
        <v>0.908435359634711</v>
      </c>
      <c r="D15" s="325" t="n">
        <f aca="false">D6/D4</f>
        <v>0.917969459245316</v>
      </c>
      <c r="E15" s="326" t="n">
        <f aca="false">D15-B15</f>
        <v>0.0371092102222025</v>
      </c>
    </row>
    <row r="16" customFormat="false" ht="12.75" hidden="false" customHeight="false" outlineLevel="0" collapsed="false">
      <c r="A16" s="96" t="s">
        <v>430</v>
      </c>
      <c r="B16" s="323" t="n">
        <f aca="false">896280/1000</f>
        <v>896.28</v>
      </c>
      <c r="C16" s="323" t="n">
        <f aca="false">405637/1000</f>
        <v>405.637</v>
      </c>
      <c r="D16" s="323" t="n">
        <f aca="false">194638/1000</f>
        <v>194.638</v>
      </c>
      <c r="E16" s="324" t="n">
        <f aca="false">D16-B16</f>
        <v>-701.642</v>
      </c>
    </row>
    <row r="17" customFormat="false" ht="12.75" hidden="true" customHeight="false" outlineLevel="0" collapsed="false">
      <c r="A17" s="96" t="s">
        <v>18</v>
      </c>
      <c r="B17" s="323" t="n">
        <v>709062</v>
      </c>
      <c r="C17" s="323" t="n">
        <v>166948</v>
      </c>
      <c r="D17" s="323" t="n">
        <v>-77468</v>
      </c>
      <c r="E17" s="324" t="n">
        <f aca="false">D17-B17</f>
        <v>-786530</v>
      </c>
    </row>
    <row r="18" customFormat="false" ht="12.75" hidden="false" customHeight="false" outlineLevel="0" collapsed="false">
      <c r="A18" s="96" t="s">
        <v>431</v>
      </c>
      <c r="B18" s="325" t="n">
        <f aca="false">B4/B12</f>
        <v>4.7260799645666</v>
      </c>
      <c r="C18" s="325" t="n">
        <f aca="false">C4/C12</f>
        <v>3.96777215000874</v>
      </c>
      <c r="D18" s="325" t="n">
        <f aca="false">D4/D12</f>
        <v>3.88715500751978</v>
      </c>
      <c r="E18" s="326" t="n">
        <f aca="false">D18-B18</f>
        <v>-0.838924957046823</v>
      </c>
    </row>
    <row r="19" customFormat="false" ht="13.5" hidden="false" customHeight="true" outlineLevel="0" collapsed="false">
      <c r="A19" s="96" t="s">
        <v>25</v>
      </c>
      <c r="B19" s="325" t="n">
        <v>48.4841056179775</v>
      </c>
      <c r="C19" s="325" t="n">
        <v>30.738281699376</v>
      </c>
      <c r="D19" s="325" t="n">
        <v>27.7624244818209</v>
      </c>
      <c r="E19" s="327" t="n">
        <v>-20.7216811361567</v>
      </c>
    </row>
    <row r="20" customFormat="false" ht="25.5" hidden="true" customHeight="false" outlineLevel="0" collapsed="false">
      <c r="A20" s="296" t="s">
        <v>21</v>
      </c>
      <c r="B20" s="323" t="n">
        <v>337</v>
      </c>
      <c r="C20" s="323" t="n">
        <v>316</v>
      </c>
      <c r="D20" s="323" t="n">
        <v>272</v>
      </c>
      <c r="E20" s="324" t="n">
        <f aca="false">D20-B20</f>
        <v>-65</v>
      </c>
      <c r="G20" s="0" t="n">
        <f aca="false">(D20+C20+B20)/3</f>
        <v>308.333333333333</v>
      </c>
    </row>
    <row r="21" customFormat="false" ht="13.5" hidden="false" customHeight="false" outlineLevel="0" collapsed="false">
      <c r="A21" s="105" t="s">
        <v>26</v>
      </c>
      <c r="B21" s="328" t="n">
        <v>4.15417039023144</v>
      </c>
      <c r="C21" s="328" t="n">
        <v>1.57364844812303</v>
      </c>
      <c r="D21" s="328" t="n">
        <v>0.785503422507964</v>
      </c>
      <c r="E21" s="329" t="n">
        <v>-3.36866696772348</v>
      </c>
    </row>
    <row r="22" customFormat="false" ht="12.75" hidden="true" customHeight="false" outlineLevel="0" collapsed="false">
      <c r="A22" s="6" t="s">
        <v>24</v>
      </c>
      <c r="B22" s="233" t="n">
        <f aca="false">B12/B13</f>
        <v>10.2588415730337</v>
      </c>
      <c r="C22" s="233" t="n">
        <f aca="false">C12/C13</f>
        <v>15.3220636792453</v>
      </c>
      <c r="D22" s="233" t="n">
        <f aca="false">D12/D13</f>
        <v>17.5124258241758</v>
      </c>
      <c r="E22" s="7" t="n">
        <f aca="false">D22-B22</f>
        <v>7.25358425114212</v>
      </c>
    </row>
    <row r="25" customFormat="false" ht="30" hidden="false" customHeight="false" outlineLevel="0" collapsed="false">
      <c r="A25" s="320" t="s">
        <v>42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28"/>
    <col collapsed="false" customWidth="true" hidden="false" outlineLevel="0" max="4" min="4" style="0" width="11.28"/>
    <col collapsed="false" customWidth="true" hidden="false" outlineLevel="0" max="6" min="6" style="0" width="11.28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60" t="s">
        <v>151</v>
      </c>
      <c r="B3" s="261" t="s">
        <v>88</v>
      </c>
      <c r="C3" s="261"/>
      <c r="D3" s="261" t="s">
        <v>89</v>
      </c>
      <c r="E3" s="261"/>
      <c r="F3" s="262" t="s">
        <v>90</v>
      </c>
      <c r="G3" s="262"/>
    </row>
    <row r="4" customFormat="false" ht="25.5" hidden="false" customHeight="false" outlineLevel="0" collapsed="false">
      <c r="A4" s="260"/>
      <c r="B4" s="256" t="s">
        <v>432</v>
      </c>
      <c r="C4" s="256" t="s">
        <v>433</v>
      </c>
      <c r="D4" s="256" t="s">
        <v>432</v>
      </c>
      <c r="E4" s="256" t="s">
        <v>433</v>
      </c>
      <c r="F4" s="256" t="s">
        <v>432</v>
      </c>
      <c r="G4" s="330" t="s">
        <v>433</v>
      </c>
    </row>
    <row r="5" customFormat="false" ht="13.5" hidden="false" customHeight="false" outlineLevel="0" collapsed="false">
      <c r="A5" s="331" t="n">
        <v>1</v>
      </c>
      <c r="B5" s="212" t="n">
        <v>4</v>
      </c>
      <c r="C5" s="212" t="n">
        <v>5</v>
      </c>
      <c r="D5" s="212" t="n">
        <v>6</v>
      </c>
      <c r="E5" s="212" t="n">
        <v>7</v>
      </c>
      <c r="F5" s="212" t="n">
        <v>8</v>
      </c>
      <c r="G5" s="213" t="n">
        <v>9</v>
      </c>
    </row>
    <row r="6" customFormat="false" ht="12.75" hidden="false" customHeight="false" outlineLevel="0" collapsed="false">
      <c r="A6" s="6" t="s">
        <v>434</v>
      </c>
      <c r="B6" s="332" t="n">
        <v>8315182</v>
      </c>
      <c r="C6" s="333" t="n">
        <f aca="false">B6/$B$10</f>
        <v>0.45874879350053</v>
      </c>
      <c r="D6" s="332" t="n">
        <v>12123826</v>
      </c>
      <c r="E6" s="333" t="n">
        <f aca="false">D6/$D$10</f>
        <v>0.635318392935812</v>
      </c>
      <c r="F6" s="332" t="n">
        <v>9918000</v>
      </c>
      <c r="G6" s="334" t="n">
        <f aca="false">F6/$F$10</f>
        <v>0.652590160482698</v>
      </c>
    </row>
    <row r="7" customFormat="false" ht="12.75" hidden="false" customHeight="false" outlineLevel="0" collapsed="false">
      <c r="A7" s="9" t="s">
        <v>435</v>
      </c>
      <c r="B7" s="171" t="n">
        <v>2779948</v>
      </c>
      <c r="C7" s="335" t="n">
        <f aca="false">B7/$B$10</f>
        <v>0.153369798880435</v>
      </c>
      <c r="D7" s="171" t="n">
        <v>2801829</v>
      </c>
      <c r="E7" s="335" t="n">
        <f aca="false">D7/$D$10</f>
        <v>0.146822751956433</v>
      </c>
      <c r="F7" s="171" t="n">
        <v>2069900</v>
      </c>
      <c r="G7" s="336" t="n">
        <f aca="false">F7/$F$10</f>
        <v>0.1361964481935</v>
      </c>
    </row>
    <row r="8" customFormat="false" ht="25.5" hidden="false" customHeight="false" outlineLevel="0" collapsed="false">
      <c r="A8" s="9" t="s">
        <v>436</v>
      </c>
      <c r="B8" s="171" t="n">
        <v>1176785</v>
      </c>
      <c r="C8" s="335" t="n">
        <f aca="false">B8/$B$10</f>
        <v>0.0649232571168642</v>
      </c>
      <c r="D8" s="171" t="n">
        <v>1029416</v>
      </c>
      <c r="E8" s="335" t="n">
        <f aca="false">D8/$D$10</f>
        <v>0.0539439380590262</v>
      </c>
      <c r="F8" s="171" t="n">
        <v>794000</v>
      </c>
      <c r="G8" s="336" t="n">
        <f aca="false">F8/$F$10</f>
        <v>0.05224406003461</v>
      </c>
    </row>
    <row r="9" customFormat="false" ht="12.75" hidden="false" customHeight="false" outlineLevel="0" collapsed="false">
      <c r="A9" s="9" t="s">
        <v>437</v>
      </c>
      <c r="B9" s="171" t="n">
        <v>5853870</v>
      </c>
      <c r="C9" s="335" t="n">
        <f aca="false">B9/$B$10</f>
        <v>0.322958150502171</v>
      </c>
      <c r="D9" s="171" t="n">
        <v>3128000</v>
      </c>
      <c r="E9" s="335" t="n">
        <f aca="false">D9/$D$10</f>
        <v>0.163914917048729</v>
      </c>
      <c r="F9" s="171" t="n">
        <v>2416000</v>
      </c>
      <c r="G9" s="336" t="n">
        <f aca="false">F9/$F$10</f>
        <v>0.158969331289191</v>
      </c>
    </row>
    <row r="10" s="115" customFormat="true" ht="26.25" hidden="false" customHeight="false" outlineLevel="0" collapsed="false">
      <c r="A10" s="105" t="s">
        <v>438</v>
      </c>
      <c r="B10" s="337" t="n">
        <f aca="false">SUM(B6:B9)</f>
        <v>18125785</v>
      </c>
      <c r="C10" s="338" t="n">
        <f aca="false">B10/$B$10</f>
        <v>1</v>
      </c>
      <c r="D10" s="337" t="n">
        <f aca="false">SUM(D6:D9)</f>
        <v>19083071</v>
      </c>
      <c r="E10" s="338" t="n">
        <f aca="false">D10/$D$10</f>
        <v>1</v>
      </c>
      <c r="F10" s="337" t="n">
        <f aca="false">SUM(F6:F9)</f>
        <v>15197900</v>
      </c>
      <c r="G10" s="339" t="n">
        <f aca="false">F10/$F$10</f>
        <v>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9.56"/>
  </cols>
  <sheetData>
    <row r="1" customFormat="false" ht="12.75" hidden="false" customHeight="true" outlineLevel="0" collapsed="false">
      <c r="A1" s="285" t="s">
        <v>439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87</v>
      </c>
      <c r="C3" s="240" t="s">
        <v>88</v>
      </c>
      <c r="D3" s="240" t="s">
        <v>89</v>
      </c>
      <c r="E3" s="241" t="s">
        <v>90</v>
      </c>
    </row>
    <row r="4" customFormat="false" ht="13.5" hidden="true" customHeight="false" outlineLevel="0" collapsed="false">
      <c r="A4" s="340" t="n">
        <v>1</v>
      </c>
      <c r="B4" s="341" t="n">
        <v>2</v>
      </c>
      <c r="C4" s="341" t="n">
        <v>3</v>
      </c>
      <c r="D4" s="341" t="n">
        <v>4</v>
      </c>
      <c r="E4" s="342" t="n">
        <v>5</v>
      </c>
    </row>
    <row r="5" customFormat="false" ht="12.75" hidden="true" customHeight="true" outlineLevel="0" collapsed="false">
      <c r="A5" s="343" t="s">
        <v>235</v>
      </c>
      <c r="B5" s="343"/>
      <c r="C5" s="343"/>
      <c r="D5" s="343"/>
      <c r="E5" s="343"/>
    </row>
    <row r="6" customFormat="false" ht="12.75" hidden="true" customHeight="false" outlineLevel="0" collapsed="false">
      <c r="A6" s="9" t="s">
        <v>193</v>
      </c>
      <c r="B6" s="243" t="n">
        <f aca="false">Пассив!C16/1000</f>
        <v>5116.194</v>
      </c>
      <c r="C6" s="243" t="n">
        <f aca="false">Пассив!D16/1000</f>
        <v>5250.693</v>
      </c>
      <c r="D6" s="243" t="n">
        <f aca="false">Пассив!E16/1000</f>
        <v>7547.771</v>
      </c>
      <c r="E6" s="244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243" t="n">
        <f aca="false">(Пассив!C25+Пассив!C29)/1000</f>
        <v>574.706</v>
      </c>
      <c r="C7" s="243" t="n">
        <f aca="false">(Пассив!D25+Пассив!D29)/1000</f>
        <v>1920.49</v>
      </c>
      <c r="D7" s="243" t="n">
        <f aca="false">(Пассив!E25+Пассив!E29)/1000</f>
        <v>3303.782</v>
      </c>
      <c r="E7" s="244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243" t="n">
        <v>0</v>
      </c>
      <c r="C8" s="243" t="n">
        <v>0</v>
      </c>
      <c r="D8" s="243" t="n">
        <v>0</v>
      </c>
      <c r="E8" s="244" t="n">
        <v>0</v>
      </c>
    </row>
    <row r="9" customFormat="false" ht="12.75" hidden="true" customHeight="false" outlineLevel="0" collapsed="false">
      <c r="A9" s="9" t="s">
        <v>238</v>
      </c>
      <c r="B9" s="243" t="n">
        <f aca="false">Актив!C22/1000</f>
        <v>4990.477</v>
      </c>
      <c r="C9" s="243" t="n">
        <f aca="false">Актив!D22/1000</f>
        <v>5202.332</v>
      </c>
      <c r="D9" s="243" t="n">
        <f aca="false">Актив!E22/1000</f>
        <v>7404.974</v>
      </c>
      <c r="E9" s="244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243" t="n">
        <f aca="false">Актив!C62</f>
        <v>790605</v>
      </c>
      <c r="C10" s="243" t="n">
        <f aca="false">Актив!D62/1000</f>
        <v>1644.83</v>
      </c>
      <c r="D10" s="243" t="n">
        <f aca="false">Актив!E62/1000</f>
        <v>2566.615</v>
      </c>
      <c r="E10" s="244" t="n">
        <f aca="false">Актив!F62</f>
        <v>3038461</v>
      </c>
    </row>
    <row r="11" customFormat="false" ht="12.75" hidden="true" customHeight="false" outlineLevel="0" collapsed="false">
      <c r="A11" s="9" t="s">
        <v>135</v>
      </c>
      <c r="B11" s="243"/>
      <c r="C11" s="243"/>
      <c r="D11" s="243"/>
      <c r="E11" s="244"/>
    </row>
    <row r="12" customFormat="false" ht="12.75" hidden="true" customHeight="false" outlineLevel="0" collapsed="false">
      <c r="A12" s="9" t="s">
        <v>240</v>
      </c>
      <c r="B12" s="243" t="n">
        <f aca="false">Актив!C24/1000</f>
        <v>370.176</v>
      </c>
      <c r="C12" s="243" t="n">
        <f aca="false">Актив!D24/1000</f>
        <v>599.748</v>
      </c>
      <c r="D12" s="243" t="n">
        <f aca="false">Актив!E24/1000</f>
        <v>770.659</v>
      </c>
      <c r="E12" s="244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243" t="n">
        <f aca="false">B6-B9+B8</f>
        <v>125.717000000001</v>
      </c>
      <c r="C13" s="243" t="n">
        <f aca="false">C6-C9+C8</f>
        <v>48.3609999999999</v>
      </c>
      <c r="D13" s="243" t="n">
        <f aca="false">D6-D9+D8</f>
        <v>142.797</v>
      </c>
      <c r="E13" s="244" t="n">
        <f aca="false">E6-E9+E8</f>
        <v>285.579</v>
      </c>
    </row>
    <row r="14" customFormat="false" ht="25.5" hidden="true" customHeight="false" outlineLevel="0" collapsed="false">
      <c r="A14" s="9" t="s">
        <v>242</v>
      </c>
      <c r="B14" s="243" t="n">
        <f aca="false">(Актив!C9+Актив!C26+Актив!C29+Актив!C28)/1000</f>
        <v>4915.16</v>
      </c>
      <c r="C14" s="243" t="n">
        <f aca="false">(Актив!D9+Актив!D26+Актив!D29+Актив!D28)/1000</f>
        <v>5075.311</v>
      </c>
      <c r="D14" s="243" t="n">
        <f aca="false">(Актив!E9+Актив!E26+Актив!E29+Актив!E28)/1000</f>
        <v>7039.345</v>
      </c>
      <c r="E14" s="244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243" t="n">
        <f aca="false">Актив!C67/1000</f>
        <v>5781.082</v>
      </c>
      <c r="C15" s="243" t="n">
        <f aca="false">Актив!D67/1000</f>
        <v>7171.183</v>
      </c>
      <c r="D15" s="243" t="n">
        <f aca="false">Актив!E67/1000</f>
        <v>10852.013</v>
      </c>
      <c r="E15" s="244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</row>
    <row r="17" customFormat="false" ht="25.5" hidden="false" customHeight="false" outlineLevel="0" collapsed="false">
      <c r="A17" s="9" t="s">
        <v>440</v>
      </c>
      <c r="B17" s="14" t="n">
        <f aca="false">B6/(B7+B8)</f>
        <v>8.90228047036224</v>
      </c>
      <c r="C17" s="14" t="n">
        <f aca="false">C6/(C7+C8)</f>
        <v>2.73403818817073</v>
      </c>
      <c r="D17" s="14" t="n">
        <f aca="false">D6/(D7+D8)</f>
        <v>2.28458506039442</v>
      </c>
      <c r="E17" s="236" t="n">
        <f aca="false">E6/(E7+E8)</f>
        <v>1.88008310475808</v>
      </c>
    </row>
    <row r="18" customFormat="false" ht="12.75" hidden="false" customHeight="false" outlineLevel="0" collapsed="false">
      <c r="A18" s="9" t="s">
        <v>441</v>
      </c>
      <c r="B18" s="14" t="n">
        <f aca="false">B13/B6</f>
        <v>0.0245723676623679</v>
      </c>
      <c r="C18" s="14" t="n">
        <f aca="false">C13/C6</f>
        <v>0.0092104032743868</v>
      </c>
      <c r="D18" s="14" t="n">
        <f aca="false">D13/D6</f>
        <v>0.018919095452154</v>
      </c>
      <c r="E18" s="236" t="n">
        <f aca="false">E13/E6</f>
        <v>0.0376367447040771</v>
      </c>
    </row>
    <row r="19" customFormat="false" ht="25.5" hidden="false" customHeight="false" outlineLevel="0" collapsed="false">
      <c r="A19" s="9" t="s">
        <v>442</v>
      </c>
      <c r="B19" s="146" t="n">
        <f aca="false">B8/B9</f>
        <v>0</v>
      </c>
      <c r="C19" s="14" t="n">
        <f aca="false">C8/C9</f>
        <v>0</v>
      </c>
      <c r="D19" s="14" t="n">
        <f aca="false">D8/D9</f>
        <v>0</v>
      </c>
      <c r="E19" s="236" t="n">
        <f aca="false">E8/E9</f>
        <v>0</v>
      </c>
    </row>
    <row r="20" customFormat="false" ht="25.5" hidden="false" customHeight="false" outlineLevel="0" collapsed="false">
      <c r="A20" s="9" t="s">
        <v>443</v>
      </c>
      <c r="B20" s="14" t="n">
        <f aca="false">B13/B12</f>
        <v>0.339614129495161</v>
      </c>
      <c r="C20" s="14" t="n">
        <f aca="false">C13/C12</f>
        <v>0.0806355335907746</v>
      </c>
      <c r="D20" s="14" t="n">
        <f aca="false">D13/D12</f>
        <v>0.185292068216941</v>
      </c>
      <c r="E20" s="236" t="n">
        <f aca="false">E13/E12</f>
        <v>0.291977691100466</v>
      </c>
    </row>
    <row r="21" customFormat="false" ht="12.75" hidden="false" customHeight="false" outlineLevel="0" collapsed="false">
      <c r="A21" s="9" t="s">
        <v>444</v>
      </c>
      <c r="B21" s="14" t="n">
        <f aca="false">(B6+B8)/(B9+B10)</f>
        <v>0.00643064741807224</v>
      </c>
      <c r="C21" s="14" t="n">
        <f aca="false">(C6+C8)/(C9+C10)</f>
        <v>0.766842233322361</v>
      </c>
      <c r="D21" s="14" t="n">
        <f aca="false">(D6+D8)/(D9+D10)</f>
        <v>0.756927607024317</v>
      </c>
      <c r="E21" s="236" t="n">
        <f aca="false">(E6+E8)/(E9+E10)</f>
        <v>0.00249125441529073</v>
      </c>
    </row>
    <row r="22" customFormat="false" ht="13.5" hidden="false" customHeight="false" outlineLevel="0" collapsed="false">
      <c r="A22" s="17" t="s">
        <v>445</v>
      </c>
      <c r="B22" s="18" t="n">
        <f aca="false">B14/B15</f>
        <v>0.850214544612929</v>
      </c>
      <c r="C22" s="18" t="n">
        <f aca="false">C14/C15</f>
        <v>0.707736924298264</v>
      </c>
      <c r="D22" s="18" t="n">
        <f aca="false">D14/D15</f>
        <v>0.648667210406033</v>
      </c>
      <c r="E22" s="239" t="n">
        <f aca="false">E14/E15</f>
        <v>0.595206373378896</v>
      </c>
    </row>
  </sheetData>
  <mergeCells count="3">
    <mergeCell ref="A1:E1"/>
    <mergeCell ref="A5:E5"/>
    <mergeCell ref="A16:E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0" width="13.7"/>
    <col collapsed="false" customWidth="true" hidden="false" outlineLevel="0" max="4" min="4" style="0" width="29.41"/>
    <col collapsed="false" customWidth="true" hidden="false" outlineLevel="0" max="5" min="5" style="0" width="10.56"/>
  </cols>
  <sheetData>
    <row r="1" customFormat="false" ht="13.5" hidden="false" customHeight="false" outlineLevel="0" collapsed="false">
      <c r="A1" s="344" t="s">
        <v>446</v>
      </c>
    </row>
    <row r="2" customFormat="false" ht="13.5" hidden="false" customHeight="false" outlineLevel="0" collapsed="false">
      <c r="A2" s="161" t="s">
        <v>151</v>
      </c>
      <c r="B2" s="241" t="s">
        <v>318</v>
      </c>
    </row>
    <row r="3" customFormat="false" ht="12.75" hidden="false" customHeight="false" outlineLevel="0" collapsed="false">
      <c r="A3" s="6" t="s">
        <v>447</v>
      </c>
      <c r="B3" s="135" t="n">
        <v>350000</v>
      </c>
      <c r="C3" s="0" t="n">
        <f aca="false">B3+B4</f>
        <v>354362</v>
      </c>
    </row>
    <row r="4" customFormat="false" ht="12.75" hidden="false" customHeight="false" outlineLevel="0" collapsed="false">
      <c r="A4" s="9" t="s">
        <v>448</v>
      </c>
      <c r="B4" s="138" t="n">
        <v>4362</v>
      </c>
      <c r="C4" s="0" t="n">
        <f aca="false">B5+B6</f>
        <v>8667</v>
      </c>
    </row>
    <row r="5" customFormat="false" ht="12.75" hidden="false" customHeight="false" outlineLevel="0" collapsed="false">
      <c r="A5" s="9" t="s">
        <v>449</v>
      </c>
      <c r="B5" s="138" t="n">
        <v>6985</v>
      </c>
    </row>
    <row r="6" customFormat="false" ht="12.75" hidden="false" customHeight="false" outlineLevel="0" collapsed="false">
      <c r="A6" s="9" t="s">
        <v>450</v>
      </c>
      <c r="B6" s="138" t="n">
        <v>1682</v>
      </c>
    </row>
    <row r="7" customFormat="false" ht="12.75" hidden="false" customHeight="false" outlineLevel="0" collapsed="false">
      <c r="A7" s="9" t="s">
        <v>451</v>
      </c>
      <c r="B7" s="138" t="n">
        <f aca="false">650/100</f>
        <v>6.5</v>
      </c>
      <c r="D7" s="0" t="n">
        <f aca="false">B13*B14</f>
        <v>102.8</v>
      </c>
    </row>
    <row r="8" customFormat="false" ht="12.75" hidden="false" customHeight="false" outlineLevel="0" collapsed="false">
      <c r="A8" s="9" t="s">
        <v>452</v>
      </c>
      <c r="B8" s="279" t="n">
        <f aca="false">B7*B35*B26</f>
        <v>146.25</v>
      </c>
    </row>
    <row r="9" customFormat="false" ht="12.75" hidden="false" customHeight="false" outlineLevel="0" collapsed="false">
      <c r="A9" s="9" t="s">
        <v>453</v>
      </c>
      <c r="B9" s="138" t="n">
        <v>321</v>
      </c>
      <c r="C9" s="0" t="n">
        <f aca="false">B11*B12</f>
        <v>49.148</v>
      </c>
    </row>
    <row r="10" customFormat="false" ht="12.75" hidden="false" customHeight="false" outlineLevel="0" collapsed="false">
      <c r="A10" s="9" t="s">
        <v>454</v>
      </c>
      <c r="B10" s="279" t="n">
        <f aca="false">B8*B9</f>
        <v>46946.25</v>
      </c>
      <c r="C10" s="0" t="n">
        <f aca="false">B10*100/1000</f>
        <v>4694.625</v>
      </c>
    </row>
    <row r="11" customFormat="false" ht="12.75" hidden="false" customHeight="false" outlineLevel="0" collapsed="false">
      <c r="A11" s="9" t="s">
        <v>455</v>
      </c>
      <c r="B11" s="247" t="n">
        <v>22.34</v>
      </c>
    </row>
    <row r="12" customFormat="false" ht="12.75" hidden="false" customHeight="false" outlineLevel="0" collapsed="false">
      <c r="A12" s="9" t="s">
        <v>456</v>
      </c>
      <c r="B12" s="138" t="n">
        <v>2.2</v>
      </c>
    </row>
    <row r="13" customFormat="false" ht="12.75" hidden="false" customHeight="false" outlineLevel="0" collapsed="false">
      <c r="A13" s="9" t="s">
        <v>457</v>
      </c>
      <c r="B13" s="138" t="n">
        <v>51.4</v>
      </c>
    </row>
    <row r="14" customFormat="false" ht="12.75" hidden="false" customHeight="false" outlineLevel="0" collapsed="false">
      <c r="A14" s="9" t="s">
        <v>458</v>
      </c>
      <c r="B14" s="247" t="n">
        <v>2</v>
      </c>
    </row>
    <row r="15" customFormat="false" ht="12.75" hidden="false" customHeight="false" outlineLevel="0" collapsed="false">
      <c r="A15" s="9" t="s">
        <v>459</v>
      </c>
      <c r="B15" s="138" t="n">
        <v>1.5</v>
      </c>
    </row>
    <row r="16" customFormat="false" ht="12.75" hidden="false" customHeight="false" outlineLevel="0" collapsed="false">
      <c r="A16" s="9" t="s">
        <v>460</v>
      </c>
      <c r="B16" s="247" t="n">
        <v>16</v>
      </c>
      <c r="G16" s="345"/>
    </row>
    <row r="17" customFormat="false" ht="12.75" hidden="false" customHeight="false" outlineLevel="0" collapsed="false">
      <c r="A17" s="9" t="s">
        <v>461</v>
      </c>
      <c r="B17" s="138" t="n">
        <v>1.1</v>
      </c>
    </row>
    <row r="18" customFormat="false" ht="12.75" hidden="false" customHeight="false" outlineLevel="0" collapsed="false">
      <c r="A18" s="9" t="s">
        <v>462</v>
      </c>
      <c r="B18" s="247" t="n">
        <v>10</v>
      </c>
    </row>
    <row r="19" customFormat="false" ht="12.75" hidden="false" customHeight="false" outlineLevel="0" collapsed="false">
      <c r="A19" s="9" t="s">
        <v>463</v>
      </c>
      <c r="B19" s="138" t="n">
        <v>1.1</v>
      </c>
    </row>
    <row r="20" customFormat="false" ht="12.75" hidden="false" customHeight="false" outlineLevel="0" collapsed="false">
      <c r="A20" s="9" t="s">
        <v>464</v>
      </c>
      <c r="B20" s="138" t="n">
        <v>1.2</v>
      </c>
    </row>
    <row r="21" customFormat="false" ht="12.75" hidden="false" customHeight="false" outlineLevel="0" collapsed="false">
      <c r="A21" s="9" t="s">
        <v>465</v>
      </c>
      <c r="B21" s="138" t="n">
        <v>0.5</v>
      </c>
    </row>
    <row r="22" customFormat="false" ht="12.75" hidden="false" customHeight="false" outlineLevel="0" collapsed="false">
      <c r="A22" s="9" t="s">
        <v>466</v>
      </c>
      <c r="B22" s="247" t="n">
        <v>14</v>
      </c>
    </row>
    <row r="23" customFormat="false" ht="12.75" hidden="false" customHeight="false" outlineLevel="0" collapsed="false">
      <c r="A23" s="9" t="s">
        <v>467</v>
      </c>
      <c r="B23" s="138" t="n">
        <v>0.15</v>
      </c>
      <c r="F23" s="267"/>
    </row>
    <row r="24" customFormat="false" ht="12.75" hidden="false" customHeight="false" outlineLevel="0" collapsed="false">
      <c r="A24" s="9" t="s">
        <v>468</v>
      </c>
      <c r="B24" s="138" t="n">
        <v>4.18</v>
      </c>
    </row>
    <row r="25" customFormat="false" ht="25.5" hidden="false" customHeight="false" outlineLevel="0" collapsed="false">
      <c r="A25" s="9" t="s">
        <v>469</v>
      </c>
      <c r="B25" s="138" t="n">
        <v>12.1</v>
      </c>
    </row>
    <row r="26" customFormat="false" ht="12.75" hidden="false" customHeight="false" outlineLevel="0" collapsed="false">
      <c r="A26" s="9" t="s">
        <v>470</v>
      </c>
      <c r="B26" s="138" t="n">
        <v>3</v>
      </c>
    </row>
    <row r="27" customFormat="false" ht="12.75" hidden="false" customHeight="false" outlineLevel="0" collapsed="false">
      <c r="A27" s="9" t="s">
        <v>471</v>
      </c>
      <c r="B27" s="138" t="n">
        <f aca="false">B28+B29+B30</f>
        <v>6</v>
      </c>
    </row>
    <row r="28" customFormat="false" ht="12.75" hidden="false" customHeight="false" outlineLevel="0" collapsed="false">
      <c r="A28" s="13" t="s">
        <v>472</v>
      </c>
      <c r="B28" s="138" t="n">
        <v>1</v>
      </c>
    </row>
    <row r="29" customFormat="false" ht="12.75" hidden="false" customHeight="false" outlineLevel="0" collapsed="false">
      <c r="A29" s="13" t="s">
        <v>473</v>
      </c>
      <c r="B29" s="138" t="n">
        <v>3</v>
      </c>
    </row>
    <row r="30" customFormat="false" ht="12.75" hidden="false" customHeight="false" outlineLevel="0" collapsed="false">
      <c r="A30" s="13" t="s">
        <v>474</v>
      </c>
      <c r="B30" s="138" t="n">
        <v>2</v>
      </c>
    </row>
    <row r="31" customFormat="false" ht="12.75" hidden="false" customHeight="false" outlineLevel="0" collapsed="false">
      <c r="A31" s="9" t="s">
        <v>326</v>
      </c>
      <c r="B31" s="138"/>
    </row>
    <row r="32" customFormat="false" ht="12.75" hidden="false" customHeight="false" outlineLevel="0" collapsed="false">
      <c r="A32" s="13" t="s">
        <v>475</v>
      </c>
      <c r="B32" s="138" t="n">
        <v>3.91</v>
      </c>
    </row>
    <row r="33" customFormat="false" ht="12.75" hidden="false" customHeight="false" outlineLevel="0" collapsed="false">
      <c r="A33" s="13" t="s">
        <v>476</v>
      </c>
      <c r="B33" s="138" t="n">
        <v>3.65</v>
      </c>
    </row>
    <row r="34" customFormat="false" ht="12.75" hidden="false" customHeight="false" outlineLevel="0" collapsed="false">
      <c r="A34" s="13" t="s">
        <v>477</v>
      </c>
      <c r="B34" s="138" t="n">
        <v>3.26</v>
      </c>
    </row>
    <row r="35" customFormat="false" ht="12.75" hidden="false" customHeight="false" outlineLevel="0" collapsed="false">
      <c r="A35" s="9" t="s">
        <v>478</v>
      </c>
      <c r="B35" s="138" t="n">
        <v>7.5</v>
      </c>
    </row>
    <row r="36" customFormat="false" ht="12.75" hidden="false" customHeight="false" outlineLevel="0" collapsed="false">
      <c r="A36" s="9" t="s">
        <v>479</v>
      </c>
      <c r="B36" s="346" t="n">
        <v>34</v>
      </c>
    </row>
    <row r="37" customFormat="false" ht="12.75" hidden="false" customHeight="false" outlineLevel="0" collapsed="false">
      <c r="A37" s="9" t="s">
        <v>480</v>
      </c>
      <c r="B37" s="346" t="n">
        <v>12</v>
      </c>
    </row>
    <row r="38" customFormat="false" ht="12.75" hidden="false" customHeight="false" outlineLevel="0" collapsed="false">
      <c r="A38" s="9" t="s">
        <v>481</v>
      </c>
      <c r="B38" s="138" t="n">
        <v>17.6</v>
      </c>
    </row>
    <row r="39" customFormat="false" ht="12.75" hidden="false" customHeight="false" outlineLevel="0" collapsed="false">
      <c r="A39" s="9" t="s">
        <v>482</v>
      </c>
      <c r="B39" s="138" t="n">
        <v>61.3</v>
      </c>
    </row>
    <row r="40" customFormat="false" ht="12.75" hidden="false" customHeight="false" outlineLevel="0" collapsed="false">
      <c r="A40" s="9" t="s">
        <v>483</v>
      </c>
      <c r="B40" s="138" t="n">
        <v>0.5</v>
      </c>
    </row>
    <row r="41" customFormat="false" ht="12.75" hidden="false" customHeight="false" outlineLevel="0" collapsed="false">
      <c r="A41" s="9" t="s">
        <v>484</v>
      </c>
      <c r="B41" s="138" t="n">
        <v>110.3</v>
      </c>
    </row>
    <row r="42" customFormat="false" ht="12.75" hidden="false" customHeight="false" outlineLevel="0" collapsed="false">
      <c r="A42" s="9" t="s">
        <v>485</v>
      </c>
      <c r="B42" s="138" t="n">
        <v>0.28</v>
      </c>
    </row>
    <row r="43" customFormat="false" ht="12.75" hidden="false" customHeight="false" outlineLevel="0" collapsed="false">
      <c r="A43" s="347" t="s">
        <v>486</v>
      </c>
      <c r="B43" s="348" t="n">
        <v>3</v>
      </c>
    </row>
    <row r="44" customFormat="false" ht="13.5" hidden="false" customHeight="false" outlineLevel="0" collapsed="false">
      <c r="A44" s="349" t="s">
        <v>487</v>
      </c>
      <c r="B44" s="350" t="n">
        <v>350</v>
      </c>
      <c r="C44" s="0" t="n">
        <f aca="false">B44*B10</f>
        <v>16431187.5</v>
      </c>
      <c r="D44" s="0" t="s">
        <v>488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61" t="s">
        <v>489</v>
      </c>
      <c r="B46" s="241" t="s">
        <v>490</v>
      </c>
    </row>
    <row r="47" customFormat="false" ht="12.75" hidden="false" customHeight="false" outlineLevel="0" collapsed="false">
      <c r="A47" s="6" t="s">
        <v>491</v>
      </c>
      <c r="B47" s="351" t="n">
        <f aca="false">B11*B12+B13*B14</f>
        <v>151.948</v>
      </c>
    </row>
    <row r="48" customFormat="false" ht="12.75" hidden="false" customHeight="false" outlineLevel="0" collapsed="false">
      <c r="A48" s="9" t="s">
        <v>492</v>
      </c>
      <c r="B48" s="247" t="n">
        <f aca="false">B15*B16</f>
        <v>24</v>
      </c>
    </row>
    <row r="49" customFormat="false" ht="12.75" hidden="false" customHeight="false" outlineLevel="0" collapsed="false">
      <c r="A49" s="9" t="s">
        <v>493</v>
      </c>
      <c r="B49" s="247" t="n">
        <f aca="false">B18*B17</f>
        <v>11</v>
      </c>
    </row>
    <row r="50" customFormat="false" ht="12.75" hidden="false" customHeight="false" outlineLevel="0" collapsed="false">
      <c r="A50" s="9" t="s">
        <v>494</v>
      </c>
      <c r="B50" s="247" t="n">
        <f aca="false">B19*B20</f>
        <v>1.32</v>
      </c>
    </row>
    <row r="51" customFormat="false" ht="12.75" hidden="false" customHeight="false" outlineLevel="0" collapsed="false">
      <c r="A51" s="9" t="s">
        <v>495</v>
      </c>
      <c r="B51" s="247" t="n">
        <f aca="false">B21*B22</f>
        <v>7</v>
      </c>
    </row>
    <row r="52" customFormat="false" ht="12.75" hidden="false" customHeight="false" outlineLevel="0" collapsed="false">
      <c r="A52" s="9" t="s">
        <v>496</v>
      </c>
      <c r="B52" s="247" t="n">
        <f aca="false">B23*B24</f>
        <v>0.627</v>
      </c>
    </row>
    <row r="53" customFormat="false" ht="12.75" hidden="false" customHeight="false" outlineLevel="0" collapsed="false">
      <c r="A53" s="9" t="s">
        <v>497</v>
      </c>
      <c r="B53" s="247" t="n">
        <f aca="false">B25</f>
        <v>12.1</v>
      </c>
    </row>
    <row r="54" customFormat="false" ht="12.75" hidden="false" customHeight="false" outlineLevel="0" collapsed="false">
      <c r="A54" s="96" t="s">
        <v>498</v>
      </c>
      <c r="B54" s="352" t="n">
        <f aca="false">SUM(B47:B53)</f>
        <v>207.995</v>
      </c>
    </row>
    <row r="55" customFormat="false" ht="12.75" hidden="false" customHeight="false" outlineLevel="0" collapsed="false">
      <c r="A55" s="9" t="s">
        <v>499</v>
      </c>
      <c r="B55" s="247" t="n">
        <f aca="false">B39*B40</f>
        <v>30.65</v>
      </c>
    </row>
    <row r="56" customFormat="false" ht="12.75" hidden="false" customHeight="false" outlineLevel="0" collapsed="false">
      <c r="A56" s="9" t="s">
        <v>500</v>
      </c>
      <c r="B56" s="247" t="n">
        <f aca="false">B41*B42</f>
        <v>30.884</v>
      </c>
    </row>
    <row r="57" customFormat="false" ht="25.5" hidden="false" customHeight="false" outlineLevel="0" collapsed="false">
      <c r="A57" s="9" t="s">
        <v>501</v>
      </c>
      <c r="B57" s="247" t="n">
        <f aca="false">((B28*B33+B29*B33+B30*B34)/B7)*1.34</f>
        <v>4.35396923076923</v>
      </c>
    </row>
    <row r="58" customFormat="false" ht="12.75" hidden="false" customHeight="false" outlineLevel="0" collapsed="false">
      <c r="A58" s="9" t="s">
        <v>502</v>
      </c>
      <c r="B58" s="247" t="n">
        <f aca="false">B57*0.385</f>
        <v>1.67627815384615</v>
      </c>
    </row>
    <row r="59" customFormat="false" ht="12.75" hidden="false" customHeight="false" outlineLevel="0" collapsed="false">
      <c r="A59" s="96" t="s">
        <v>503</v>
      </c>
      <c r="B59" s="352" t="n">
        <f aca="false">B54+SUM(B55:B58)</f>
        <v>275.559247384615</v>
      </c>
    </row>
    <row r="60" customFormat="false" ht="12.75" hidden="false" customHeight="false" outlineLevel="0" collapsed="false">
      <c r="A60" s="9" t="s">
        <v>504</v>
      </c>
      <c r="B60" s="247" t="n">
        <f aca="false">B59*0.12</f>
        <v>33.0671096861539</v>
      </c>
    </row>
    <row r="61" customFormat="false" ht="12.75" hidden="false" customHeight="false" outlineLevel="0" collapsed="false">
      <c r="A61" s="96" t="s">
        <v>505</v>
      </c>
      <c r="B61" s="352" t="n">
        <f aca="false">B59+B60</f>
        <v>308.626357070769</v>
      </c>
    </row>
    <row r="62" customFormat="false" ht="12.75" hidden="false" customHeight="false" outlineLevel="0" collapsed="false">
      <c r="A62" s="9" t="s">
        <v>506</v>
      </c>
      <c r="B62" s="138" t="n">
        <f aca="false">B38</f>
        <v>17.6</v>
      </c>
    </row>
    <row r="63" customFormat="false" ht="12.75" hidden="false" customHeight="false" outlineLevel="0" collapsed="false">
      <c r="A63" s="96" t="s">
        <v>507</v>
      </c>
      <c r="B63" s="352" t="n">
        <f aca="false">B62+B61</f>
        <v>326.226357070769</v>
      </c>
      <c r="C63" s="0" t="n">
        <f aca="false">B63*B10</f>
        <v>15315104.1156336</v>
      </c>
    </row>
    <row r="64" customFormat="false" ht="13.5" hidden="false" customHeight="false" outlineLevel="0" collapsed="false">
      <c r="A64" s="105" t="s">
        <v>508</v>
      </c>
      <c r="B64" s="353" t="n">
        <f aca="false">B63*0.8/100</f>
        <v>2.60981085656615</v>
      </c>
      <c r="C64" s="0" t="n">
        <f aca="false">C44-C63</f>
        <v>1116083.3843664</v>
      </c>
    </row>
    <row r="66" customFormat="false" ht="12.75" hidden="false" customHeight="false" outlineLevel="0" collapsed="false">
      <c r="A66" s="354" t="s">
        <v>509</v>
      </c>
      <c r="B66" s="355" t="n">
        <f aca="false">B3+B4+B5+B6</f>
        <v>363029</v>
      </c>
    </row>
    <row r="67" customFormat="false" ht="12.75" hidden="false" customHeight="false" outlineLevel="0" collapsed="false">
      <c r="A67" s="354" t="s">
        <v>510</v>
      </c>
      <c r="B67" s="355" t="n">
        <f aca="false">(B44-B63)*B10</f>
        <v>1116083.3843664</v>
      </c>
    </row>
    <row r="68" customFormat="false" ht="12.75" hidden="false" customHeight="false" outlineLevel="0" collapsed="false">
      <c r="A68" s="354" t="s">
        <v>511</v>
      </c>
      <c r="B68" s="355" t="n">
        <f aca="false">B67*0.65</f>
        <v>725454.199838159</v>
      </c>
    </row>
    <row r="69" customFormat="false" ht="12.75" hidden="false" customHeight="false" outlineLevel="0" collapsed="false">
      <c r="A69" s="354" t="s">
        <v>512</v>
      </c>
      <c r="B69" s="356" t="n">
        <f aca="false">B66/B68</f>
        <v>0.50041615319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3" style="0" width="8.28"/>
    <col collapsed="false" customWidth="true" hidden="false" outlineLevel="0" max="4" min="4" style="0" width="8.99"/>
  </cols>
  <sheetData>
    <row r="2" customFormat="false" ht="12.75" hidden="false" customHeight="true" outlineLevel="0" collapsed="false">
      <c r="A2" s="285" t="s">
        <v>513</v>
      </c>
      <c r="B2" s="285"/>
      <c r="C2" s="285"/>
      <c r="D2" s="285"/>
    </row>
    <row r="3" customFormat="false" ht="12.75" hidden="false" customHeight="true" outlineLevel="0" collapsed="false">
      <c r="A3" s="285" t="s">
        <v>514</v>
      </c>
      <c r="B3" s="285"/>
      <c r="C3" s="285"/>
      <c r="D3" s="285"/>
    </row>
    <row r="4" customFormat="false" ht="13.5" hidden="false" customHeight="false" outlineLevel="0" collapsed="false"/>
    <row r="5" customFormat="false" ht="13.5" hidden="false" customHeight="false" outlineLevel="0" collapsed="false">
      <c r="A5" s="161" t="s">
        <v>515</v>
      </c>
      <c r="B5" s="240" t="s">
        <v>301</v>
      </c>
      <c r="C5" s="240" t="s">
        <v>302</v>
      </c>
      <c r="D5" s="241" t="s">
        <v>303</v>
      </c>
    </row>
    <row r="6" customFormat="false" ht="13.5" hidden="true" customHeight="false" outlineLevel="0" collapsed="false">
      <c r="A6" s="274" t="n">
        <v>1</v>
      </c>
      <c r="B6" s="275" t="n">
        <v>2</v>
      </c>
      <c r="C6" s="275" t="n">
        <v>3</v>
      </c>
      <c r="D6" s="276" t="n">
        <v>4</v>
      </c>
    </row>
    <row r="7" customFormat="false" ht="12.75" hidden="true" customHeight="false" outlineLevel="0" collapsed="false">
      <c r="A7" s="260" t="s">
        <v>235</v>
      </c>
      <c r="B7" s="357"/>
      <c r="C7" s="357"/>
      <c r="D7" s="358"/>
    </row>
    <row r="8" customFormat="false" ht="25.5" hidden="true" customHeight="false" outlineLevel="0" collapsed="false">
      <c r="A8" s="96" t="s">
        <v>373</v>
      </c>
      <c r="B8" s="359" t="n">
        <f aca="false">((Актив!C67-Актив!C66)+(Актив!D67-Актив!D66))/2/1000</f>
        <v>6314.122</v>
      </c>
      <c r="C8" s="359" t="n">
        <f aca="false">((Актив!D67-Актив!D66)+(Актив!E67-Актив!E66))/2/1000</f>
        <v>8409.3755</v>
      </c>
      <c r="D8" s="360" t="n">
        <f aca="false">((Актив!E67-Актив!E66)+(Актив!F67-Актив!F66))/2/1000</f>
        <v>10156.121</v>
      </c>
    </row>
    <row r="9" customFormat="false" ht="38.25" hidden="true" customHeight="false" outlineLevel="0" collapsed="false">
      <c r="A9" s="96" t="s">
        <v>374</v>
      </c>
      <c r="B9" s="359" t="n">
        <f aca="false">(Актив!C44+Актив!D44)/2/1000</f>
        <v>505.608</v>
      </c>
      <c r="C9" s="359" t="n">
        <f aca="false">(Актив!D44+Актив!E44)/2/1000</f>
        <v>873.103</v>
      </c>
      <c r="D9" s="360" t="n">
        <f aca="false">(Актив!F44+Актив!E44)/2/1000</f>
        <v>1158.815</v>
      </c>
    </row>
    <row r="10" customFormat="false" ht="12.75" hidden="true" customHeight="false" outlineLevel="0" collapsed="false">
      <c r="A10" s="96" t="s">
        <v>375</v>
      </c>
      <c r="B10" s="359" t="n">
        <f aca="false">(Актив!C24+Актив!D24)/2/1000</f>
        <v>484.962</v>
      </c>
      <c r="C10" s="359" t="n">
        <f aca="false">(Актив!D24+Актив!E24)/2/1000</f>
        <v>685.2035</v>
      </c>
      <c r="D10" s="360" t="n">
        <f aca="false">(Актив!F24+Актив!E24)/2/1000</f>
        <v>874.372</v>
      </c>
    </row>
    <row r="11" customFormat="false" ht="38.25" hidden="true" customHeight="false" outlineLevel="0" collapsed="false">
      <c r="A11" s="96" t="s">
        <v>376</v>
      </c>
      <c r="B11" s="359" t="n">
        <f aca="false">(Пассив!C31+Пассив!D31)/2/1000</f>
        <v>506.93</v>
      </c>
      <c r="C11" s="359" t="n">
        <f aca="false">(Пассив!D31+Пассив!E31)/2/1000</f>
        <v>1161.0315</v>
      </c>
      <c r="D11" s="360" t="n">
        <f aca="false">(Пассив!E31+Пассив!F31)/2/1000</f>
        <v>1879.113</v>
      </c>
    </row>
    <row r="12" customFormat="false" ht="12.75" hidden="true" customHeight="false" outlineLevel="0" collapsed="false">
      <c r="A12" s="96" t="s">
        <v>377</v>
      </c>
      <c r="B12" s="359" t="n">
        <f aca="false">21575427/1000</f>
        <v>21575.427</v>
      </c>
      <c r="C12" s="359" t="n">
        <f aca="false">25776850/1000</f>
        <v>25776.85</v>
      </c>
      <c r="D12" s="360" t="n">
        <f aca="false">24778759/1000</f>
        <v>24778.759</v>
      </c>
    </row>
    <row r="13" customFormat="false" ht="25.5" hidden="true" customHeight="false" outlineLevel="0" collapsed="false">
      <c r="A13" s="96" t="s">
        <v>378</v>
      </c>
      <c r="B13" s="359" t="n">
        <f aca="false">воспр!B6/1000</f>
        <v>8315.182</v>
      </c>
      <c r="C13" s="359" t="n">
        <f aca="false">воспр!D6/1000</f>
        <v>12123.826</v>
      </c>
      <c r="D13" s="360" t="n">
        <f aca="false">воспр!F6/1000</f>
        <v>9918</v>
      </c>
    </row>
    <row r="14" customFormat="false" ht="25.5" hidden="true" customHeight="false" outlineLevel="0" collapsed="false">
      <c r="A14" s="96" t="s">
        <v>379</v>
      </c>
      <c r="B14" s="359" t="n">
        <f aca="false">(Пассив!C45+Пассив!D45)/2/1000</f>
        <v>6476.1325</v>
      </c>
      <c r="C14" s="359" t="n">
        <f aca="false">(Пассив!D45+Пассив!E45)/2/1000</f>
        <v>9011.598</v>
      </c>
      <c r="D14" s="360" t="n">
        <f aca="false">(Пассив!E45+Пассив!F45)/2/1000</f>
        <v>11238.057</v>
      </c>
    </row>
    <row r="15" customFormat="false" ht="51" hidden="true" customHeight="false" outlineLevel="0" collapsed="false">
      <c r="A15" s="96" t="s">
        <v>380</v>
      </c>
      <c r="B15" s="359" t="n">
        <f aca="false">(Актив!C55+Актив!D55)/2/1000</f>
        <v>46.6605</v>
      </c>
      <c r="C15" s="359" t="n">
        <f aca="false">(Актив!D55+Актив!E55)/2/1000</f>
        <v>60.8435</v>
      </c>
      <c r="D15" s="360" t="n">
        <f aca="false">(Актив!E55+Актив!F55)/2/1000</f>
        <v>61.7325</v>
      </c>
    </row>
    <row r="16" customFormat="false" ht="25.5" hidden="true" customHeight="false" outlineLevel="0" collapsed="false">
      <c r="A16" s="96" t="s">
        <v>381</v>
      </c>
      <c r="B16" s="359" t="n">
        <f aca="false">(Актив!C30+Актив!D30)/2/1000</f>
        <v>67.318</v>
      </c>
      <c r="C16" s="359" t="n">
        <f aca="false">(Актив!D30+Актив!E30)/2/1000</f>
        <v>104.818</v>
      </c>
      <c r="D16" s="360" t="n">
        <f aca="false">(Актив!E30+Актив!F30)/2/1000</f>
        <v>163.581</v>
      </c>
    </row>
    <row r="17" customFormat="false" ht="51" hidden="true" customHeight="false" outlineLevel="0" collapsed="false">
      <c r="A17" s="96" t="s">
        <v>382</v>
      </c>
      <c r="B17" s="359" t="n">
        <f aca="false">(Актив!C22+Актив!D22)/2/1000</f>
        <v>5096.4045</v>
      </c>
      <c r="C17" s="359" t="n">
        <f aca="false">(Актив!D22+Актив!E22)/2/1000</f>
        <v>6303.653</v>
      </c>
      <c r="D17" s="360" t="n">
        <f aca="false">(Актив!E22+Актив!F22)/2/1000</f>
        <v>7353.583</v>
      </c>
    </row>
    <row r="18" customFormat="false" ht="51" hidden="true" customHeight="false" outlineLevel="0" collapsed="false">
      <c r="A18" s="96" t="s">
        <v>383</v>
      </c>
      <c r="B18" s="359" t="n">
        <f aca="false">(Пассив!C16+Пассив!D16)/2/1000</f>
        <v>5183.4435</v>
      </c>
      <c r="C18" s="359" t="n">
        <f aca="false">(Пассив!D16+Пассив!E16)/2/1000</f>
        <v>6399.232</v>
      </c>
      <c r="D18" s="360" t="n">
        <f aca="false">(Пассив!E16+Пассив!F16)/2/1000</f>
        <v>7567.771</v>
      </c>
    </row>
    <row r="19" customFormat="false" ht="25.5" hidden="true" customHeight="false" outlineLevel="0" collapsed="false">
      <c r="A19" s="361" t="s">
        <v>384</v>
      </c>
      <c r="B19" s="362"/>
      <c r="C19" s="362"/>
      <c r="D19" s="363"/>
    </row>
    <row r="20" customFormat="false" ht="26.25" hidden="false" customHeight="true" outlineLevel="0" collapsed="false">
      <c r="A20" s="364" t="s">
        <v>516</v>
      </c>
      <c r="B20" s="365" t="n">
        <f aca="false">B12/B14</f>
        <v>3.33152958189166</v>
      </c>
      <c r="C20" s="365" t="n">
        <f aca="false">C12/C14</f>
        <v>2.86040833157449</v>
      </c>
      <c r="D20" s="366" t="n">
        <f aca="false">D12/D14</f>
        <v>2.20489707428962</v>
      </c>
    </row>
    <row r="21" customFormat="false" ht="30" hidden="false" customHeight="true" outlineLevel="0" collapsed="false">
      <c r="A21" s="96" t="s">
        <v>517</v>
      </c>
      <c r="B21" s="104" t="n">
        <f aca="false">B12/(B15+B10)</f>
        <v>40.5841118462819</v>
      </c>
      <c r="C21" s="104" t="n">
        <f aca="false">C12/(C15+C10)</f>
        <v>34.5512414097235</v>
      </c>
      <c r="D21" s="367" t="n">
        <f aca="false">D12/(D15+D10)</f>
        <v>26.4700778598971</v>
      </c>
    </row>
    <row r="22" customFormat="false" ht="38.25" hidden="false" customHeight="true" outlineLevel="0" collapsed="false">
      <c r="A22" s="96" t="s">
        <v>518</v>
      </c>
      <c r="B22" s="104" t="n">
        <f aca="false">B12/B10</f>
        <v>44.488902223267</v>
      </c>
      <c r="C22" s="104" t="n">
        <f aca="false">C12/C10</f>
        <v>37.6192620148613</v>
      </c>
      <c r="D22" s="367" t="n">
        <f aca="false">D12/D10</f>
        <v>28.3389209627024</v>
      </c>
    </row>
    <row r="23" customFormat="false" ht="38.25" hidden="true" customHeight="false" outlineLevel="0" collapsed="false">
      <c r="A23" s="96" t="s">
        <v>388</v>
      </c>
      <c r="B23" s="104" t="n">
        <f aca="false">B12/B16</f>
        <v>320.500118838944</v>
      </c>
      <c r="C23" s="104" t="n">
        <f aca="false">C12/C16</f>
        <v>245.920070980175</v>
      </c>
      <c r="D23" s="367" t="n">
        <f aca="false">D12/D16</f>
        <v>151.476999162494</v>
      </c>
    </row>
    <row r="24" customFormat="false" ht="38.25" hidden="true" customHeight="false" outlineLevel="0" collapsed="false">
      <c r="A24" s="96" t="s">
        <v>389</v>
      </c>
      <c r="B24" s="104" t="n">
        <f aca="false">B12/B9</f>
        <v>42.6722421322447</v>
      </c>
      <c r="C24" s="104" t="n">
        <f aca="false">C12/C9</f>
        <v>29.5232635782949</v>
      </c>
      <c r="D24" s="367" t="n">
        <f aca="false">D12/D9</f>
        <v>21.3828428178786</v>
      </c>
    </row>
    <row r="25" customFormat="false" ht="32.25" hidden="false" customHeight="true" outlineLevel="0" collapsed="false">
      <c r="A25" s="96" t="s">
        <v>519</v>
      </c>
      <c r="B25" s="104" t="n">
        <v>42.6722421322447</v>
      </c>
      <c r="C25" s="104" t="n">
        <v>29.5232635782949</v>
      </c>
      <c r="D25" s="367" t="n">
        <v>21.3828428178786</v>
      </c>
    </row>
    <row r="26" customFormat="false" ht="28.5" hidden="false" customHeight="true" outlineLevel="0" collapsed="false">
      <c r="A26" s="96" t="s">
        <v>520</v>
      </c>
      <c r="B26" s="104" t="n">
        <f aca="false">B12/B11</f>
        <v>42.56095910678</v>
      </c>
      <c r="C26" s="104" t="n">
        <f aca="false">C12/C11</f>
        <v>22.2016801439065</v>
      </c>
      <c r="D26" s="367" t="n">
        <f aca="false">D12/D11</f>
        <v>13.1864124190509</v>
      </c>
    </row>
    <row r="27" customFormat="false" ht="38.25" hidden="true" customHeight="false" outlineLevel="0" collapsed="false">
      <c r="A27" s="96" t="s">
        <v>521</v>
      </c>
      <c r="B27" s="104" t="n">
        <f aca="false">365/B26</f>
        <v>8.57593455740181</v>
      </c>
      <c r="C27" s="104" t="n">
        <f aca="false">365/C26</f>
        <v>16.4401972118393</v>
      </c>
      <c r="D27" s="367" t="n">
        <f aca="false">365/D26</f>
        <v>27.6800079051578</v>
      </c>
    </row>
    <row r="28" customFormat="false" ht="38.25" hidden="false" customHeight="true" outlineLevel="0" collapsed="false">
      <c r="A28" s="96" t="s">
        <v>522</v>
      </c>
      <c r="B28" s="368" t="n">
        <f aca="false">B12/B17</f>
        <v>4.23346047198569</v>
      </c>
      <c r="C28" s="368" t="n">
        <f aca="false">C12/C17</f>
        <v>4.08919240954412</v>
      </c>
      <c r="D28" s="352" t="n">
        <f aca="false">D12/D17</f>
        <v>3.36961709686285</v>
      </c>
    </row>
    <row r="29" customFormat="false" ht="29.25" hidden="false" customHeight="true" outlineLevel="0" collapsed="false">
      <c r="A29" s="96" t="s">
        <v>523</v>
      </c>
      <c r="B29" s="368" t="n">
        <f aca="false">B12/B18</f>
        <v>4.16237333347995</v>
      </c>
      <c r="C29" s="368" t="n">
        <f aca="false">C12/C18</f>
        <v>4.02811618644237</v>
      </c>
      <c r="D29" s="352" t="n">
        <f aca="false">D12/D18</f>
        <v>3.27424799191202</v>
      </c>
    </row>
    <row r="30" customFormat="false" ht="30" hidden="false" customHeight="true" outlineLevel="0" collapsed="false">
      <c r="A30" s="96" t="s">
        <v>524</v>
      </c>
      <c r="B30" s="369" t="n">
        <f aca="false">0.138397415432745*100</f>
        <v>13.8397415432745</v>
      </c>
      <c r="C30" s="369" t="n">
        <v>0.0450127713198037</v>
      </c>
      <c r="D30" s="370" t="n">
        <v>0.0173195419813229</v>
      </c>
    </row>
    <row r="31" customFormat="false" ht="39" hidden="false" customHeight="true" outlineLevel="0" collapsed="false">
      <c r="A31" s="96" t="s">
        <v>525</v>
      </c>
      <c r="B31" s="369" t="n">
        <f aca="false">0.175865161409382*100</f>
        <v>17.5865161409382</v>
      </c>
      <c r="C31" s="369" t="n">
        <v>0.0643495128935555</v>
      </c>
      <c r="D31" s="370" t="n">
        <v>0.0264684576212712</v>
      </c>
    </row>
    <row r="32" customFormat="false" ht="27" hidden="false" customHeight="true" outlineLevel="0" collapsed="false">
      <c r="A32" s="105" t="s">
        <v>526</v>
      </c>
      <c r="B32" s="371" t="n">
        <f aca="false">0.172912080550314*100</f>
        <v>17.2912080550314</v>
      </c>
      <c r="C32" s="371" t="n">
        <v>0.0633883878565428</v>
      </c>
      <c r="D32" s="372" t="n">
        <v>0.0257193300378672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8.99"/>
  </cols>
  <sheetData>
    <row r="1" customFormat="false" ht="12.75" hidden="false" customHeight="true" outlineLevel="0" collapsed="false">
      <c r="A1" s="285" t="s">
        <v>527</v>
      </c>
      <c r="B1" s="285"/>
    </row>
    <row r="2" customFormat="false" ht="12.75" hidden="false" customHeight="true" outlineLevel="0" collapsed="false">
      <c r="A2" s="285" t="s">
        <v>528</v>
      </c>
      <c r="B2" s="285"/>
    </row>
    <row r="3" customFormat="false" ht="13.5" hidden="false" customHeight="false" outlineLevel="0" collapsed="false"/>
    <row r="4" customFormat="false" ht="13.5" hidden="false" customHeight="false" outlineLevel="0" collapsed="false">
      <c r="A4" s="161" t="s">
        <v>1</v>
      </c>
      <c r="B4" s="241" t="s">
        <v>318</v>
      </c>
    </row>
    <row r="5" customFormat="false" ht="12.75" hidden="true" customHeight="false" outlineLevel="0" collapsed="false">
      <c r="A5" s="165" t="n">
        <v>1</v>
      </c>
      <c r="B5" s="373" t="n">
        <v>2</v>
      </c>
    </row>
    <row r="6" customFormat="false" ht="12.75" hidden="true" customHeight="false" outlineLevel="0" collapsed="false">
      <c r="A6" s="245" t="s">
        <v>235</v>
      </c>
      <c r="B6" s="374"/>
    </row>
    <row r="7" customFormat="false" ht="12.75" hidden="true" customHeight="false" outlineLevel="0" collapsed="false">
      <c r="A7" s="96" t="s">
        <v>373</v>
      </c>
      <c r="B7" s="360" t="n">
        <f aca="false">((Актив!C67-Актив!C66)+(Актив!D67-Актив!D66))/2/1000</f>
        <v>6314.122</v>
      </c>
    </row>
    <row r="8" customFormat="false" ht="25.5" hidden="true" customHeight="false" outlineLevel="0" collapsed="false">
      <c r="A8" s="96" t="s">
        <v>374</v>
      </c>
      <c r="B8" s="360" t="n">
        <f aca="false">(Актив!C44+Актив!D44)/2/1000</f>
        <v>505.608</v>
      </c>
    </row>
    <row r="9" customFormat="false" ht="12.75" hidden="true" customHeight="false" outlineLevel="0" collapsed="false">
      <c r="A9" s="96" t="s">
        <v>375</v>
      </c>
      <c r="B9" s="360" t="n">
        <f aca="false">(Актив!C24+Актив!D24)/2/1000</f>
        <v>484.962</v>
      </c>
    </row>
    <row r="10" customFormat="false" ht="25.5" hidden="true" customHeight="false" outlineLevel="0" collapsed="false">
      <c r="A10" s="96" t="s">
        <v>376</v>
      </c>
      <c r="B10" s="360" t="n">
        <f aca="false">(Пассив!C31+Пассив!D31)/2/1000</f>
        <v>506.93</v>
      </c>
    </row>
    <row r="11" customFormat="false" ht="12.75" hidden="true" customHeight="false" outlineLevel="0" collapsed="false">
      <c r="A11" s="96" t="s">
        <v>377</v>
      </c>
      <c r="B11" s="360" t="n">
        <f aca="false">21575427/1000</f>
        <v>21575.427</v>
      </c>
    </row>
    <row r="12" customFormat="false" ht="25.5" hidden="true" customHeight="false" outlineLevel="0" collapsed="false">
      <c r="A12" s="96" t="s">
        <v>378</v>
      </c>
      <c r="B12" s="360" t="n">
        <f aca="false">воспр!B6/1000</f>
        <v>8315.182</v>
      </c>
    </row>
    <row r="13" customFormat="false" ht="25.5" hidden="true" customHeight="false" outlineLevel="0" collapsed="false">
      <c r="A13" s="96" t="s">
        <v>379</v>
      </c>
      <c r="B13" s="360" t="n">
        <f aca="false">(Пассив!C45+Пассив!D45)/2/1000</f>
        <v>6476.1325</v>
      </c>
    </row>
    <row r="14" customFormat="false" ht="38.25" hidden="true" customHeight="false" outlineLevel="0" collapsed="false">
      <c r="A14" s="96" t="s">
        <v>380</v>
      </c>
      <c r="B14" s="360" t="n">
        <f aca="false">(Актив!C55+Актив!D55)/2/1000</f>
        <v>46.6605</v>
      </c>
    </row>
    <row r="15" customFormat="false" ht="25.5" hidden="true" customHeight="false" outlineLevel="0" collapsed="false">
      <c r="A15" s="96" t="s">
        <v>381</v>
      </c>
      <c r="B15" s="360" t="n">
        <f aca="false">(Актив!C30+Актив!D30)/2/1000</f>
        <v>67.318</v>
      </c>
    </row>
    <row r="16" customFormat="false" ht="38.25" hidden="true" customHeight="false" outlineLevel="0" collapsed="false">
      <c r="A16" s="96" t="s">
        <v>382</v>
      </c>
      <c r="B16" s="360" t="n">
        <f aca="false">(Актив!C22+Актив!D22)/2/1000</f>
        <v>5096.4045</v>
      </c>
    </row>
    <row r="17" customFormat="false" ht="38.25" hidden="true" customHeight="false" outlineLevel="0" collapsed="false">
      <c r="A17" s="96" t="s">
        <v>383</v>
      </c>
      <c r="B17" s="360" t="n">
        <f aca="false">(Пассив!C16+Пассив!D16)/2/1000</f>
        <v>5183.4435</v>
      </c>
    </row>
    <row r="18" customFormat="false" ht="12.75" hidden="true" customHeight="false" outlineLevel="0" collapsed="false">
      <c r="A18" s="245" t="s">
        <v>384</v>
      </c>
      <c r="B18" s="374"/>
    </row>
    <row r="19" customFormat="false" ht="39.75" hidden="false" customHeight="true" outlineLevel="0" collapsed="false">
      <c r="A19" s="96" t="s">
        <v>529</v>
      </c>
      <c r="B19" s="375" t="n">
        <f aca="false">354362/1000</f>
        <v>354.362</v>
      </c>
    </row>
    <row r="20" customFormat="false" ht="33.75" hidden="false" customHeight="true" outlineLevel="0" collapsed="false">
      <c r="A20" s="96" t="s">
        <v>530</v>
      </c>
      <c r="B20" s="375" t="n">
        <f aca="false">8667/1000</f>
        <v>8.667</v>
      </c>
    </row>
    <row r="21" customFormat="false" ht="27" hidden="false" customHeight="true" outlineLevel="0" collapsed="false">
      <c r="A21" s="96" t="s">
        <v>531</v>
      </c>
      <c r="B21" s="375" t="n">
        <f aca="false">4694.625/1000</f>
        <v>4.694625</v>
      </c>
    </row>
    <row r="22" customFormat="false" ht="27.75" hidden="false" customHeight="true" outlineLevel="0" collapsed="false">
      <c r="A22" s="96" t="s">
        <v>532</v>
      </c>
      <c r="B22" s="375" t="n">
        <f aca="false">16431187.5/1000</f>
        <v>16431.1875</v>
      </c>
    </row>
    <row r="23" customFormat="false" ht="27.75" hidden="false" customHeight="true" outlineLevel="0" collapsed="false">
      <c r="A23" s="96" t="s">
        <v>533</v>
      </c>
      <c r="B23" s="375" t="n">
        <f aca="false">15315104.1156336/1000</f>
        <v>15315.1041156336</v>
      </c>
    </row>
    <row r="24" customFormat="false" ht="29.25" hidden="false" customHeight="true" outlineLevel="0" collapsed="false">
      <c r="A24" s="96" t="s">
        <v>534</v>
      </c>
      <c r="B24" s="375" t="n">
        <f aca="false">1116083.3843664/1000</f>
        <v>1116.0833843664</v>
      </c>
    </row>
    <row r="25" customFormat="false" ht="19.5" hidden="false" customHeight="true" outlineLevel="0" collapsed="false">
      <c r="A25" s="376" t="s">
        <v>535</v>
      </c>
      <c r="B25" s="377" t="n">
        <f aca="false">725454.199838159/1000</f>
        <v>725.454199838159</v>
      </c>
    </row>
    <row r="26" customFormat="false" ht="29.25" hidden="false" customHeight="true" outlineLevel="0" collapsed="false">
      <c r="A26" s="105" t="s">
        <v>536</v>
      </c>
      <c r="B26" s="378" t="n">
        <v>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4.56"/>
    <col collapsed="false" customWidth="false" hidden="false" outlineLevel="0" max="2" min="2" style="31" width="9.14"/>
    <col collapsed="false" customWidth="true" hidden="false" outlineLevel="0" max="3" min="3" style="31" width="11.85"/>
    <col collapsed="false" customWidth="true" hidden="false" outlineLevel="0" max="4" min="4" style="31" width="14.7"/>
    <col collapsed="false" customWidth="true" hidden="false" outlineLevel="0" max="5" min="5" style="31" width="15.56"/>
    <col collapsed="false" customWidth="true" hidden="false" outlineLevel="0" max="6" min="6" style="31" width="16.28"/>
    <col collapsed="false" customWidth="false" hidden="false" outlineLevel="0" max="257" min="7" style="31" width="9.14"/>
  </cols>
  <sheetData>
    <row r="2" customFormat="false" ht="25.5" hidden="false" customHeight="false" outlineLevel="0" collapsed="false">
      <c r="A2" s="32" t="s">
        <v>86</v>
      </c>
      <c r="B2" s="33" t="s">
        <v>29</v>
      </c>
      <c r="C2" s="33" t="s">
        <v>87</v>
      </c>
      <c r="D2" s="33" t="s">
        <v>88</v>
      </c>
      <c r="E2" s="33" t="s">
        <v>89</v>
      </c>
      <c r="F2" s="33" t="s">
        <v>90</v>
      </c>
    </row>
    <row r="3" customFormat="false" ht="12.75" hidden="false" customHeight="false" outlineLevel="0" collapsed="false">
      <c r="A3" s="33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n">
        <v>6</v>
      </c>
    </row>
    <row r="4" customFormat="false" ht="12.75" hidden="false" customHeight="false" outlineLevel="0" collapsed="false">
      <c r="A4" s="34" t="s">
        <v>91</v>
      </c>
      <c r="B4" s="35"/>
      <c r="C4" s="36"/>
      <c r="D4" s="36"/>
      <c r="E4" s="36"/>
      <c r="F4" s="37"/>
      <c r="G4" s="37"/>
    </row>
    <row r="5" customFormat="false" ht="12.75" hidden="false" customHeight="false" outlineLevel="0" collapsed="false">
      <c r="A5" s="38" t="s">
        <v>92</v>
      </c>
      <c r="B5" s="35" t="n">
        <v>410</v>
      </c>
      <c r="C5" s="39" t="n">
        <v>10967</v>
      </c>
      <c r="D5" s="39" t="n">
        <v>16422</v>
      </c>
      <c r="E5" s="39" t="n">
        <v>16422</v>
      </c>
      <c r="F5" s="37" t="n">
        <v>16422</v>
      </c>
      <c r="G5" s="37"/>
    </row>
    <row r="6" customFormat="false" ht="12.75" hidden="false" customHeight="false" outlineLevel="0" collapsed="false">
      <c r="A6" s="38" t="s">
        <v>93</v>
      </c>
      <c r="B6" s="35" t="n">
        <v>420</v>
      </c>
      <c r="C6" s="39" t="n">
        <v>4933488</v>
      </c>
      <c r="D6" s="39" t="n">
        <v>4963924</v>
      </c>
      <c r="E6" s="39" t="n">
        <v>7261002</v>
      </c>
      <c r="F6" s="37" t="n">
        <v>7261002</v>
      </c>
      <c r="G6" s="37"/>
    </row>
    <row r="7" customFormat="false" ht="12.75" hidden="false" customHeight="false" outlineLevel="0" collapsed="false">
      <c r="A7" s="38" t="s">
        <v>94</v>
      </c>
      <c r="B7" s="35" t="n">
        <v>430</v>
      </c>
      <c r="C7" s="36"/>
      <c r="D7" s="36"/>
      <c r="E7" s="36" t="n">
        <v>0</v>
      </c>
      <c r="F7" s="37" t="n">
        <v>0</v>
      </c>
      <c r="G7" s="37"/>
    </row>
    <row r="8" customFormat="false" ht="12.75" hidden="false" customHeight="false" outlineLevel="0" collapsed="false">
      <c r="A8" s="38" t="s">
        <v>37</v>
      </c>
      <c r="B8" s="35"/>
      <c r="C8" s="36"/>
      <c r="D8" s="36"/>
      <c r="E8" s="36"/>
      <c r="F8" s="37"/>
      <c r="G8" s="37"/>
    </row>
    <row r="9" customFormat="false" ht="25.5" hidden="false" customHeight="false" outlineLevel="0" collapsed="false">
      <c r="A9" s="38" t="s">
        <v>95</v>
      </c>
      <c r="B9" s="35" t="n">
        <v>431</v>
      </c>
      <c r="C9" s="39"/>
      <c r="D9" s="39"/>
      <c r="E9" s="39"/>
      <c r="F9" s="37"/>
      <c r="G9" s="37"/>
    </row>
    <row r="10" customFormat="false" ht="25.5" hidden="false" customHeight="false" outlineLevel="0" collapsed="false">
      <c r="A10" s="38" t="s">
        <v>96</v>
      </c>
      <c r="B10" s="35" t="n">
        <v>432</v>
      </c>
      <c r="C10" s="39"/>
      <c r="D10" s="39"/>
      <c r="E10" s="39"/>
      <c r="F10" s="37"/>
      <c r="G10" s="37"/>
    </row>
    <row r="11" customFormat="false" ht="12.75" hidden="false" customHeight="false" outlineLevel="0" collapsed="false">
      <c r="A11" s="38" t="s">
        <v>97</v>
      </c>
      <c r="B11" s="35" t="n">
        <v>440</v>
      </c>
      <c r="C11" s="39" t="n">
        <v>97173</v>
      </c>
      <c r="D11" s="39"/>
      <c r="E11" s="39"/>
      <c r="F11" s="37"/>
      <c r="G11" s="37"/>
    </row>
    <row r="12" customFormat="false" ht="12.75" hidden="false" customHeight="false" outlineLevel="0" collapsed="false">
      <c r="A12" s="38" t="s">
        <v>98</v>
      </c>
      <c r="B12" s="35" t="n">
        <v>450</v>
      </c>
      <c r="C12" s="39"/>
      <c r="D12" s="39"/>
      <c r="E12" s="39"/>
      <c r="F12" s="37"/>
      <c r="G12" s="37"/>
    </row>
    <row r="13" customFormat="false" ht="12.75" hidden="false" customHeight="false" outlineLevel="0" collapsed="false">
      <c r="A13" s="38" t="s">
        <v>99</v>
      </c>
      <c r="B13" s="35" t="n">
        <v>460</v>
      </c>
      <c r="C13" s="39" t="n">
        <v>74566</v>
      </c>
      <c r="D13" s="39" t="n">
        <v>270347</v>
      </c>
      <c r="E13" s="39" t="n">
        <v>270347</v>
      </c>
      <c r="F13" s="37" t="n">
        <v>310347</v>
      </c>
      <c r="G13" s="37"/>
    </row>
    <row r="14" customFormat="false" ht="12.75" hidden="false" customHeight="false" outlineLevel="0" collapsed="false">
      <c r="A14" s="38" t="s">
        <v>100</v>
      </c>
      <c r="B14" s="35" t="n">
        <v>470</v>
      </c>
      <c r="C14" s="39"/>
      <c r="D14" s="39"/>
      <c r="E14" s="39"/>
      <c r="F14" s="37"/>
      <c r="G14" s="37"/>
    </row>
    <row r="15" customFormat="false" ht="12.75" hidden="false" customHeight="false" outlineLevel="0" collapsed="false">
      <c r="A15" s="38" t="s">
        <v>101</v>
      </c>
      <c r="B15" s="35" t="n">
        <v>480</v>
      </c>
      <c r="C15" s="39"/>
      <c r="D15" s="39"/>
      <c r="E15" s="39"/>
      <c r="F15" s="37"/>
      <c r="G15" s="37"/>
    </row>
    <row r="16" customFormat="false" ht="12.75" hidden="false" customHeight="false" outlineLevel="0" collapsed="false">
      <c r="A16" s="40" t="s">
        <v>102</v>
      </c>
      <c r="B16" s="41" t="n">
        <v>490</v>
      </c>
      <c r="C16" s="42" t="n">
        <f aca="false">SUM(C4:C15)</f>
        <v>5116194</v>
      </c>
      <c r="D16" s="42" t="n">
        <f aca="false">SUM(D4:D15)</f>
        <v>5250693</v>
      </c>
      <c r="E16" s="42" t="n">
        <f aca="false">SUM(E4:E15)</f>
        <v>7547771</v>
      </c>
      <c r="F16" s="42" t="n">
        <f aca="false">SUM(F4:F15)</f>
        <v>7587771</v>
      </c>
      <c r="G16" s="37"/>
    </row>
    <row r="17" customFormat="false" ht="12.75" hidden="false" customHeight="false" outlineLevel="0" collapsed="false">
      <c r="A17" s="34" t="s">
        <v>103</v>
      </c>
      <c r="B17" s="35"/>
      <c r="C17" s="35"/>
      <c r="D17" s="36"/>
      <c r="E17" s="36"/>
      <c r="F17" s="36"/>
      <c r="G17" s="37"/>
    </row>
    <row r="18" customFormat="false" ht="12.75" hidden="false" customHeight="false" outlineLevel="0" collapsed="false">
      <c r="A18" s="38" t="s">
        <v>104</v>
      </c>
      <c r="B18" s="35" t="n">
        <v>510</v>
      </c>
      <c r="C18" s="35"/>
      <c r="D18" s="36" t="n">
        <v>0</v>
      </c>
      <c r="E18" s="36" t="n">
        <v>0</v>
      </c>
      <c r="F18" s="36" t="n">
        <v>0</v>
      </c>
      <c r="G18" s="37"/>
    </row>
    <row r="19" customFormat="false" ht="12.75" hidden="false" customHeight="false" outlineLevel="0" collapsed="false">
      <c r="A19" s="38" t="s">
        <v>37</v>
      </c>
      <c r="B19" s="35"/>
      <c r="C19" s="35"/>
      <c r="D19" s="36"/>
      <c r="E19" s="36"/>
      <c r="F19" s="36"/>
      <c r="G19" s="37"/>
    </row>
    <row r="20" customFormat="false" ht="25.5" hidden="false" customHeight="false" outlineLevel="0" collapsed="false">
      <c r="A20" s="38" t="s">
        <v>105</v>
      </c>
      <c r="B20" s="35" t="n">
        <v>511</v>
      </c>
      <c r="C20" s="35"/>
      <c r="D20" s="39"/>
      <c r="E20" s="39"/>
      <c r="F20" s="39"/>
      <c r="G20" s="37"/>
    </row>
    <row r="21" customFormat="false" ht="25.5" hidden="false" customHeight="false" outlineLevel="0" collapsed="false">
      <c r="A21" s="38" t="s">
        <v>106</v>
      </c>
      <c r="B21" s="35" t="n">
        <v>512</v>
      </c>
      <c r="C21" s="35"/>
      <c r="D21" s="39"/>
      <c r="E21" s="39"/>
      <c r="F21" s="39"/>
      <c r="G21" s="37"/>
    </row>
    <row r="22" customFormat="false" ht="12.75" hidden="false" customHeight="false" outlineLevel="0" collapsed="false">
      <c r="A22" s="38" t="s">
        <v>107</v>
      </c>
      <c r="B22" s="35" t="n">
        <v>520</v>
      </c>
      <c r="C22" s="35"/>
      <c r="D22" s="39"/>
      <c r="E22" s="39"/>
      <c r="F22" s="39"/>
      <c r="G22" s="37"/>
    </row>
    <row r="23" customFormat="false" ht="12.75" hidden="false" customHeight="false" outlineLevel="0" collapsed="false">
      <c r="A23" s="40" t="s">
        <v>108</v>
      </c>
      <c r="B23" s="41" t="n">
        <v>590</v>
      </c>
      <c r="C23" s="41"/>
      <c r="D23" s="42" t="n">
        <v>0</v>
      </c>
      <c r="E23" s="42" t="n">
        <v>0</v>
      </c>
      <c r="F23" s="42" t="n">
        <v>0</v>
      </c>
      <c r="G23" s="37"/>
    </row>
    <row r="24" customFormat="false" ht="12.75" hidden="false" customHeight="false" outlineLevel="0" collapsed="false">
      <c r="A24" s="34" t="s">
        <v>109</v>
      </c>
      <c r="B24" s="35"/>
      <c r="C24" s="43"/>
      <c r="D24" s="36"/>
      <c r="E24" s="36"/>
      <c r="F24" s="36"/>
      <c r="G24" s="37"/>
    </row>
    <row r="25" customFormat="false" ht="12.75" hidden="false" customHeight="false" outlineLevel="0" collapsed="false">
      <c r="A25" s="38" t="s">
        <v>110</v>
      </c>
      <c r="B25" s="35" t="n">
        <v>610</v>
      </c>
      <c r="C25" s="43" t="n">
        <v>153080</v>
      </c>
      <c r="D25" s="36" t="n">
        <v>200000</v>
      </c>
      <c r="E25" s="36" t="n">
        <v>1304810</v>
      </c>
      <c r="F25" s="36" t="n">
        <v>1287601</v>
      </c>
      <c r="G25" s="37"/>
    </row>
    <row r="26" customFormat="false" ht="12.75" hidden="false" customHeight="false" outlineLevel="0" collapsed="false">
      <c r="A26" s="38" t="s">
        <v>37</v>
      </c>
      <c r="B26" s="35"/>
      <c r="C26" s="43"/>
      <c r="D26" s="36"/>
      <c r="E26" s="36"/>
      <c r="F26" s="36"/>
      <c r="G26" s="37"/>
    </row>
    <row r="27" customFormat="false" ht="12.75" hidden="false" customHeight="false" outlineLevel="0" collapsed="false">
      <c r="A27" s="38" t="s">
        <v>111</v>
      </c>
      <c r="B27" s="35" t="n">
        <v>611</v>
      </c>
      <c r="C27" s="43" t="n">
        <v>153080</v>
      </c>
      <c r="D27" s="39" t="n">
        <v>200000</v>
      </c>
      <c r="E27" s="39" t="n">
        <v>1304810</v>
      </c>
      <c r="F27" s="39" t="n">
        <v>1287601</v>
      </c>
      <c r="G27" s="37"/>
    </row>
    <row r="28" customFormat="false" ht="12.75" hidden="false" customHeight="false" outlineLevel="0" collapsed="false">
      <c r="A28" s="38" t="s">
        <v>112</v>
      </c>
      <c r="B28" s="35" t="n">
        <v>612</v>
      </c>
      <c r="C28" s="43"/>
      <c r="D28" s="39"/>
      <c r="E28" s="39"/>
      <c r="F28" s="39"/>
      <c r="G28" s="37"/>
    </row>
    <row r="29" customFormat="false" ht="12.75" hidden="false" customHeight="false" outlineLevel="0" collapsed="false">
      <c r="A29" s="38" t="s">
        <v>113</v>
      </c>
      <c r="B29" s="35" t="n">
        <v>620</v>
      </c>
      <c r="C29" s="43" t="n">
        <f aca="false">SUM(C30:C38)</f>
        <v>421626</v>
      </c>
      <c r="D29" s="36" t="n">
        <v>1720490</v>
      </c>
      <c r="E29" s="36" t="n">
        <v>1998972</v>
      </c>
      <c r="F29" s="36" t="n">
        <v>2748269</v>
      </c>
      <c r="G29" s="37"/>
    </row>
    <row r="30" customFormat="false" ht="12.75" hidden="false" customHeight="false" outlineLevel="0" collapsed="false">
      <c r="A30" s="38" t="s">
        <v>37</v>
      </c>
      <c r="B30" s="35"/>
      <c r="C30" s="43"/>
      <c r="D30" s="36"/>
      <c r="E30" s="36"/>
      <c r="F30" s="36"/>
      <c r="G30" s="37"/>
    </row>
    <row r="31" customFormat="false" ht="12.75" hidden="false" customHeight="false" outlineLevel="0" collapsed="false">
      <c r="A31" s="38" t="s">
        <v>114</v>
      </c>
      <c r="B31" s="35" t="n">
        <v>621</v>
      </c>
      <c r="C31" s="43" t="n">
        <v>128385</v>
      </c>
      <c r="D31" s="39" t="n">
        <v>885475</v>
      </c>
      <c r="E31" s="39" t="n">
        <v>1436588</v>
      </c>
      <c r="F31" s="39" t="n">
        <v>2321638</v>
      </c>
      <c r="G31" s="37"/>
    </row>
    <row r="32" customFormat="false" ht="12.75" hidden="false" customHeight="false" outlineLevel="0" collapsed="false">
      <c r="A32" s="38" t="s">
        <v>115</v>
      </c>
      <c r="B32" s="35" t="n">
        <v>622</v>
      </c>
      <c r="C32" s="43"/>
      <c r="D32" s="39"/>
      <c r="E32" s="39"/>
      <c r="F32" s="39"/>
      <c r="G32" s="37"/>
    </row>
    <row r="33" customFormat="false" ht="25.5" hidden="false" customHeight="false" outlineLevel="0" collapsed="false">
      <c r="A33" s="38" t="s">
        <v>116</v>
      </c>
      <c r="B33" s="35" t="n">
        <v>623</v>
      </c>
      <c r="C33" s="43"/>
      <c r="D33" s="39"/>
      <c r="E33" s="39"/>
      <c r="F33" s="39"/>
      <c r="G33" s="37"/>
    </row>
    <row r="34" customFormat="false" ht="12.75" hidden="false" customHeight="false" outlineLevel="0" collapsed="false">
      <c r="A34" s="38" t="s">
        <v>117</v>
      </c>
      <c r="B34" s="35" t="n">
        <v>624</v>
      </c>
      <c r="C34" s="43" t="n">
        <v>79244</v>
      </c>
      <c r="D34" s="39" t="n">
        <v>185378</v>
      </c>
      <c r="E34" s="39" t="n">
        <v>244248</v>
      </c>
      <c r="F34" s="39" t="n">
        <v>159093</v>
      </c>
      <c r="G34" s="37"/>
    </row>
    <row r="35" customFormat="false" ht="12.75" hidden="false" customHeight="false" outlineLevel="0" collapsed="false">
      <c r="A35" s="38" t="s">
        <v>118</v>
      </c>
      <c r="B35" s="35" t="n">
        <v>625</v>
      </c>
      <c r="C35" s="43" t="n">
        <v>2125</v>
      </c>
      <c r="D35" s="39" t="n">
        <v>77674</v>
      </c>
      <c r="E35" s="39" t="n">
        <v>64468</v>
      </c>
      <c r="F35" s="39" t="n">
        <v>43962</v>
      </c>
      <c r="G35" s="37"/>
    </row>
    <row r="36" customFormat="false" ht="12.75" hidden="false" customHeight="false" outlineLevel="0" collapsed="false">
      <c r="A36" s="38" t="s">
        <v>119</v>
      </c>
      <c r="B36" s="35" t="n">
        <v>626</v>
      </c>
      <c r="C36" s="43" t="n">
        <v>112213</v>
      </c>
      <c r="D36" s="39" t="n">
        <v>321196</v>
      </c>
      <c r="E36" s="39" t="n">
        <v>43394</v>
      </c>
      <c r="F36" s="39" t="n">
        <v>131599</v>
      </c>
      <c r="G36" s="37"/>
    </row>
    <row r="37" customFormat="false" ht="12.75" hidden="false" customHeight="false" outlineLevel="0" collapsed="false">
      <c r="A37" s="38" t="s">
        <v>120</v>
      </c>
      <c r="B37" s="35" t="n">
        <v>627</v>
      </c>
      <c r="C37" s="43"/>
      <c r="D37" s="39"/>
      <c r="E37" s="39"/>
      <c r="F37" s="39"/>
      <c r="G37" s="37"/>
    </row>
    <row r="38" customFormat="false" ht="12.75" hidden="false" customHeight="false" outlineLevel="0" collapsed="false">
      <c r="A38" s="38" t="s">
        <v>121</v>
      </c>
      <c r="B38" s="35" t="n">
        <v>628</v>
      </c>
      <c r="C38" s="43" t="n">
        <f aca="false">20847+78812</f>
        <v>99659</v>
      </c>
      <c r="D38" s="39" t="n">
        <v>250767</v>
      </c>
      <c r="E38" s="39" t="n">
        <v>210274</v>
      </c>
      <c r="F38" s="39" t="n">
        <v>91977</v>
      </c>
      <c r="G38" s="37"/>
    </row>
    <row r="39" customFormat="false" ht="12.75" hidden="false" customHeight="false" outlineLevel="0" collapsed="false">
      <c r="A39" s="38" t="s">
        <v>122</v>
      </c>
      <c r="B39" s="35" t="n">
        <v>630</v>
      </c>
      <c r="C39" s="43"/>
      <c r="D39" s="39"/>
      <c r="E39" s="39" t="n">
        <v>460</v>
      </c>
      <c r="F39" s="39" t="n">
        <v>460</v>
      </c>
      <c r="G39" s="37"/>
    </row>
    <row r="40" customFormat="false" ht="12.75" hidden="false" customHeight="false" outlineLevel="0" collapsed="false">
      <c r="A40" s="38" t="s">
        <v>123</v>
      </c>
      <c r="B40" s="35" t="n">
        <v>640</v>
      </c>
      <c r="C40" s="43"/>
      <c r="D40" s="39"/>
      <c r="E40" s="39"/>
      <c r="F40" s="39"/>
      <c r="G40" s="37"/>
    </row>
    <row r="41" customFormat="false" ht="12.75" hidden="false" customHeight="false" outlineLevel="0" collapsed="false">
      <c r="A41" s="38" t="s">
        <v>124</v>
      </c>
      <c r="B41" s="35" t="n">
        <v>650</v>
      </c>
      <c r="C41" s="43" t="n">
        <v>90182</v>
      </c>
      <c r="D41" s="39"/>
      <c r="E41" s="39"/>
      <c r="F41" s="39"/>
      <c r="G41" s="37"/>
    </row>
    <row r="42" customFormat="false" ht="12.75" hidden="false" customHeight="false" outlineLevel="0" collapsed="false">
      <c r="A42" s="38" t="s">
        <v>125</v>
      </c>
      <c r="B42" s="35" t="n">
        <v>660</v>
      </c>
      <c r="C42" s="43"/>
      <c r="D42" s="39"/>
      <c r="E42" s="39"/>
      <c r="F42" s="39"/>
      <c r="G42" s="37"/>
    </row>
    <row r="43" customFormat="false" ht="12.75" hidden="false" customHeight="false" outlineLevel="0" collapsed="false">
      <c r="A43" s="38" t="s">
        <v>126</v>
      </c>
      <c r="B43" s="35" t="n">
        <v>670</v>
      </c>
      <c r="C43" s="43"/>
      <c r="D43" s="39"/>
      <c r="E43" s="39"/>
      <c r="F43" s="39"/>
      <c r="G43" s="37"/>
    </row>
    <row r="44" customFormat="false" ht="12.75" hidden="false" customHeight="false" outlineLevel="0" collapsed="false">
      <c r="A44" s="40" t="s">
        <v>127</v>
      </c>
      <c r="B44" s="41" t="n">
        <v>690</v>
      </c>
      <c r="C44" s="42" t="n">
        <f aca="false">C25+C29+C41</f>
        <v>664888</v>
      </c>
      <c r="D44" s="42" t="n">
        <f aca="false">D25+D29+D39</f>
        <v>1920490</v>
      </c>
      <c r="E44" s="42" t="n">
        <f aca="false">E25+E29+E39</f>
        <v>3304242</v>
      </c>
      <c r="F44" s="42" t="n">
        <f aca="false">F25+F29+F39</f>
        <v>4036330</v>
      </c>
      <c r="G44" s="37"/>
    </row>
    <row r="45" customFormat="false" ht="15.75" hidden="false" customHeight="false" outlineLevel="0" collapsed="false">
      <c r="A45" s="44" t="s">
        <v>128</v>
      </c>
      <c r="B45" s="35" t="n">
        <v>699</v>
      </c>
      <c r="C45" s="45" t="n">
        <f aca="false">C44+C23+C16</f>
        <v>5781082</v>
      </c>
      <c r="D45" s="45" t="n">
        <f aca="false">D44+D23+D16</f>
        <v>7171183</v>
      </c>
      <c r="E45" s="45" t="n">
        <f aca="false">E44+E23+E16</f>
        <v>10852013</v>
      </c>
      <c r="F45" s="45" t="n">
        <f aca="false">F44+F23+F16</f>
        <v>11624101</v>
      </c>
      <c r="G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23" activeCellId="0" sqref="A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9.99"/>
    <col collapsed="false" customWidth="true" hidden="false" outlineLevel="0" max="3" min="3" style="46" width="8.14"/>
    <col collapsed="false" customWidth="true" hidden="false" outlineLevel="0" max="4" min="4" style="46" width="9.99"/>
    <col collapsed="false" customWidth="true" hidden="false" outlineLevel="0" max="5" min="5" style="46" width="7.99"/>
    <col collapsed="false" customWidth="true" hidden="false" outlineLevel="0" max="6" min="6" style="46" width="9.85"/>
    <col collapsed="false" customWidth="true" hidden="false" outlineLevel="0" max="7" min="7" style="46" width="8.14"/>
    <col collapsed="false" customWidth="true" hidden="false" outlineLevel="0" max="8" min="8" style="46" width="10.41"/>
    <col collapsed="false" customWidth="true" hidden="false" outlineLevel="0" max="9" min="9" style="46" width="7.99"/>
    <col collapsed="false" customWidth="true" hidden="false" outlineLevel="0" max="10" min="10" style="46" width="9.56"/>
    <col collapsed="false" customWidth="true" hidden="false" outlineLevel="0" max="11" min="11" style="46" width="9.41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48"/>
      <c r="I1" s="48"/>
    </row>
    <row r="2" customFormat="false" ht="12.75" hidden="false" customHeight="true" outlineLevel="0" collapsed="false">
      <c r="A2" s="49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51" t="s">
        <v>5</v>
      </c>
      <c r="K2" s="52" t="s">
        <v>131</v>
      </c>
    </row>
    <row r="3" customFormat="false" ht="25.5" hidden="false" customHeight="false" outlineLevel="0" collapsed="false">
      <c r="A3" s="49"/>
      <c r="B3" s="53" t="s">
        <v>132</v>
      </c>
      <c r="C3" s="53" t="s">
        <v>133</v>
      </c>
      <c r="D3" s="53" t="s">
        <v>132</v>
      </c>
      <c r="E3" s="53" t="s">
        <v>133</v>
      </c>
      <c r="F3" s="53" t="s">
        <v>132</v>
      </c>
      <c r="G3" s="53" t="s">
        <v>133</v>
      </c>
      <c r="H3" s="53" t="s">
        <v>132</v>
      </c>
      <c r="I3" s="53" t="s">
        <v>133</v>
      </c>
      <c r="J3" s="51"/>
      <c r="K3" s="52"/>
    </row>
    <row r="4" customFormat="false" ht="13.5" hidden="false" customHeight="fals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5" t="n">
        <v>7</v>
      </c>
      <c r="H4" s="55" t="n">
        <v>8</v>
      </c>
      <c r="I4" s="55" t="n">
        <v>9</v>
      </c>
      <c r="J4" s="55" t="n">
        <v>10</v>
      </c>
      <c r="K4" s="56" t="n">
        <v>11</v>
      </c>
    </row>
    <row r="5" customFormat="false" ht="25.5" hidden="false" customHeight="false" outlineLevel="0" collapsed="false">
      <c r="A5" s="57" t="s">
        <v>134</v>
      </c>
      <c r="B5" s="58" t="n">
        <f aca="false">B7+B15</f>
        <v>5781.082</v>
      </c>
      <c r="C5" s="59" t="n">
        <f aca="false">B5/$B$5*100</f>
        <v>100</v>
      </c>
      <c r="D5" s="58" t="n">
        <f aca="false">D7+D15</f>
        <v>7171.183</v>
      </c>
      <c r="E5" s="59" t="n">
        <f aca="false">D5/$D$5*100</f>
        <v>100</v>
      </c>
      <c r="F5" s="58" t="n">
        <f aca="false">F7+F15</f>
        <v>10852.013</v>
      </c>
      <c r="G5" s="59" t="n">
        <f aca="false">F5/$F$5*100</f>
        <v>100</v>
      </c>
      <c r="H5" s="58" t="n">
        <f aca="false">H7+H15</f>
        <v>11624.101</v>
      </c>
      <c r="I5" s="59" t="n">
        <f aca="false">H5/$H$5*100</f>
        <v>100</v>
      </c>
      <c r="J5" s="58" t="n">
        <f aca="false">H5-B5</f>
        <v>5843.019</v>
      </c>
      <c r="K5" s="60" t="n">
        <f aca="false">H5/B5*100</f>
        <v>201.071373836247</v>
      </c>
    </row>
    <row r="6" customFormat="false" ht="12.75" hidden="false" customHeight="false" outlineLevel="0" collapsed="false">
      <c r="A6" s="61" t="s">
        <v>135</v>
      </c>
      <c r="B6" s="62"/>
      <c r="C6" s="59"/>
      <c r="D6" s="62"/>
      <c r="E6" s="59"/>
      <c r="F6" s="62"/>
      <c r="G6" s="59"/>
      <c r="H6" s="62"/>
      <c r="I6" s="59"/>
      <c r="J6" s="58"/>
      <c r="K6" s="60"/>
    </row>
    <row r="7" customFormat="false" ht="12.75" hidden="false" customHeight="false" outlineLevel="0" collapsed="false">
      <c r="A7" s="63" t="s">
        <v>136</v>
      </c>
      <c r="B7" s="64" t="n">
        <f aca="false">SUM(B9:B14)</f>
        <v>5206.376</v>
      </c>
      <c r="C7" s="59" t="n">
        <f aca="false">B7/$B$5*100</f>
        <v>90.0588505750308</v>
      </c>
      <c r="D7" s="64" t="n">
        <f aca="false">SUM(D9:D14)</f>
        <v>5250.693</v>
      </c>
      <c r="E7" s="59" t="n">
        <f aca="false">D7/$D$5*100</f>
        <v>73.2193419133217</v>
      </c>
      <c r="F7" s="64" t="n">
        <f aca="false">SUM(F9:F14)</f>
        <v>7548.231</v>
      </c>
      <c r="G7" s="59" t="n">
        <f aca="false">F7/$F$5*100</f>
        <v>69.5560445790104</v>
      </c>
      <c r="H7" s="64" t="n">
        <f aca="false">SUM(H9:H14)</f>
        <v>7588.231</v>
      </c>
      <c r="I7" s="59" t="n">
        <f aca="false">H7/$H$5*100</f>
        <v>65.2801537082309</v>
      </c>
      <c r="J7" s="58" t="n">
        <f aca="false">H7-B7</f>
        <v>2381.855</v>
      </c>
      <c r="K7" s="60" t="n">
        <f aca="false">H7/B7*100</f>
        <v>145.748808768326</v>
      </c>
    </row>
    <row r="8" customFormat="false" ht="12.75" hidden="false" customHeight="false" outlineLevel="0" collapsed="false">
      <c r="A8" s="61" t="s">
        <v>137</v>
      </c>
      <c r="B8" s="62"/>
      <c r="C8" s="59"/>
      <c r="D8" s="62"/>
      <c r="E8" s="59"/>
      <c r="F8" s="62"/>
      <c r="G8" s="59"/>
      <c r="H8" s="62"/>
      <c r="I8" s="59"/>
      <c r="J8" s="65"/>
      <c r="K8" s="60"/>
    </row>
    <row r="9" customFormat="false" ht="12.75" hidden="false" customHeight="false" outlineLevel="0" collapsed="false">
      <c r="A9" s="66" t="s">
        <v>138</v>
      </c>
      <c r="B9" s="67" t="n">
        <f aca="false">Пассив!C5/1000</f>
        <v>10.967</v>
      </c>
      <c r="C9" s="68" t="n">
        <f aca="false">B9/$B$5*100</f>
        <v>0.189704972183408</v>
      </c>
      <c r="D9" s="67" t="n">
        <f aca="false">Пассив!D5/1000</f>
        <v>16.422</v>
      </c>
      <c r="E9" s="68" t="n">
        <f aca="false">D9/$D$5*100</f>
        <v>0.228999873521565</v>
      </c>
      <c r="F9" s="67" t="n">
        <f aca="false">Пассив!E5/1000</f>
        <v>16.422</v>
      </c>
      <c r="G9" s="68" t="n">
        <f aca="false">F9/$F$5*100</f>
        <v>0.1513267630623</v>
      </c>
      <c r="H9" s="67" t="n">
        <f aca="false">Пассив!F5/1000</f>
        <v>16.422</v>
      </c>
      <c r="I9" s="68" t="n">
        <f aca="false">H9/$H$5*100</f>
        <v>0.141275441429836</v>
      </c>
      <c r="J9" s="65" t="n">
        <f aca="false">H9-B9</f>
        <v>5.455</v>
      </c>
      <c r="K9" s="69" t="n">
        <f aca="false">H9/B9*100</f>
        <v>149.740129479347</v>
      </c>
    </row>
    <row r="10" customFormat="false" ht="12.75" hidden="false" customHeight="false" outlineLevel="0" collapsed="false">
      <c r="A10" s="70" t="s">
        <v>139</v>
      </c>
      <c r="B10" s="62" t="n">
        <f aca="false">Пассив!C6/1000</f>
        <v>4933.488</v>
      </c>
      <c r="C10" s="68" t="n">
        <f aca="false">B10/$B$5*100</f>
        <v>85.3384885389967</v>
      </c>
      <c r="D10" s="62" t="n">
        <f aca="false">Пассив!D6/1000</f>
        <v>4963.924</v>
      </c>
      <c r="E10" s="68" t="n">
        <f aca="false">D10/$D$5*100</f>
        <v>69.220434062274</v>
      </c>
      <c r="F10" s="62" t="n">
        <f aca="false">Пассив!E6/1000</f>
        <v>7261.002</v>
      </c>
      <c r="G10" s="68" t="n">
        <f aca="false">F10/$F$5*100</f>
        <v>66.9092637467353</v>
      </c>
      <c r="H10" s="62" t="n">
        <f aca="false">Пассив!F6/1000</f>
        <v>7261.002</v>
      </c>
      <c r="I10" s="68" t="n">
        <f aca="false">H10/$H$5*100</f>
        <v>62.4650628895947</v>
      </c>
      <c r="J10" s="65" t="n">
        <f aca="false">H10-B10</f>
        <v>2327.514</v>
      </c>
      <c r="K10" s="69" t="n">
        <f aca="false">H10/B10*100</f>
        <v>147.177858748212</v>
      </c>
    </row>
    <row r="11" customFormat="false" ht="25.5" hidden="false" customHeight="false" outlineLevel="0" collapsed="false">
      <c r="A11" s="70" t="s">
        <v>140</v>
      </c>
      <c r="B11" s="62" t="n">
        <f aca="false">Пассив!C13/1000</f>
        <v>74.566</v>
      </c>
      <c r="C11" s="68" t="n">
        <f aca="false">B11/$B$5*100</f>
        <v>1.28982775196754</v>
      </c>
      <c r="D11" s="62" t="n">
        <f aca="false">Пассив!D13/1000</f>
        <v>270.347</v>
      </c>
      <c r="E11" s="68" t="n">
        <f aca="false">D11/$D$5*100</f>
        <v>3.76990797752616</v>
      </c>
      <c r="F11" s="62" t="n">
        <f aca="false">Пассив!E13/1000</f>
        <v>270.347</v>
      </c>
      <c r="G11" s="68" t="n">
        <f aca="false">F11/$F$5*100</f>
        <v>2.49121522430908</v>
      </c>
      <c r="H11" s="62" t="n">
        <f aca="false">Пассив!F13/1000</f>
        <v>310.347</v>
      </c>
      <c r="I11" s="68" t="n">
        <f aca="false">H11/$H$5*100</f>
        <v>2.66985808192823</v>
      </c>
      <c r="J11" s="65" t="n">
        <f aca="false">H11-B11</f>
        <v>235.781</v>
      </c>
      <c r="K11" s="69" t="n">
        <f aca="false">H11/B11*100</f>
        <v>416.204436338277</v>
      </c>
    </row>
    <row r="12" customFormat="false" ht="12.75" hidden="false" customHeight="false" outlineLevel="0" collapsed="false">
      <c r="A12" s="70" t="s">
        <v>141</v>
      </c>
      <c r="B12" s="62" t="n">
        <f aca="false">Пассив!C11/1000</f>
        <v>97.173</v>
      </c>
      <c r="C12" s="68" t="n">
        <f aca="false">B12/$B$5*100</f>
        <v>1.68087911570879</v>
      </c>
      <c r="D12" s="62" t="n">
        <v>0</v>
      </c>
      <c r="E12" s="68" t="n">
        <f aca="false">D12/$D$5*100</f>
        <v>0</v>
      </c>
      <c r="F12" s="62" t="n">
        <v>0</v>
      </c>
      <c r="G12" s="68" t="n">
        <f aca="false">F12/$F$5*100</f>
        <v>0</v>
      </c>
      <c r="H12" s="62" t="n">
        <v>0</v>
      </c>
      <c r="I12" s="68" t="n">
        <f aca="false">H12/$H$5*100</f>
        <v>0</v>
      </c>
      <c r="J12" s="65" t="n">
        <f aca="false">H12-B12</f>
        <v>-97.173</v>
      </c>
      <c r="K12" s="69" t="n">
        <f aca="false">H12/B12*100</f>
        <v>0</v>
      </c>
    </row>
    <row r="13" customFormat="false" ht="12.75" hidden="false" customHeight="false" outlineLevel="0" collapsed="false">
      <c r="A13" s="70" t="s">
        <v>142</v>
      </c>
      <c r="B13" s="62" t="n">
        <f aca="false">Пассив!C41/1000</f>
        <v>90.182</v>
      </c>
      <c r="C13" s="68" t="n">
        <f aca="false">B13/$B$5*100</f>
        <v>1.55995019617435</v>
      </c>
      <c r="D13" s="62" t="n">
        <v>0</v>
      </c>
      <c r="E13" s="68" t="n">
        <f aca="false">D13/$D$5*100</f>
        <v>0</v>
      </c>
      <c r="F13" s="62" t="n">
        <v>0</v>
      </c>
      <c r="G13" s="68" t="n">
        <f aca="false">F13/$F$5*100</f>
        <v>0</v>
      </c>
      <c r="H13" s="62" t="n">
        <v>0</v>
      </c>
      <c r="I13" s="68" t="n">
        <f aca="false">H13/$H$5*100</f>
        <v>0</v>
      </c>
      <c r="J13" s="65" t="n">
        <f aca="false">H13-B13</f>
        <v>-90.182</v>
      </c>
      <c r="K13" s="69" t="n">
        <f aca="false">H13/B13*100</f>
        <v>0</v>
      </c>
    </row>
    <row r="14" customFormat="false" ht="12.75" hidden="false" customHeight="false" outlineLevel="0" collapsed="false">
      <c r="A14" s="70" t="s">
        <v>143</v>
      </c>
      <c r="B14" s="62" t="n">
        <v>0</v>
      </c>
      <c r="C14" s="68" t="n">
        <f aca="false">B14/$B$5*100</f>
        <v>0</v>
      </c>
      <c r="D14" s="62" t="n">
        <v>0</v>
      </c>
      <c r="E14" s="68" t="n">
        <f aca="false">D14/$D$5*100</f>
        <v>0</v>
      </c>
      <c r="F14" s="71" t="n">
        <v>0.46</v>
      </c>
      <c r="G14" s="68" t="n">
        <f aca="false">F14/$F$5*100</f>
        <v>0.00423884490370588</v>
      </c>
      <c r="H14" s="71" t="n">
        <v>0.46</v>
      </c>
      <c r="I14" s="68" t="n">
        <f aca="false">H14/$H$5*100</f>
        <v>0.00395729527814667</v>
      </c>
      <c r="J14" s="65" t="n">
        <f aca="false">H14-B14</f>
        <v>0.46</v>
      </c>
      <c r="K14" s="69"/>
    </row>
    <row r="15" customFormat="false" ht="12.75" hidden="false" customHeight="false" outlineLevel="0" collapsed="false">
      <c r="A15" s="63" t="s">
        <v>144</v>
      </c>
      <c r="B15" s="72" t="n">
        <f aca="false">B16+B17</f>
        <v>574.706</v>
      </c>
      <c r="C15" s="59" t="n">
        <f aca="false">B15/$B$5*100</f>
        <v>9.94114942496924</v>
      </c>
      <c r="D15" s="72" t="n">
        <f aca="false">D16+D17</f>
        <v>1920.49</v>
      </c>
      <c r="E15" s="59" t="n">
        <f aca="false">D15/$D$5*100</f>
        <v>26.7806580866783</v>
      </c>
      <c r="F15" s="72" t="n">
        <f aca="false">F16+F17</f>
        <v>3303.782</v>
      </c>
      <c r="G15" s="59" t="n">
        <f aca="false">F15/$F$5*100</f>
        <v>30.4439554209896</v>
      </c>
      <c r="H15" s="72" t="n">
        <f aca="false">H16+H17</f>
        <v>4035.87</v>
      </c>
      <c r="I15" s="59" t="n">
        <f aca="false">H15/$H$5*100</f>
        <v>34.7198462917691</v>
      </c>
      <c r="J15" s="58" t="n">
        <f aca="false">H15-B15</f>
        <v>3461.164</v>
      </c>
      <c r="K15" s="60" t="n">
        <f aca="false">H15/B15*100</f>
        <v>702.249498004197</v>
      </c>
    </row>
    <row r="16" customFormat="false" ht="12.75" hidden="false" customHeight="false" outlineLevel="0" collapsed="false">
      <c r="A16" s="70" t="s">
        <v>145</v>
      </c>
      <c r="B16" s="62" t="n">
        <f aca="false">Пассив!C27/1000</f>
        <v>153.08</v>
      </c>
      <c r="C16" s="68" t="n">
        <f aca="false">B16/$B$5*100</f>
        <v>2.64794721818511</v>
      </c>
      <c r="D16" s="62" t="n">
        <f aca="false">Пассив!D27/1000</f>
        <v>200</v>
      </c>
      <c r="E16" s="68" t="n">
        <f aca="false">D16/$D$5*100</f>
        <v>2.78894012326836</v>
      </c>
      <c r="F16" s="62" t="n">
        <f aca="false">Пассив!E27/1000</f>
        <v>1304.81</v>
      </c>
      <c r="G16" s="68" t="n">
        <f aca="false">F16/$F$5*100</f>
        <v>12.0236678669662</v>
      </c>
      <c r="H16" s="62" t="n">
        <f aca="false">Пассив!F27/1000</f>
        <v>1287.601</v>
      </c>
      <c r="I16" s="68" t="n">
        <f aca="false">H16/$H$5*100</f>
        <v>11.0769942552977</v>
      </c>
      <c r="J16" s="65" t="n">
        <f aca="false">H16-B16</f>
        <v>1134.521</v>
      </c>
      <c r="K16" s="69" t="n">
        <f aca="false">H16/B16*100</f>
        <v>841.129474784426</v>
      </c>
    </row>
    <row r="17" customFormat="false" ht="12.75" hidden="false" customHeight="false" outlineLevel="0" collapsed="false">
      <c r="A17" s="70" t="s">
        <v>146</v>
      </c>
      <c r="B17" s="62" t="n">
        <f aca="false">SUM(B19:B23)</f>
        <v>421.626</v>
      </c>
      <c r="C17" s="68" t="n">
        <f aca="false">B17/$B$5*100</f>
        <v>7.29320220678413</v>
      </c>
      <c r="D17" s="62" t="n">
        <f aca="false">SUM(D19:D23)</f>
        <v>1720.49</v>
      </c>
      <c r="E17" s="68" t="n">
        <f aca="false">D17/$D$5*100</f>
        <v>23.9917179634099</v>
      </c>
      <c r="F17" s="62" t="n">
        <f aca="false">SUM(F19:F23)</f>
        <v>1998.972</v>
      </c>
      <c r="G17" s="68" t="n">
        <f aca="false">F17/$F$5*100</f>
        <v>18.4202875540234</v>
      </c>
      <c r="H17" s="62" t="n">
        <f aca="false">SUM(H19:H23)</f>
        <v>2748.269</v>
      </c>
      <c r="I17" s="68" t="n">
        <f aca="false">H17/$H$5*100</f>
        <v>23.6428520364715</v>
      </c>
      <c r="J17" s="65" t="n">
        <f aca="false">H17-B17</f>
        <v>2326.643</v>
      </c>
      <c r="K17" s="69" t="n">
        <f aca="false">H17/B17*100</f>
        <v>651.826263086242</v>
      </c>
    </row>
    <row r="18" customFormat="false" ht="12.75" hidden="false" customHeight="false" outlineLevel="0" collapsed="false">
      <c r="A18" s="61" t="s">
        <v>135</v>
      </c>
      <c r="B18" s="62"/>
      <c r="C18" s="68"/>
      <c r="D18" s="62"/>
      <c r="E18" s="68"/>
      <c r="F18" s="62"/>
      <c r="G18" s="68"/>
      <c r="H18" s="62"/>
      <c r="I18" s="68"/>
      <c r="J18" s="65"/>
      <c r="K18" s="69"/>
    </row>
    <row r="19" customFormat="false" ht="12.75" hidden="false" customHeight="false" outlineLevel="0" collapsed="false">
      <c r="A19" s="73" t="s">
        <v>147</v>
      </c>
      <c r="B19" s="62" t="n">
        <f aca="false">Пассив!C31/1000</f>
        <v>128.385</v>
      </c>
      <c r="C19" s="68" t="n">
        <f aca="false">B19/$B$5*100</f>
        <v>2.22077804812317</v>
      </c>
      <c r="D19" s="62" t="n">
        <f aca="false">Пассив!D31/1000</f>
        <v>885.475</v>
      </c>
      <c r="E19" s="68" t="n">
        <f aca="false">D19/$D$5*100</f>
        <v>12.3476837782553</v>
      </c>
      <c r="F19" s="62" t="n">
        <f aca="false">Пассив!E31/1000</f>
        <v>1436.588</v>
      </c>
      <c r="G19" s="68" t="n">
        <f aca="false">F19/$F$5*100</f>
        <v>13.2379863533153</v>
      </c>
      <c r="H19" s="62" t="n">
        <f aca="false">Пассив!F31/1000</f>
        <v>2321.638</v>
      </c>
      <c r="I19" s="68" t="n">
        <f aca="false">H19/$H$5*100</f>
        <v>19.972624119491</v>
      </c>
      <c r="J19" s="65" t="n">
        <f aca="false">H19-B19</f>
        <v>2193.253</v>
      </c>
      <c r="K19" s="69" t="n">
        <f aca="false">H19/B19*100</f>
        <v>1808.34053822487</v>
      </c>
    </row>
    <row r="20" customFormat="false" ht="12.75" hidden="false" customHeight="false" outlineLevel="0" collapsed="false">
      <c r="A20" s="73" t="s">
        <v>148</v>
      </c>
      <c r="B20" s="62" t="n">
        <f aca="false">Пассив!C34/1000</f>
        <v>79.244</v>
      </c>
      <c r="C20" s="68" t="n">
        <f aca="false">B20/$B$5*100</f>
        <v>1.37074686018984</v>
      </c>
      <c r="D20" s="62" t="n">
        <f aca="false">Пассив!D34/1000</f>
        <v>185.378</v>
      </c>
      <c r="E20" s="68" t="n">
        <f aca="false">D20/$D$5*100</f>
        <v>2.58504071085621</v>
      </c>
      <c r="F20" s="62" t="n">
        <f aca="false">Пассив!E34/1000</f>
        <v>244.248</v>
      </c>
      <c r="G20" s="68" t="n">
        <f aca="false">F20/$F$5*100</f>
        <v>2.25071606530512</v>
      </c>
      <c r="H20" s="62" t="n">
        <f aca="false">Пассив!F34/1000</f>
        <v>159.093</v>
      </c>
      <c r="I20" s="68" t="n">
        <f aca="false">H20/$H$5*100</f>
        <v>1.36864777757867</v>
      </c>
      <c r="J20" s="65" t="n">
        <f aca="false">H20-B20</f>
        <v>79.849</v>
      </c>
      <c r="K20" s="69" t="n">
        <f aca="false">H20/B20*100</f>
        <v>200.76346474181</v>
      </c>
    </row>
    <row r="21" customFormat="false" ht="25.5" hidden="false" customHeight="false" outlineLevel="0" collapsed="false">
      <c r="A21" s="73" t="s">
        <v>149</v>
      </c>
      <c r="B21" s="62" t="n">
        <f aca="false">Пассив!C35/1000</f>
        <v>2.125</v>
      </c>
      <c r="C21" s="68" t="n">
        <f aca="false">B21/$B$5*100</f>
        <v>0.0367578249192798</v>
      </c>
      <c r="D21" s="62" t="n">
        <f aca="false">Пассив!D35/1000</f>
        <v>77.674</v>
      </c>
      <c r="E21" s="68" t="n">
        <f aca="false">D21/$D$5*100</f>
        <v>1.08314067567373</v>
      </c>
      <c r="F21" s="62" t="n">
        <f aca="false">Пассив!E35/1000</f>
        <v>64.468</v>
      </c>
      <c r="G21" s="68" t="n">
        <f aca="false">F21/$F$5*100</f>
        <v>0.594064898374154</v>
      </c>
      <c r="H21" s="62" t="n">
        <f aca="false">Пассив!F35/1000</f>
        <v>43.962</v>
      </c>
      <c r="I21" s="68" t="n">
        <f aca="false">H21/$H$5*100</f>
        <v>0.378196989169313</v>
      </c>
      <c r="J21" s="65" t="n">
        <f aca="false">H21-B21</f>
        <v>41.837</v>
      </c>
      <c r="K21" s="69" t="n">
        <f aca="false">H21/B21*100</f>
        <v>2068.8</v>
      </c>
    </row>
    <row r="22" customFormat="false" ht="25.5" hidden="false" customHeight="false" outlineLevel="0" collapsed="false">
      <c r="A22" s="73" t="s">
        <v>150</v>
      </c>
      <c r="B22" s="62" t="n">
        <f aca="false">Пассив!C36/1000</f>
        <v>112.213</v>
      </c>
      <c r="C22" s="68" t="n">
        <f aca="false">B22/$B$5*100</f>
        <v>1.94103802713748</v>
      </c>
      <c r="D22" s="62" t="n">
        <f aca="false">Пассив!D36/1000</f>
        <v>321.196</v>
      </c>
      <c r="E22" s="68" t="n">
        <f aca="false">D22/$D$5*100</f>
        <v>4.47898205916653</v>
      </c>
      <c r="F22" s="62" t="n">
        <f aca="false">Пассив!E36/1000</f>
        <v>43.394</v>
      </c>
      <c r="G22" s="68" t="n">
        <f aca="false">F22/$F$5*100</f>
        <v>0.399870512503072</v>
      </c>
      <c r="H22" s="62" t="n">
        <f aca="false">Пассив!F36/1000</f>
        <v>131.599</v>
      </c>
      <c r="I22" s="68" t="n">
        <f aca="false">H22/$H$5*100</f>
        <v>1.13212195936701</v>
      </c>
      <c r="J22" s="65" t="n">
        <f aca="false">H22-B22</f>
        <v>19.386</v>
      </c>
      <c r="K22" s="69" t="n">
        <f aca="false">H22/B22*100</f>
        <v>117.276073182252</v>
      </c>
    </row>
    <row r="23" customFormat="false" ht="13.5" hidden="false" customHeight="false" outlineLevel="0" collapsed="false">
      <c r="A23" s="74" t="s">
        <v>121</v>
      </c>
      <c r="B23" s="75" t="n">
        <f aca="false">Пассив!C38/1000</f>
        <v>99.659</v>
      </c>
      <c r="C23" s="76" t="n">
        <f aca="false">B23/$B$5*100</f>
        <v>1.72388144641436</v>
      </c>
      <c r="D23" s="75" t="n">
        <f aca="false">Пассив!D38/1000</f>
        <v>250.767</v>
      </c>
      <c r="E23" s="76" t="n">
        <f aca="false">D23/$D$5*100</f>
        <v>3.49687073945819</v>
      </c>
      <c r="F23" s="75" t="n">
        <f aca="false">Пассив!E38/1000</f>
        <v>210.274</v>
      </c>
      <c r="G23" s="76" t="n">
        <f aca="false">F23/$F$5*100</f>
        <v>1.93764972452576</v>
      </c>
      <c r="H23" s="75" t="n">
        <f aca="false">Пассив!F38/1000</f>
        <v>91.977</v>
      </c>
      <c r="I23" s="76" t="n">
        <f aca="false">H23/$H$5*100</f>
        <v>0.791261190865427</v>
      </c>
      <c r="J23" s="77" t="n">
        <f aca="false">H23-B23</f>
        <v>-7.682</v>
      </c>
      <c r="K23" s="78" t="n">
        <f aca="false">H23/B23*100</f>
        <v>92.2917147472883</v>
      </c>
    </row>
    <row r="26" customFormat="false" ht="12.75" hidden="false" customHeight="false" outlineLevel="0" collapsed="false">
      <c r="B26" s="79" t="n">
        <f aca="false">B20+B21+B22</f>
        <v>193.582</v>
      </c>
      <c r="C26" s="79"/>
      <c r="D26" s="79" t="n">
        <f aca="false">D20+D21+D22</f>
        <v>584.248</v>
      </c>
      <c r="E26" s="79"/>
      <c r="F26" s="79" t="n">
        <f aca="false">F20+F21+F22</f>
        <v>352.11</v>
      </c>
      <c r="G26" s="79"/>
      <c r="H26" s="79" t="n">
        <f aca="false">H20+H21+H22</f>
        <v>334.654</v>
      </c>
      <c r="I26" s="79"/>
    </row>
    <row r="27" customFormat="false" ht="12.75" hidden="false" customHeight="false" outlineLevel="0" collapsed="false">
      <c r="B27" s="79" t="n">
        <f aca="false">B15-B26</f>
        <v>381.124</v>
      </c>
      <c r="C27" s="79"/>
      <c r="D27" s="79" t="n">
        <f aca="false">D15-D26</f>
        <v>1336.242</v>
      </c>
      <c r="E27" s="79"/>
      <c r="F27" s="79" t="n">
        <f aca="false">F15-F26</f>
        <v>2951.672</v>
      </c>
      <c r="G27" s="79"/>
      <c r="H27" s="79" t="n">
        <f aca="false">H15-H26</f>
        <v>3701.216</v>
      </c>
    </row>
    <row r="29" customFormat="false" ht="12.75" hidden="false" customHeight="false" outlineLevel="0" collapsed="false">
      <c r="B29" s="80" t="n">
        <f aca="false">B10/B7</f>
        <v>0.947585806326704</v>
      </c>
      <c r="C29" s="80" t="n">
        <f aca="false">C10/C7</f>
        <v>0.947585806326704</v>
      </c>
      <c r="D29" s="80" t="n">
        <f aca="false">D10/D7</f>
        <v>0.945384542573714</v>
      </c>
      <c r="E29" s="80" t="n">
        <f aca="false">E10/E7</f>
        <v>0.945384542573714</v>
      </c>
      <c r="F29" s="80" t="n">
        <f aca="false">F10/F7</f>
        <v>0.961947507965774</v>
      </c>
      <c r="G29" s="80" t="n">
        <f aca="false">G10/G7</f>
        <v>0.961947507965774</v>
      </c>
      <c r="H29" s="80" t="n">
        <f aca="false">H10/H7</f>
        <v>0.956876774046547</v>
      </c>
    </row>
    <row r="30" customFormat="false" ht="12.75" hidden="false" customHeight="false" outlineLevel="0" collapsed="false">
      <c r="B30" s="81" t="n">
        <f aca="false">B16/B15*100</f>
        <v>26.6362279147947</v>
      </c>
      <c r="C30" s="81" t="n">
        <f aca="false">C16/C15*100</f>
        <v>26.6362279147947</v>
      </c>
      <c r="D30" s="81" t="n">
        <f aca="false">D16/D15*100</f>
        <v>10.4140089248056</v>
      </c>
      <c r="E30" s="81" t="n">
        <f aca="false">E16/E15*100</f>
        <v>10.4140089248057</v>
      </c>
      <c r="F30" s="81" t="n">
        <f aca="false">F16/F15*100</f>
        <v>39.4944339547827</v>
      </c>
      <c r="G30" s="81" t="n">
        <f aca="false">G16/G15*100</f>
        <v>39.4944339547827</v>
      </c>
      <c r="H30" s="81" t="n">
        <f aca="false">H16/H15*100</f>
        <v>31.9039265387636</v>
      </c>
    </row>
    <row r="31" customFormat="false" ht="12.75" hidden="false" customHeight="false" outlineLevel="0" collapsed="false">
      <c r="B31" s="46" t="n">
        <f aca="false">B17/B15</f>
        <v>0.733637720852053</v>
      </c>
      <c r="C31" s="46" t="n">
        <f aca="false">C17/C15</f>
        <v>0.733637720852053</v>
      </c>
      <c r="D31" s="46" t="n">
        <f aca="false">D17/D15</f>
        <v>0.895859910751944</v>
      </c>
      <c r="E31" s="46" t="n">
        <f aca="false">E17/E15</f>
        <v>0.895859910751944</v>
      </c>
      <c r="F31" s="46" t="n">
        <f aca="false">F17/F15</f>
        <v>0.605055660452173</v>
      </c>
      <c r="G31" s="46" t="n">
        <f aca="false">G17/G15</f>
        <v>0.605055660452173</v>
      </c>
      <c r="H31" s="46" t="n">
        <f aca="false">H17/H15</f>
        <v>0.680960734612364</v>
      </c>
    </row>
    <row r="33" customFormat="false" ht="12.75" hidden="false" customHeight="false" outlineLevel="0" collapsed="false">
      <c r="H33" s="46" t="n">
        <f aca="false">H19/H17</f>
        <v>0.844763740376215</v>
      </c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A18" activeCellId="0" sqref="A1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3.56"/>
    <col collapsed="false" customWidth="true" hidden="false" outlineLevel="0" max="2" min="2" style="46" width="7.99"/>
    <col collapsed="false" customWidth="true" hidden="false" outlineLevel="0" max="3" min="3" style="46" width="7.28"/>
    <col collapsed="false" customWidth="true" hidden="false" outlineLevel="0" max="4" min="4" style="46" width="8.14"/>
    <col collapsed="false" customWidth="true" hidden="false" outlineLevel="0" max="5" min="5" style="46" width="6.99"/>
    <col collapsed="false" customWidth="true" hidden="false" outlineLevel="0" max="6" min="6" style="46" width="7.99"/>
    <col collapsed="false" customWidth="true" hidden="false" outlineLevel="0" max="7" min="7" style="46" width="6.56"/>
    <col collapsed="false" customWidth="true" hidden="false" outlineLevel="0" max="8" min="8" style="46" width="7.99"/>
    <col collapsed="false" customWidth="true" hidden="false" outlineLevel="0" max="9" min="9" style="46" width="8.7"/>
    <col collapsed="false" customWidth="false" hidden="false" outlineLevel="0" max="257" min="10" style="46" width="9.14"/>
  </cols>
  <sheetData>
    <row r="1" customFormat="false" ht="12.75" hidden="false" customHeight="true" outlineLevel="0" collapsed="false">
      <c r="A1" s="82" t="s">
        <v>151</v>
      </c>
      <c r="B1" s="50" t="str">
        <f aca="false">ОснПок!B3</f>
        <v>1995г.</v>
      </c>
      <c r="C1" s="50"/>
      <c r="D1" s="50" t="str">
        <f aca="false">ОснПок!C3</f>
        <v>1996г.</v>
      </c>
      <c r="E1" s="50"/>
      <c r="F1" s="50" t="str">
        <f aca="false">ОснПок!D3</f>
        <v>1997г.</v>
      </c>
      <c r="G1" s="50"/>
      <c r="H1" s="83" t="str">
        <f aca="false">СтрукПасс!J2</f>
        <v>Абс. Отклон.</v>
      </c>
      <c r="I1" s="84" t="str">
        <f aca="false">СтрукПасс!K2</f>
        <v>Темп роста, %</v>
      </c>
    </row>
    <row r="2" customFormat="false" ht="26.25" hidden="false" customHeight="false" outlineLevel="0" collapsed="false">
      <c r="A2" s="82"/>
      <c r="B2" s="85" t="str">
        <f aca="false">СтрукПасс!D3</f>
        <v>Сумма, тыс.р.</v>
      </c>
      <c r="C2" s="85" t="str">
        <f aca="false">СтрукПасс!E3</f>
        <v>У.В., %</v>
      </c>
      <c r="D2" s="85" t="str">
        <f aca="false">СтрукПасс!F3</f>
        <v>Сумма, тыс.р.</v>
      </c>
      <c r="E2" s="85" t="str">
        <f aca="false">СтрукПасс!G3</f>
        <v>У.В., %</v>
      </c>
      <c r="F2" s="85" t="str">
        <f aca="false">СтрукПасс!H3</f>
        <v>Сумма, тыс.р.</v>
      </c>
      <c r="G2" s="85" t="str">
        <f aca="false">СтрукПасс!I3</f>
        <v>У.В., %</v>
      </c>
      <c r="H2" s="83"/>
      <c r="I2" s="84"/>
    </row>
    <row r="3" s="90" customFormat="true" ht="25.5" hidden="true" customHeight="false" outlineLevel="0" collapsed="false">
      <c r="A3" s="86" t="s">
        <v>152</v>
      </c>
      <c r="B3" s="87" t="n">
        <f aca="false">B4+B6</f>
        <v>1358.039</v>
      </c>
      <c r="C3" s="88" t="n">
        <f aca="false">B3/$B$16*100</f>
        <v>7.30079312399009</v>
      </c>
      <c r="D3" s="87" t="n">
        <f aca="false">D4+D6</f>
        <v>2536.677</v>
      </c>
      <c r="E3" s="88" t="n">
        <f aca="false">D3/$D$16*100</f>
        <v>12.2617073370213</v>
      </c>
      <c r="F3" s="87" t="n">
        <f aca="false">F6</f>
        <v>2612.963</v>
      </c>
      <c r="G3" s="88" t="n">
        <f aca="false">F3/$F$16*100</f>
        <v>13.6386688094939</v>
      </c>
      <c r="H3" s="87" t="n">
        <f aca="false">F3-B3</f>
        <v>1254.924</v>
      </c>
      <c r="I3" s="89" t="n">
        <f aca="false">F3/B3*100</f>
        <v>192.407066365546</v>
      </c>
    </row>
    <row r="4" customFormat="false" ht="12.75" hidden="false" customHeight="false" outlineLevel="0" collapsed="false">
      <c r="A4" s="9" t="s">
        <v>153</v>
      </c>
      <c r="B4" s="91" t="n">
        <v>0</v>
      </c>
      <c r="C4" s="92"/>
      <c r="D4" s="91" t="n">
        <v>0</v>
      </c>
      <c r="E4" s="92"/>
      <c r="F4" s="93" t="n">
        <v>0</v>
      </c>
      <c r="G4" s="92"/>
      <c r="H4" s="91" t="n">
        <v>0</v>
      </c>
      <c r="I4" s="94"/>
    </row>
    <row r="5" customFormat="false" ht="25.5" hidden="false" customHeight="false" outlineLevel="0" collapsed="false">
      <c r="A5" s="9" t="s">
        <v>154</v>
      </c>
      <c r="B5" s="91" t="n">
        <v>0</v>
      </c>
      <c r="C5" s="92"/>
      <c r="D5" s="91" t="n">
        <v>0</v>
      </c>
      <c r="E5" s="92"/>
      <c r="F5" s="93" t="n">
        <v>0</v>
      </c>
      <c r="G5" s="92"/>
      <c r="H5" s="91" t="n">
        <v>0</v>
      </c>
      <c r="I5" s="94"/>
    </row>
    <row r="6" customFormat="false" ht="12.75" hidden="false" customHeight="false" outlineLevel="0" collapsed="false">
      <c r="A6" s="9" t="s">
        <v>155</v>
      </c>
      <c r="B6" s="91" t="n">
        <f aca="false">B7+B8</f>
        <v>1358.039</v>
      </c>
      <c r="C6" s="92" t="n">
        <f aca="false">B6/$B$16*100</f>
        <v>7.30079312399009</v>
      </c>
      <c r="D6" s="91" t="n">
        <f aca="false">D7+D8</f>
        <v>2536.677</v>
      </c>
      <c r="E6" s="92" t="n">
        <f aca="false">D6/$D$16*100</f>
        <v>12.2617073370213</v>
      </c>
      <c r="F6" s="93" t="n">
        <f aca="false">F7+F8</f>
        <v>2612.963</v>
      </c>
      <c r="G6" s="92" t="n">
        <f aca="false">F6/$F$16*100</f>
        <v>13.6386688094939</v>
      </c>
      <c r="H6" s="91" t="n">
        <f aca="false">F6-B6</f>
        <v>1254.924</v>
      </c>
      <c r="I6" s="94" t="n">
        <f aca="false">F6/B6*100</f>
        <v>192.407066365546</v>
      </c>
    </row>
    <row r="7" customFormat="false" ht="25.5" hidden="false" customHeight="false" outlineLevel="0" collapsed="false">
      <c r="A7" s="9" t="s">
        <v>156</v>
      </c>
      <c r="B7" s="91" t="n">
        <f aca="false">1357458/1000</f>
        <v>1357.458</v>
      </c>
      <c r="C7" s="92" t="n">
        <f aca="false">B7/$B$16*100</f>
        <v>7.29766967848887</v>
      </c>
      <c r="D7" s="91" t="n">
        <f aca="false">(2284184+251254)/1000</f>
        <v>2535.438</v>
      </c>
      <c r="E7" s="92" t="n">
        <f aca="false">D7/$D$16*100</f>
        <v>12.2557182988463</v>
      </c>
      <c r="F7" s="91" t="n">
        <f aca="false">(2342589+268009)/1000</f>
        <v>2610.598</v>
      </c>
      <c r="G7" s="92" t="n">
        <f aca="false">F7/$F$16*100</f>
        <v>13.6263244128321</v>
      </c>
      <c r="H7" s="91" t="n">
        <f aca="false">F7-B7</f>
        <v>1253.14</v>
      </c>
      <c r="I7" s="94" t="n">
        <f aca="false">F7/B7*100</f>
        <v>192.315195018925</v>
      </c>
    </row>
    <row r="8" customFormat="false" ht="25.5" hidden="false" customHeight="false" outlineLevel="0" collapsed="false">
      <c r="A8" s="9" t="s">
        <v>157</v>
      </c>
      <c r="B8" s="95" t="n">
        <v>0.581</v>
      </c>
      <c r="C8" s="92" t="n">
        <f aca="false">B8/$B$16*100</f>
        <v>0.00312344550122511</v>
      </c>
      <c r="D8" s="95" t="n">
        <f aca="false">(273+966)/1000</f>
        <v>1.239</v>
      </c>
      <c r="E8" s="92" t="n">
        <f aca="false">D8/$D$16*100</f>
        <v>0.0059890381749704</v>
      </c>
      <c r="F8" s="95" t="n">
        <f aca="false">(795+1570)/1000</f>
        <v>2.365</v>
      </c>
      <c r="G8" s="92" t="n">
        <f aca="false">F8/$F$16*100</f>
        <v>0.0123443966617411</v>
      </c>
      <c r="H8" s="91" t="n">
        <f aca="false">F8-B8</f>
        <v>1.784</v>
      </c>
      <c r="I8" s="94" t="n">
        <f aca="false">F8/B8*100</f>
        <v>407.056798623064</v>
      </c>
    </row>
    <row r="9" s="90" customFormat="true" ht="25.5" hidden="true" customHeight="false" outlineLevel="0" collapsed="false">
      <c r="A9" s="96" t="s">
        <v>158</v>
      </c>
      <c r="B9" s="97" t="n">
        <f aca="false">B10</f>
        <v>270.347</v>
      </c>
      <c r="C9" s="98" t="n">
        <f aca="false">B9/$B$16*100</f>
        <v>1.4533805867809</v>
      </c>
      <c r="D9" s="97" t="n">
        <f aca="false">D10</f>
        <v>270.347</v>
      </c>
      <c r="E9" s="98" t="n">
        <f aca="false">D9/$D$16*100</f>
        <v>1.30679459522899</v>
      </c>
      <c r="F9" s="97" t="n">
        <f aca="false">F10</f>
        <v>310.347</v>
      </c>
      <c r="G9" s="98" t="n">
        <f aca="false">F9/$F$16*100</f>
        <v>1.61989279948472</v>
      </c>
      <c r="H9" s="99" t="n">
        <f aca="false">F9-B9</f>
        <v>40</v>
      </c>
      <c r="I9" s="100" t="n">
        <f aca="false">F9/B9*100</f>
        <v>114.79579947253</v>
      </c>
    </row>
    <row r="10" customFormat="false" ht="25.5" hidden="false" customHeight="false" outlineLevel="0" collapsed="false">
      <c r="A10" s="9" t="s">
        <v>159</v>
      </c>
      <c r="B10" s="91" t="n">
        <f aca="false">Пассив!D13/1000</f>
        <v>270.347</v>
      </c>
      <c r="C10" s="92" t="n">
        <f aca="false">B10/$B$16*100</f>
        <v>1.4533805867809</v>
      </c>
      <c r="D10" s="91" t="n">
        <f aca="false">Пассив!E13/1000</f>
        <v>270.347</v>
      </c>
      <c r="E10" s="92" t="n">
        <f aca="false">D10/$D$16*100</f>
        <v>1.30679459522899</v>
      </c>
      <c r="F10" s="93" t="n">
        <f aca="false">Пассив!F13/1000</f>
        <v>310.347</v>
      </c>
      <c r="G10" s="92" t="n">
        <f aca="false">F10/$F$16*100</f>
        <v>1.61989279948472</v>
      </c>
      <c r="H10" s="91" t="n">
        <f aca="false">F10-B10</f>
        <v>40</v>
      </c>
      <c r="I10" s="94" t="n">
        <f aca="false">F10/B10*100</f>
        <v>114.79579947253</v>
      </c>
    </row>
    <row r="11" s="90" customFormat="true" ht="12.75" hidden="true" customHeight="false" outlineLevel="0" collapsed="false">
      <c r="A11" s="96" t="s">
        <v>144</v>
      </c>
      <c r="B11" s="99" t="n">
        <f aca="false">SUM(B12:B15)</f>
        <v>16972.867</v>
      </c>
      <c r="C11" s="98" t="n">
        <f aca="false">B11/$B$16*100</f>
        <v>91.245826289229</v>
      </c>
      <c r="D11" s="99" t="n">
        <f aca="false">SUM(D12:D15)</f>
        <v>17880.772</v>
      </c>
      <c r="E11" s="98" t="n">
        <f aca="false">D11/$D$16*100</f>
        <v>86.4314980677497</v>
      </c>
      <c r="F11" s="99" t="n">
        <f aca="false">SUM(F12:F15)</f>
        <v>16235.18</v>
      </c>
      <c r="G11" s="98" t="n">
        <f aca="false">F11/$F$16*100</f>
        <v>84.7414383910214</v>
      </c>
      <c r="H11" s="99" t="n">
        <f aca="false">F11-B11</f>
        <v>-737.687</v>
      </c>
      <c r="I11" s="100" t="n">
        <f aca="false">F11/B11*100</f>
        <v>95.6537277997878</v>
      </c>
    </row>
    <row r="12" customFormat="false" ht="25.5" hidden="false" customHeight="false" outlineLevel="0" collapsed="false">
      <c r="A12" s="9" t="s">
        <v>160</v>
      </c>
      <c r="B12" s="91" t="n">
        <f aca="false">(153080+595000+5500000)/1000</f>
        <v>6248.08</v>
      </c>
      <c r="C12" s="92" t="n">
        <f aca="false">B12/$B$16*100</f>
        <v>33.5895651760664</v>
      </c>
      <c r="D12" s="91" t="n">
        <f aca="false">(200000+4187613+1500000)/1000</f>
        <v>5887.613</v>
      </c>
      <c r="E12" s="92" t="n">
        <f aca="false">D12/$D$16*100</f>
        <v>28.4593535241743</v>
      </c>
      <c r="F12" s="91" t="n">
        <f aca="false">(5935564+1304810-1000000)/1000</f>
        <v>6240.374</v>
      </c>
      <c r="G12" s="92" t="n">
        <f aca="false">F12/$F$16*100</f>
        <v>32.5723686992033</v>
      </c>
      <c r="H12" s="91" t="n">
        <f aca="false">F12-B12</f>
        <v>-7.70600000000013</v>
      </c>
      <c r="I12" s="94" t="n">
        <f aca="false">F12/B12*100</f>
        <v>99.8766661118296</v>
      </c>
    </row>
    <row r="13" customFormat="false" ht="25.5" hidden="false" customHeight="false" outlineLevel="0" collapsed="false">
      <c r="A13" s="9" t="s">
        <v>161</v>
      </c>
      <c r="B13" s="91" t="n">
        <v>0</v>
      </c>
      <c r="C13" s="92" t="n">
        <f aca="false">B13/$B$16*100</f>
        <v>0</v>
      </c>
      <c r="D13" s="101" t="n">
        <v>0.46</v>
      </c>
      <c r="E13" s="102" t="n">
        <f aca="false">D13/$D$16*100</f>
        <v>0.0022235331400213</v>
      </c>
      <c r="F13" s="101" t="n">
        <v>0.46</v>
      </c>
      <c r="G13" s="102" t="n">
        <f aca="false">F13/$F$16*100</f>
        <v>0.00240102429784393</v>
      </c>
      <c r="H13" s="91" t="n">
        <f aca="false">F13-B13</f>
        <v>0.46</v>
      </c>
      <c r="I13" s="94"/>
    </row>
    <row r="14" customFormat="false" ht="25.5" hidden="false" customHeight="false" outlineLevel="0" collapsed="false">
      <c r="A14" s="9" t="s">
        <v>162</v>
      </c>
      <c r="B14" s="91" t="n">
        <v>0</v>
      </c>
      <c r="C14" s="92"/>
      <c r="D14" s="91" t="n">
        <v>0</v>
      </c>
      <c r="E14" s="92"/>
      <c r="F14" s="91" t="n">
        <v>0</v>
      </c>
      <c r="G14" s="92"/>
      <c r="H14" s="91" t="n">
        <v>0</v>
      </c>
      <c r="I14" s="94"/>
    </row>
    <row r="15" customFormat="false" ht="25.5" hidden="false" customHeight="false" outlineLevel="0" collapsed="false">
      <c r="A15" s="9" t="s">
        <v>163</v>
      </c>
      <c r="B15" s="91" t="n">
        <f aca="false">(421626+1303161+9000000)/1000</f>
        <v>10724.787</v>
      </c>
      <c r="C15" s="92" t="n">
        <f aca="false">B15/$B$16*100</f>
        <v>57.6562611131627</v>
      </c>
      <c r="D15" s="91" t="n">
        <f aca="false">(1720490+272209+10000000)/1000</f>
        <v>11992.699</v>
      </c>
      <c r="E15" s="92" t="n">
        <f aca="false">D15/$D$16*100</f>
        <v>57.9699210104353</v>
      </c>
      <c r="F15" s="91" t="n">
        <f aca="false">(10994346-1000000)/1000</f>
        <v>9994.346</v>
      </c>
      <c r="G15" s="92" t="n">
        <f aca="false">F15/$F$16*100</f>
        <v>52.1666686675203</v>
      </c>
      <c r="H15" s="91" t="n">
        <f aca="false">F15-B15</f>
        <v>-730.441000000001</v>
      </c>
      <c r="I15" s="94" t="n">
        <f aca="false">F15/B15*100</f>
        <v>93.189226042438</v>
      </c>
    </row>
    <row r="16" s="90" customFormat="true" ht="25.5" hidden="false" customHeight="false" outlineLevel="0" collapsed="false">
      <c r="A16" s="96" t="s">
        <v>164</v>
      </c>
      <c r="B16" s="99" t="n">
        <f aca="false">B3+B9+B11</f>
        <v>18601.253</v>
      </c>
      <c r="C16" s="98" t="n">
        <f aca="false">B16/$B$16*100</f>
        <v>100</v>
      </c>
      <c r="D16" s="99" t="n">
        <f aca="false">D3+D9+D11</f>
        <v>20687.796</v>
      </c>
      <c r="E16" s="98" t="n">
        <f aca="false">D16/$D$16*100</f>
        <v>100</v>
      </c>
      <c r="F16" s="99" t="n">
        <f aca="false">F3+F9+F11</f>
        <v>19158.49</v>
      </c>
      <c r="G16" s="98" t="n">
        <f aca="false">F16/$F$16*100</f>
        <v>100</v>
      </c>
      <c r="H16" s="99" t="n">
        <f aca="false">F16-B16</f>
        <v>557.237000000001</v>
      </c>
      <c r="I16" s="100" t="n">
        <f aca="false">F16/B16*100</f>
        <v>102.995696042627</v>
      </c>
    </row>
    <row r="17" customFormat="false" ht="25.5" hidden="false" customHeight="false" outlineLevel="0" collapsed="false">
      <c r="A17" s="96" t="s">
        <v>165</v>
      </c>
      <c r="B17" s="99" t="n">
        <f aca="false">18125785/1000</f>
        <v>18125.785</v>
      </c>
      <c r="C17" s="99"/>
      <c r="D17" s="99" t="n">
        <f aca="false">19083071/1000</f>
        <v>19083.071</v>
      </c>
      <c r="E17" s="99"/>
      <c r="F17" s="99" t="n">
        <f aca="false">15197900/1000</f>
        <v>15197.9</v>
      </c>
      <c r="G17" s="103"/>
      <c r="H17" s="104" t="n">
        <f aca="false">F17-B17</f>
        <v>-2927.885</v>
      </c>
      <c r="I17" s="100" t="n">
        <f aca="false">F17/B17*100</f>
        <v>83.8468513225772</v>
      </c>
    </row>
    <row r="18" customFormat="false" ht="64.5" hidden="false" customHeight="false" outlineLevel="0" collapsed="false">
      <c r="A18" s="105" t="s">
        <v>166</v>
      </c>
      <c r="B18" s="106" t="n">
        <f aca="false">B17/B16*100</f>
        <v>97.4438926237926</v>
      </c>
      <c r="C18" s="107"/>
      <c r="D18" s="106" t="n">
        <f aca="false">D17/D16*100</f>
        <v>92.2431321345203</v>
      </c>
      <c r="E18" s="107"/>
      <c r="F18" s="106" t="n">
        <f aca="false">F17/F16*100</f>
        <v>79.3272329917441</v>
      </c>
      <c r="G18" s="107"/>
      <c r="H18" s="108"/>
      <c r="I18" s="10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110" t="n">
        <f aca="false">B17/B16</f>
        <v>0.974438926237926</v>
      </c>
      <c r="C20" s="110"/>
      <c r="D20" s="110" t="n">
        <f aca="false">D17/D16</f>
        <v>0.922431321345203</v>
      </c>
      <c r="E20" s="110"/>
      <c r="F20" s="110" t="n">
        <f aca="false">F17/F16</f>
        <v>0.793272329917441</v>
      </c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110" t="n">
        <f aca="false">B12/B11</f>
        <v>0.368121661472985</v>
      </c>
      <c r="C22" s="110"/>
      <c r="D22" s="110" t="n">
        <f aca="false">D12/D11</f>
        <v>0.329270626570262</v>
      </c>
      <c r="E22" s="110"/>
      <c r="F22" s="110" t="n">
        <f aca="false">F12/F11</f>
        <v>0.384373564075052</v>
      </c>
      <c r="G22" s="0"/>
      <c r="H22" s="0"/>
      <c r="I22" s="0"/>
    </row>
    <row r="23" customFormat="false" ht="12.75" hidden="false" customHeight="false" outlineLevel="0" collapsed="false">
      <c r="B23" s="80" t="n">
        <f aca="false">B15/B11</f>
        <v>0.631878338527015</v>
      </c>
      <c r="C23" s="80"/>
      <c r="D23" s="80" t="n">
        <f aca="false">D15/D11</f>
        <v>0.670703647471149</v>
      </c>
      <c r="E23" s="80"/>
      <c r="F23" s="80" t="n">
        <f aca="false">F15/F11</f>
        <v>0.615598102392459</v>
      </c>
    </row>
  </sheetData>
  <mergeCells count="6">
    <mergeCell ref="A1:A2"/>
    <mergeCell ref="B1:C1"/>
    <mergeCell ref="D1:E1"/>
    <mergeCell ref="F1:G1"/>
    <mergeCell ref="H1:H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2" activeCellId="0" sqref="A2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1.56"/>
    <col collapsed="false" customWidth="true" hidden="false" outlineLevel="0" max="3" min="3" style="46" width="8.14"/>
    <col collapsed="false" customWidth="true" hidden="false" outlineLevel="0" max="4" min="4" style="46" width="10.85"/>
    <col collapsed="false" customWidth="true" hidden="false" outlineLevel="0" max="5" min="5" style="46" width="7.99"/>
    <col collapsed="false" customWidth="true" hidden="false" outlineLevel="0" max="6" min="6" style="46" width="11.42"/>
    <col collapsed="false" customWidth="true" hidden="false" outlineLevel="0" max="7" min="7" style="46" width="8.14"/>
    <col collapsed="false" customWidth="true" hidden="false" outlineLevel="0" max="8" min="8" style="46" width="12.28"/>
    <col collapsed="false" customWidth="true" hidden="false" outlineLevel="0" max="9" min="9" style="46" width="7.99"/>
    <col collapsed="false" customWidth="true" hidden="false" outlineLevel="0" max="10" min="10" style="46" width="12.14"/>
    <col collapsed="false" customWidth="true" hidden="false" outlineLevel="0" max="11" min="11" style="46" width="8.85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111" t="s">
        <v>129</v>
      </c>
      <c r="B1" s="111"/>
      <c r="C1" s="111"/>
      <c r="D1" s="111"/>
      <c r="E1" s="111"/>
      <c r="F1" s="111"/>
      <c r="G1" s="111"/>
      <c r="H1" s="48"/>
      <c r="I1" s="48"/>
    </row>
    <row r="2" customFormat="false" ht="12.75" hidden="false" customHeight="true" outlineLevel="0" collapsed="false">
      <c r="A2" s="82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83" t="s">
        <v>5</v>
      </c>
      <c r="K2" s="84" t="s">
        <v>131</v>
      </c>
    </row>
    <row r="3" customFormat="false" ht="26.25" hidden="false" customHeight="false" outlineLevel="0" collapsed="false">
      <c r="A3" s="82"/>
      <c r="B3" s="85" t="s">
        <v>132</v>
      </c>
      <c r="C3" s="85" t="s">
        <v>133</v>
      </c>
      <c r="D3" s="85" t="s">
        <v>132</v>
      </c>
      <c r="E3" s="85" t="s">
        <v>133</v>
      </c>
      <c r="F3" s="85" t="s">
        <v>132</v>
      </c>
      <c r="G3" s="85" t="s">
        <v>133</v>
      </c>
      <c r="H3" s="85" t="s">
        <v>132</v>
      </c>
      <c r="I3" s="85" t="s">
        <v>133</v>
      </c>
      <c r="J3" s="83"/>
      <c r="K3" s="84"/>
    </row>
    <row r="4" s="115" customFormat="true" ht="12.75" hidden="false" customHeight="false" outlineLevel="0" collapsed="false">
      <c r="A4" s="86" t="s">
        <v>167</v>
      </c>
      <c r="B4" s="112" t="n">
        <f aca="false">B6+B13</f>
        <v>5781.082</v>
      </c>
      <c r="C4" s="113" t="n">
        <f aca="false">B4/$B$4*100</f>
        <v>100</v>
      </c>
      <c r="D4" s="112" t="n">
        <f aca="false">Актив!D67/1000</f>
        <v>7171.183</v>
      </c>
      <c r="E4" s="113" t="n">
        <f aca="false">D4/$D$4*100</f>
        <v>100</v>
      </c>
      <c r="F4" s="112" t="n">
        <f aca="false">Актив!E67/1000</f>
        <v>10852.013</v>
      </c>
      <c r="G4" s="113" t="n">
        <f aca="false">F4/$F$4*100</f>
        <v>100</v>
      </c>
      <c r="H4" s="112" t="n">
        <f aca="false">Актив!F67/1000</f>
        <v>11624.101</v>
      </c>
      <c r="I4" s="113" t="n">
        <f aca="false">H4/$H$4*100</f>
        <v>100</v>
      </c>
      <c r="J4" s="112" t="n">
        <f aca="false">H4-B4</f>
        <v>5843.019</v>
      </c>
      <c r="K4" s="114" t="n">
        <f aca="false">H4/B4*100</f>
        <v>201.071373836247</v>
      </c>
    </row>
    <row r="5" customFormat="false" ht="12.75" hidden="false" customHeight="false" outlineLevel="0" collapsed="false">
      <c r="A5" s="9" t="s">
        <v>135</v>
      </c>
      <c r="B5" s="116"/>
      <c r="C5" s="117"/>
      <c r="D5" s="116"/>
      <c r="E5" s="117" t="n">
        <f aca="false">D5/$D$4*100</f>
        <v>0</v>
      </c>
      <c r="F5" s="116"/>
      <c r="G5" s="117" t="n">
        <f aca="false">F5/$F$4*100</f>
        <v>0</v>
      </c>
      <c r="H5" s="116"/>
      <c r="I5" s="117" t="n">
        <f aca="false">H5/$H$4*100</f>
        <v>0</v>
      </c>
      <c r="J5" s="116"/>
      <c r="K5" s="11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5" customFormat="true" ht="12.75" hidden="false" customHeight="false" outlineLevel="0" collapsed="false">
      <c r="A6" s="96" t="s">
        <v>168</v>
      </c>
      <c r="B6" s="119" t="n">
        <f aca="false">SUM(B8:B12)</f>
        <v>4999.021</v>
      </c>
      <c r="C6" s="117" t="n">
        <f aca="false">B6/$B$4*100</f>
        <v>86.4720652639074</v>
      </c>
      <c r="D6" s="119" t="n">
        <f aca="false">(Актив!D22+Актив!D35)/1000</f>
        <v>5237.332</v>
      </c>
      <c r="E6" s="117" t="n">
        <f aca="false">D6/$D$4*100</f>
        <v>73.0330267683868</v>
      </c>
      <c r="F6" s="119" t="n">
        <f aca="false">SUM(F8:F12)</f>
        <v>7439.974</v>
      </c>
      <c r="G6" s="117" t="n">
        <f aca="false">F6/$F$4*100</f>
        <v>68.5584692904441</v>
      </c>
      <c r="H6" s="119" t="n">
        <f aca="false">SUM(H8:H12)</f>
        <v>7302.192</v>
      </c>
      <c r="I6" s="117" t="n">
        <f aca="false">H6/$H$4*100</f>
        <v>62.8194128733052</v>
      </c>
      <c r="J6" s="119" t="n">
        <f aca="false">H6-B6</f>
        <v>2303.171</v>
      </c>
      <c r="K6" s="118" t="n">
        <f aca="false">H6/B6*100</f>
        <v>146.072440983945</v>
      </c>
    </row>
    <row r="7" customFormat="false" ht="12.75" hidden="false" customHeight="false" outlineLevel="0" collapsed="false">
      <c r="A7" s="13" t="s">
        <v>169</v>
      </c>
      <c r="B7" s="116"/>
      <c r="C7" s="117"/>
      <c r="D7" s="116"/>
      <c r="E7" s="117"/>
      <c r="F7" s="116"/>
      <c r="G7" s="117"/>
      <c r="H7" s="116"/>
      <c r="I7" s="117"/>
      <c r="J7" s="116"/>
      <c r="K7" s="11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170</v>
      </c>
      <c r="B8" s="120" t="n">
        <f aca="false">575/1000</f>
        <v>0.575</v>
      </c>
      <c r="C8" s="121" t="n">
        <f aca="false">B8/$B$4*100</f>
        <v>0.00994623497815807</v>
      </c>
      <c r="D8" s="122" t="n">
        <f aca="false">9228/1000</f>
        <v>9.228</v>
      </c>
      <c r="E8" s="121" t="n">
        <f aca="false">D8/$D$4*100</f>
        <v>0.128681697287602</v>
      </c>
      <c r="F8" s="123" t="n">
        <f aca="false">7012/1000</f>
        <v>7.012</v>
      </c>
      <c r="G8" s="121" t="n">
        <f aca="false">F8/$F$4*100</f>
        <v>0.0646147401408384</v>
      </c>
      <c r="H8" s="122" t="n">
        <f aca="false">8349/1000</f>
        <v>8.349</v>
      </c>
      <c r="I8" s="121" t="n">
        <f aca="false">H8/$H$4*100</f>
        <v>0.0718249092983621</v>
      </c>
      <c r="J8" s="116" t="n">
        <f aca="false">H8-B8</f>
        <v>7.774</v>
      </c>
      <c r="K8" s="124" t="n">
        <f aca="false">H8/B8*100</f>
        <v>145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71</v>
      </c>
      <c r="B9" s="123" t="n">
        <f aca="false">4614837/1000</f>
        <v>4614.837</v>
      </c>
      <c r="C9" s="121" t="n">
        <f aca="false">B9/$B$4*100</f>
        <v>79.826527283301</v>
      </c>
      <c r="D9" s="123" t="n">
        <f aca="false">4637165/1000</f>
        <v>4637.165</v>
      </c>
      <c r="E9" s="121" t="n">
        <f aca="false">D9/$D$4*100</f>
        <v>64.6638776335787</v>
      </c>
      <c r="F9" s="123" t="n">
        <f aca="false">6478746/1000</f>
        <v>6478.746</v>
      </c>
      <c r="G9" s="121" t="n">
        <f aca="false">F9/$F$4*100</f>
        <v>59.7008684010976</v>
      </c>
      <c r="H9" s="123" t="n">
        <f aca="false">6270300/1000</f>
        <v>6270.3</v>
      </c>
      <c r="I9" s="121" t="n">
        <f aca="false">H9/$H$4*100</f>
        <v>53.9422360490502</v>
      </c>
      <c r="J9" s="116" t="n">
        <f aca="false">H9-B9</f>
        <v>1655.463</v>
      </c>
      <c r="K9" s="124" t="n">
        <f aca="false">H9/B9*100</f>
        <v>135.87262128651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 t="s">
        <v>172</v>
      </c>
      <c r="B10" s="123" t="n">
        <f aca="false">368148/1000</f>
        <v>368.148</v>
      </c>
      <c r="C10" s="121" t="n">
        <f aca="false">B10/$B$4*100</f>
        <v>6.36815046041554</v>
      </c>
      <c r="D10" s="123" t="n">
        <f aca="false">547362/1000</f>
        <v>547.362</v>
      </c>
      <c r="E10" s="121" t="n">
        <f aca="false">D10/$D$4*100</f>
        <v>7.63279921876209</v>
      </c>
      <c r="F10" s="123" t="n">
        <f aca="false">848604/1000</f>
        <v>848.604</v>
      </c>
      <c r="G10" s="121" t="n">
        <f aca="false">F10/$F$4*100</f>
        <v>7.81978421883571</v>
      </c>
      <c r="H10" s="123" t="n">
        <f aca="false">960616/1000</f>
        <v>960.616</v>
      </c>
      <c r="I10" s="121" t="n">
        <f aca="false">H10/$H$4*100</f>
        <v>8.26400252372205</v>
      </c>
      <c r="J10" s="116" t="n">
        <f aca="false">H10-B10</f>
        <v>592.468</v>
      </c>
      <c r="K10" s="124" t="n">
        <f aca="false">H10/B10*100</f>
        <v>260.93201647163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 t="s">
        <v>173</v>
      </c>
      <c r="B11" s="122" t="n">
        <f aca="false">6917/1000</f>
        <v>6.917</v>
      </c>
      <c r="C11" s="121" t="n">
        <f aca="false">B11/$B$4*100</f>
        <v>0.119648882337251</v>
      </c>
      <c r="D11" s="122" t="n">
        <f aca="false">8577/1000</f>
        <v>8.577</v>
      </c>
      <c r="E11" s="121" t="n">
        <f aca="false">D11/$D$4*100</f>
        <v>0.119603697186364</v>
      </c>
      <c r="F11" s="123" t="n">
        <f aca="false">70612/1000</f>
        <v>70.612</v>
      </c>
      <c r="G11" s="121" t="n">
        <f aca="false">F11/$F$4*100</f>
        <v>0.650681122479304</v>
      </c>
      <c r="H11" s="123" t="n">
        <f aca="false">62927/1000</f>
        <v>62.927</v>
      </c>
      <c r="I11" s="121" t="n">
        <f aca="false">H11/$H$4*100</f>
        <v>0.541349391234643</v>
      </c>
      <c r="J11" s="116" t="n">
        <f aca="false">H11-B11</f>
        <v>56.01</v>
      </c>
      <c r="K11" s="124" t="n">
        <f aca="false">H11/B11*100</f>
        <v>909.74410871765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 t="s">
        <v>174</v>
      </c>
      <c r="B12" s="122" t="n">
        <f aca="false">8544/1000</f>
        <v>8.544</v>
      </c>
      <c r="C12" s="121" t="n">
        <f aca="false">B12/$B$4*100</f>
        <v>0.147792402875448</v>
      </c>
      <c r="D12" s="123" t="n">
        <f aca="false">35000/1000</f>
        <v>35</v>
      </c>
      <c r="E12" s="121" t="n">
        <f aca="false">D12/$D$4*100</f>
        <v>0.488064521571964</v>
      </c>
      <c r="F12" s="123" t="n">
        <f aca="false">35000/1000</f>
        <v>35</v>
      </c>
      <c r="G12" s="121" t="n">
        <f aca="false">F12/$F$4*100</f>
        <v>0.322520807890665</v>
      </c>
      <c r="H12" s="123"/>
      <c r="I12" s="121" t="n">
        <f aca="false">H12/$H$4*100</f>
        <v>0</v>
      </c>
      <c r="J12" s="116" t="n">
        <f aca="false">H12-B12</f>
        <v>-8.544</v>
      </c>
      <c r="K12" s="12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5" customFormat="true" ht="12.75" hidden="false" customHeight="false" outlineLevel="0" collapsed="false">
      <c r="A13" s="96" t="s">
        <v>175</v>
      </c>
      <c r="B13" s="119" t="n">
        <f aca="false">(Актив!C62-Актив!C35)/1000</f>
        <v>782.061</v>
      </c>
      <c r="C13" s="117" t="n">
        <f aca="false">B13/$B$4*100</f>
        <v>13.5279347360927</v>
      </c>
      <c r="D13" s="119" t="n">
        <f aca="false">(Актив!D62-Актив!D35)/1000</f>
        <v>1609.83</v>
      </c>
      <c r="E13" s="117" t="n">
        <f aca="false">D13/$D$4*100</f>
        <v>22.4485973932056</v>
      </c>
      <c r="F13" s="119" t="n">
        <f aca="false">(Актив!E62-Актив!E35)/1000</f>
        <v>2531.615</v>
      </c>
      <c r="G13" s="117" t="n">
        <f aca="false">F13/$F$4*100</f>
        <v>23.3285290019465</v>
      </c>
      <c r="H13" s="119" t="n">
        <f aca="false">(Актив!F62-Актив!F35)/1000</f>
        <v>3038.461</v>
      </c>
      <c r="I13" s="117" t="n">
        <f aca="false">H13/$H$4*100</f>
        <v>26.1393203655061</v>
      </c>
      <c r="J13" s="119" t="n">
        <f aca="false">H13-B13</f>
        <v>2256.4</v>
      </c>
      <c r="K13" s="118" t="n">
        <f aca="false">H13/B13*100</f>
        <v>388.519693476596</v>
      </c>
    </row>
    <row r="14" customFormat="false" ht="12.75" hidden="false" customHeight="false" outlineLevel="0" collapsed="false">
      <c r="A14" s="9" t="s">
        <v>176</v>
      </c>
      <c r="B14" s="123" t="n">
        <f aca="false">370176/1000</f>
        <v>370.176</v>
      </c>
      <c r="C14" s="121" t="n">
        <f aca="false">B14/$B$4*100</f>
        <v>6.40323039873851</v>
      </c>
      <c r="D14" s="123" t="n">
        <f aca="false">599748/1000</f>
        <v>599.748</v>
      </c>
      <c r="E14" s="121" t="n">
        <f aca="false">D14/$D$4*100</f>
        <v>8.36330630524978</v>
      </c>
      <c r="F14" s="123" t="n">
        <f aca="false">770659/1000</f>
        <v>770.659</v>
      </c>
      <c r="G14" s="121" t="n">
        <f aca="false">F14/$F$4*100</f>
        <v>7.1015303796632</v>
      </c>
      <c r="H14" s="123" t="n">
        <f aca="false">978085/1000</f>
        <v>978.085</v>
      </c>
      <c r="I14" s="121" t="n">
        <f aca="false">H14/$H$4*100</f>
        <v>8.41428511331758</v>
      </c>
      <c r="J14" s="116" t="n">
        <f aca="false">H14-B14</f>
        <v>607.909</v>
      </c>
      <c r="K14" s="124" t="n">
        <f aca="false">H14/B14*100</f>
        <v>264.22161350276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s">
        <v>169</v>
      </c>
      <c r="B15" s="123"/>
      <c r="C15" s="121"/>
      <c r="D15" s="123"/>
      <c r="E15" s="121"/>
      <c r="F15" s="123"/>
      <c r="G15" s="121"/>
      <c r="H15" s="123"/>
      <c r="I15" s="121"/>
      <c r="J15" s="116"/>
      <c r="K15" s="12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 t="s">
        <v>177</v>
      </c>
      <c r="B16" s="123" t="n">
        <f aca="false">291282/1000</f>
        <v>291.282</v>
      </c>
      <c r="C16" s="121" t="n">
        <f aca="false">B16/$B$4*100</f>
        <v>5.03853776853537</v>
      </c>
      <c r="D16" s="123" t="n">
        <f aca="false">368187/1000</f>
        <v>368.187</v>
      </c>
      <c r="E16" s="121" t="n">
        <f aca="false">D16/$D$4*100</f>
        <v>5.13425748582905</v>
      </c>
      <c r="F16" s="123" t="n">
        <f aca="false">430280/1000</f>
        <v>430.28</v>
      </c>
      <c r="G16" s="121" t="n">
        <f aca="false">F16/$F$4*100</f>
        <v>3.96497866340558</v>
      </c>
      <c r="H16" s="123" t="n">
        <f aca="false">485839/1000</f>
        <v>485.839</v>
      </c>
      <c r="I16" s="121" t="n">
        <f aca="false">H16/$H$4*100</f>
        <v>4.17958343617283</v>
      </c>
      <c r="J16" s="116" t="n">
        <f aca="false">H16-B16</f>
        <v>194.557</v>
      </c>
      <c r="K16" s="124" t="n">
        <f aca="false">H16/B16*100</f>
        <v>166.79334802699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 t="s">
        <v>178</v>
      </c>
      <c r="B17" s="123" t="n">
        <f aca="false">10298/1000</f>
        <v>10.298</v>
      </c>
      <c r="C17" s="121" t="n">
        <f aca="false">B17/$B$4*100</f>
        <v>0.17813274400882</v>
      </c>
      <c r="D17" s="123" t="n">
        <f aca="false">29195/1000</f>
        <v>29.195</v>
      </c>
      <c r="E17" s="121" t="n">
        <f aca="false">D17/$D$4*100</f>
        <v>0.4071155344941</v>
      </c>
      <c r="F17" s="123"/>
      <c r="G17" s="121" t="n">
        <f aca="false">F17/$F$4*100</f>
        <v>0</v>
      </c>
      <c r="H17" s="123"/>
      <c r="I17" s="121" t="n">
        <f aca="false">H17/$H$4*100</f>
        <v>0</v>
      </c>
      <c r="J17" s="116" t="n">
        <f aca="false">H17-B17</f>
        <v>-10.298</v>
      </c>
      <c r="K17" s="12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79</v>
      </c>
      <c r="B18" s="122" t="n">
        <f aca="false">5425/1000</f>
        <v>5.425</v>
      </c>
      <c r="C18" s="121" t="n">
        <f aca="false">B18/$B$4*100</f>
        <v>0.0938405647939261</v>
      </c>
      <c r="D18" s="123" t="n">
        <f aca="false">69919/1000</f>
        <v>69.919</v>
      </c>
      <c r="E18" s="121" t="n">
        <f aca="false">D18/$D$4*100</f>
        <v>0.974999522394004</v>
      </c>
      <c r="F18" s="123" t="n">
        <f aca="false">129608/1000</f>
        <v>129.608</v>
      </c>
      <c r="G18" s="121" t="n">
        <f aca="false">F18/$F$4*100</f>
        <v>1.19432219625981</v>
      </c>
      <c r="H18" s="123" t="n">
        <f aca="false">162535/1000</f>
        <v>162.535</v>
      </c>
      <c r="I18" s="121" t="n">
        <f aca="false">H18/$H$4*100</f>
        <v>1.39825866963819</v>
      </c>
      <c r="J18" s="116" t="n">
        <f aca="false">H18-B18</f>
        <v>157.11</v>
      </c>
      <c r="K18" s="124" t="n">
        <f aca="false">H18/B18*100</f>
        <v>2996.0368663594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" t="s">
        <v>180</v>
      </c>
      <c r="B19" s="122" t="n">
        <f aca="false">3616/1000</f>
        <v>3.616</v>
      </c>
      <c r="C19" s="121" t="n">
        <f aca="false">B19/$B$4*100</f>
        <v>0.0625488446626427</v>
      </c>
      <c r="D19" s="120" t="n">
        <f aca="false">40/1000</f>
        <v>0.04</v>
      </c>
      <c r="E19" s="121" t="n">
        <f aca="false">D19/$D$4*100</f>
        <v>0.000557788024653673</v>
      </c>
      <c r="F19" s="123" t="n">
        <v>711</v>
      </c>
      <c r="G19" s="121" t="n">
        <f aca="false">F19/$F$4*100</f>
        <v>6.55177984029322</v>
      </c>
      <c r="H19" s="122" t="n">
        <f aca="false">65/1000</f>
        <v>0.065</v>
      </c>
      <c r="I19" s="121" t="n">
        <f aca="false">H19/$H$4*100</f>
        <v>0.000559183028433769</v>
      </c>
      <c r="J19" s="116" t="n">
        <f aca="false">H19-B19</f>
        <v>-3.551</v>
      </c>
      <c r="K19" s="124" t="n">
        <f aca="false">H19/B19*100</f>
        <v>1.797566371681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 t="s">
        <v>181</v>
      </c>
      <c r="B20" s="123" t="n">
        <f aca="false">59555/1000</f>
        <v>59.555</v>
      </c>
      <c r="C20" s="121" t="n">
        <f aca="false">B20/$B$4*100</f>
        <v>1.03017047673775</v>
      </c>
      <c r="D20" s="123" t="n">
        <f aca="false">75081/1000</f>
        <v>75.081</v>
      </c>
      <c r="E20" s="121" t="n">
        <f aca="false">D20/$D$4*100</f>
        <v>1.04698206697556</v>
      </c>
      <c r="F20" s="123" t="n">
        <f aca="false">134555/1000</f>
        <v>134.555</v>
      </c>
      <c r="G20" s="121" t="n">
        <f aca="false">F20/$F$4*100</f>
        <v>1.2399082087351</v>
      </c>
      <c r="H20" s="123" t="n">
        <f aca="false">192607/1000</f>
        <v>192.607</v>
      </c>
      <c r="I20" s="121" t="n">
        <f aca="false">H20/$H$4*100</f>
        <v>1.65696254703912</v>
      </c>
      <c r="J20" s="116" t="n">
        <f aca="false">H20-B20</f>
        <v>133.052</v>
      </c>
      <c r="K20" s="124" t="n">
        <f aca="false">H20/B20*100</f>
        <v>323.41029300646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 t="s">
        <v>182</v>
      </c>
      <c r="B21" s="123"/>
      <c r="C21" s="121"/>
      <c r="D21" s="123"/>
      <c r="E21" s="121" t="n">
        <f aca="false">D21/$D$4*100</f>
        <v>0</v>
      </c>
      <c r="F21" s="122" t="n">
        <f aca="false">7439/1000</f>
        <v>7.439</v>
      </c>
      <c r="G21" s="121" t="n">
        <f aca="false">F21/$F$4*100</f>
        <v>0.0685494939971045</v>
      </c>
      <c r="H21" s="122" t="n">
        <f aca="false">5387/1000</f>
        <v>5.387</v>
      </c>
      <c r="I21" s="121" t="n">
        <f aca="false">H21/$H$4*100</f>
        <v>0.0463433688334263</v>
      </c>
      <c r="J21" s="116" t="n">
        <f aca="false">H21-B21</f>
        <v>5.387</v>
      </c>
      <c r="K21" s="12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 t="s">
        <v>61</v>
      </c>
      <c r="B22" s="123"/>
      <c r="C22" s="121"/>
      <c r="D22" s="123" t="n">
        <f aca="false">57326/1000</f>
        <v>57.326</v>
      </c>
      <c r="E22" s="121" t="n">
        <f aca="false">D22/$D$4*100</f>
        <v>0.799393907532411</v>
      </c>
      <c r="F22" s="123" t="n">
        <f aca="false">68066/1000</f>
        <v>68.066</v>
      </c>
      <c r="G22" s="121" t="n">
        <f aca="false">F22/$F$4*100</f>
        <v>0.627220037425315</v>
      </c>
      <c r="H22" s="123" t="n">
        <f aca="false">131652/1000</f>
        <v>131.652</v>
      </c>
      <c r="I22" s="121" t="n">
        <f aca="false">H22/$H$4*100</f>
        <v>1.13257790860558</v>
      </c>
      <c r="J22" s="116" t="n">
        <f aca="false">H22-B22</f>
        <v>131.652</v>
      </c>
      <c r="K22" s="12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s">
        <v>183</v>
      </c>
      <c r="B23" s="123" t="n">
        <f aca="false">366288/1000</f>
        <v>366.288</v>
      </c>
      <c r="C23" s="121" t="n">
        <f aca="false">B23/$B$4*100</f>
        <v>6.3359765524862</v>
      </c>
      <c r="D23" s="123" t="n">
        <f aca="false">764805/1000</f>
        <v>764.805</v>
      </c>
      <c r="E23" s="121" t="n">
        <f aca="false">D23/$D$4*100</f>
        <v>10.6649767548813</v>
      </c>
      <c r="F23" s="123" t="n">
        <f aca="false">1564687/1000</f>
        <v>1564.687</v>
      </c>
      <c r="G23" s="121" t="n">
        <f aca="false">F23/$F$4*100</f>
        <v>14.4184032953149</v>
      </c>
      <c r="H23" s="123" t="n">
        <f aca="false">1745378/1000</f>
        <v>1745.378</v>
      </c>
      <c r="I23" s="121" t="n">
        <f aca="false">H23/$H$4*100</f>
        <v>15.0151654738719</v>
      </c>
      <c r="J23" s="116" t="n">
        <f aca="false">H23-B23</f>
        <v>1379.09</v>
      </c>
      <c r="K23" s="124" t="n">
        <f aca="false">H23/B23*100</f>
        <v>476.50428078451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9" t="s">
        <v>184</v>
      </c>
      <c r="B24" s="123" t="n">
        <f aca="false">B26+B27+B28</f>
        <v>20.423</v>
      </c>
      <c r="C24" s="121" t="n">
        <f aca="false">B24/$B$4*100</f>
        <v>0.353272968624213</v>
      </c>
      <c r="D24" s="123" t="n">
        <f aca="false">D26+D27+D28</f>
        <v>72.898</v>
      </c>
      <c r="E24" s="121" t="n">
        <f aca="false">D24/$D$4*100</f>
        <v>1.01654078553009</v>
      </c>
      <c r="F24" s="123" t="n">
        <f aca="false">F26+F27+F28</f>
        <v>48.789</v>
      </c>
      <c r="G24" s="121" t="n">
        <f aca="false">F24/$F$4*100</f>
        <v>0.449584791319362</v>
      </c>
      <c r="H24" s="123" t="n">
        <f aca="false">H26+H27+H28</f>
        <v>74.676</v>
      </c>
      <c r="I24" s="121" t="n">
        <f aca="false">H24/$H$4*100</f>
        <v>0.642423874328002</v>
      </c>
      <c r="J24" s="116" t="n">
        <f aca="false">H24-B24</f>
        <v>54.253</v>
      </c>
      <c r="K24" s="124" t="n">
        <f aca="false">H24/B24*100</f>
        <v>365.64657494001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" t="s">
        <v>37</v>
      </c>
      <c r="B25" s="123"/>
      <c r="C25" s="121" t="n">
        <f aca="false">B25/$B$4*100</f>
        <v>0</v>
      </c>
      <c r="D25" s="123"/>
      <c r="E25" s="121" t="n">
        <f aca="false">D25/$D$4*100</f>
        <v>0</v>
      </c>
      <c r="F25" s="123"/>
      <c r="G25" s="121" t="n">
        <f aca="false">F25/$F$4*100</f>
        <v>0</v>
      </c>
      <c r="H25" s="123"/>
      <c r="I25" s="121" t="n">
        <f aca="false">H25/$H$4*100</f>
        <v>0</v>
      </c>
      <c r="J25" s="116"/>
      <c r="K25" s="12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 t="s">
        <v>185</v>
      </c>
      <c r="B26" s="122" t="n">
        <f aca="false">670/1000</f>
        <v>0.67</v>
      </c>
      <c r="C26" s="121" t="n">
        <f aca="false">B26/$B$4*100</f>
        <v>0.0115895259745494</v>
      </c>
      <c r="D26" s="122" t="n">
        <f aca="false">1770/1000</f>
        <v>1.77</v>
      </c>
      <c r="E26" s="121" t="n">
        <f aca="false">D26/$D$4*100</f>
        <v>0.024682120090925</v>
      </c>
      <c r="F26" s="122" t="n">
        <f aca="false">637/1000</f>
        <v>0.637</v>
      </c>
      <c r="G26" s="121" t="n">
        <f aca="false">F26/$F$4*100</f>
        <v>0.0058698787036101</v>
      </c>
      <c r="H26" s="122" t="n">
        <f aca="false">1570/1000</f>
        <v>1.57</v>
      </c>
      <c r="I26" s="121" t="n">
        <f aca="false">H26/$H$4*100</f>
        <v>0.013506420840631</v>
      </c>
      <c r="J26" s="116" t="n">
        <f aca="false">H26-B26</f>
        <v>0.9</v>
      </c>
      <c r="K26" s="124" t="n">
        <f aca="false">H26/B26*100</f>
        <v>234.32835820895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s">
        <v>186</v>
      </c>
      <c r="B27" s="125" t="n">
        <f aca="false">1/1000</f>
        <v>0.001</v>
      </c>
      <c r="C27" s="121" t="n">
        <f aca="false">B27/$B$4*100</f>
        <v>1.7297799962014E-005</v>
      </c>
      <c r="D27" s="122" t="n">
        <f aca="false">2283/1000</f>
        <v>2.283</v>
      </c>
      <c r="E27" s="121" t="n">
        <f aca="false">D27/$D$4*100</f>
        <v>0.0318357515071084</v>
      </c>
      <c r="F27" s="122" t="n">
        <f aca="false">213/1000</f>
        <v>0.213</v>
      </c>
      <c r="G27" s="121" t="n">
        <f aca="false">F27/$F$4*100</f>
        <v>0.00196276948802033</v>
      </c>
      <c r="H27" s="123" t="n">
        <f aca="false">22290/1000</f>
        <v>22.29</v>
      </c>
      <c r="I27" s="121" t="n">
        <f aca="false">H27/$H$4*100</f>
        <v>0.191756764673672</v>
      </c>
      <c r="J27" s="116" t="n">
        <f aca="false">H27-B27</f>
        <v>22.289</v>
      </c>
      <c r="K27" s="12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" t="s">
        <v>187</v>
      </c>
      <c r="B28" s="123" t="n">
        <f aca="false">19752/1000</f>
        <v>19.752</v>
      </c>
      <c r="C28" s="121" t="n">
        <f aca="false">B28/$B$4*100</f>
        <v>0.341666144849701</v>
      </c>
      <c r="D28" s="123" t="n">
        <f aca="false">68845/1000</f>
        <v>68.845</v>
      </c>
      <c r="E28" s="121" t="n">
        <f aca="false">D28/$D$4*100</f>
        <v>0.960022913932053</v>
      </c>
      <c r="F28" s="123" t="n">
        <f aca="false">47939/1000</f>
        <v>47.939</v>
      </c>
      <c r="G28" s="121" t="n">
        <f aca="false">F28/$F$4*100</f>
        <v>0.441752143127731</v>
      </c>
      <c r="H28" s="123" t="n">
        <f aca="false">50816/1000</f>
        <v>50.816</v>
      </c>
      <c r="I28" s="121" t="n">
        <f aca="false">H28/$H$4*100</f>
        <v>0.437160688813698</v>
      </c>
      <c r="J28" s="116" t="n">
        <f aca="false">H28-B28</f>
        <v>31.064</v>
      </c>
      <c r="K28" s="124" t="n">
        <f aca="false">H28/B28*100</f>
        <v>257.27014985824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false" outlineLevel="0" collapsed="false">
      <c r="A29" s="126" t="s">
        <v>188</v>
      </c>
      <c r="B29" s="107" t="n">
        <f aca="false">Актив!C66</f>
        <v>0</v>
      </c>
      <c r="C29" s="127" t="n">
        <f aca="false">B29/$B$4*100</f>
        <v>0</v>
      </c>
      <c r="D29" s="106" t="n">
        <f aca="false">Актив!D66/1000</f>
        <v>324.021</v>
      </c>
      <c r="E29" s="127" t="n">
        <f aca="false">D29/$D$4*100</f>
        <v>4.51837583840769</v>
      </c>
      <c r="F29" s="107" t="n">
        <f aca="false">Актив!E66/1000</f>
        <v>880.424</v>
      </c>
      <c r="G29" s="127" t="n">
        <f aca="false">F29/$F$4*100</f>
        <v>8.11300170760945</v>
      </c>
      <c r="H29" s="106" t="n">
        <f aca="false">Актив!F66/1000</f>
        <v>1283.448</v>
      </c>
      <c r="I29" s="127" t="n">
        <f aca="false">H29/$H$4*100</f>
        <v>11.0412667611887</v>
      </c>
      <c r="J29" s="128" t="n">
        <f aca="false">H29-B29</f>
        <v>1283.448</v>
      </c>
      <c r="K29" s="129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3.41"/>
    <col collapsed="false" customWidth="true" hidden="false" outlineLevel="0" max="3" min="3" style="0" width="16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0" t="s">
        <v>1</v>
      </c>
      <c r="B2" s="131" t="s">
        <v>189</v>
      </c>
      <c r="C2" s="132" t="s">
        <v>190</v>
      </c>
    </row>
    <row r="3" customFormat="false" ht="12.75" hidden="false" customHeight="false" outlineLevel="0" collapsed="false">
      <c r="A3" s="133" t="s">
        <v>191</v>
      </c>
      <c r="B3" s="134" t="n">
        <f aca="false">2247856/1000</f>
        <v>2247.856</v>
      </c>
      <c r="C3" s="135"/>
    </row>
    <row r="4" customFormat="false" ht="12.75" hidden="false" customHeight="false" outlineLevel="0" collapsed="false">
      <c r="A4" s="136" t="s">
        <v>192</v>
      </c>
      <c r="B4" s="137"/>
      <c r="C4" s="138"/>
    </row>
    <row r="5" customFormat="false" ht="12.75" hidden="false" customHeight="false" outlineLevel="0" collapsed="false">
      <c r="A5" s="139" t="s">
        <v>193</v>
      </c>
      <c r="B5" s="140" t="n">
        <f aca="false">2381855/1000</f>
        <v>2381.855</v>
      </c>
      <c r="C5" s="11" t="n">
        <f aca="false">B5/$B$15*100</f>
        <v>105.961191464222</v>
      </c>
    </row>
    <row r="6" customFormat="false" ht="12.75" hidden="false" customHeight="false" outlineLevel="0" collapsed="false">
      <c r="A6" s="139" t="s">
        <v>194</v>
      </c>
      <c r="B6" s="140" t="n">
        <f aca="false">1134521/1000</f>
        <v>1134.521</v>
      </c>
      <c r="C6" s="11" t="n">
        <f aca="false">B6/$B$15*100</f>
        <v>50.4712490479817</v>
      </c>
    </row>
    <row r="7" customFormat="false" ht="12.75" hidden="false" customHeight="false" outlineLevel="0" collapsed="false">
      <c r="A7" s="139" t="s">
        <v>195</v>
      </c>
      <c r="B7" s="140" t="n">
        <f aca="false">2326643/1000</f>
        <v>2326.643</v>
      </c>
      <c r="C7" s="11" t="n">
        <f aca="false">B7/$B$15*100</f>
        <v>103.504984305044</v>
      </c>
    </row>
    <row r="8" customFormat="false" ht="12.75" hidden="false" customHeight="false" outlineLevel="0" collapsed="false">
      <c r="A8" s="139" t="s">
        <v>196</v>
      </c>
      <c r="B8" s="140" t="n">
        <f aca="false">-7682/1000</f>
        <v>-7.682</v>
      </c>
      <c r="C8" s="11" t="n">
        <f aca="false">B8/$B$15*100</f>
        <v>-0.341747869970319</v>
      </c>
    </row>
    <row r="9" customFormat="false" ht="12.75" hidden="false" customHeight="false" outlineLevel="0" collapsed="false">
      <c r="A9" s="139" t="s">
        <v>197</v>
      </c>
      <c r="B9" s="140" t="n">
        <f aca="false">-1655463/1000</f>
        <v>-1655.463</v>
      </c>
      <c r="C9" s="11" t="n">
        <f aca="false">B9/$B$15*100</f>
        <v>-73.64631008392</v>
      </c>
    </row>
    <row r="10" customFormat="false" ht="12.75" hidden="false" customHeight="false" outlineLevel="0" collapsed="false">
      <c r="A10" s="139" t="s">
        <v>198</v>
      </c>
      <c r="B10" s="140" t="n">
        <f aca="false">-7774/1000</f>
        <v>-7.774</v>
      </c>
      <c r="C10" s="11" t="n">
        <f aca="false">B10/$B$15*100</f>
        <v>-0.345840658832238</v>
      </c>
    </row>
    <row r="11" customFormat="false" ht="12.75" hidden="false" customHeight="false" outlineLevel="0" collapsed="false">
      <c r="A11" s="139" t="s">
        <v>199</v>
      </c>
      <c r="B11" s="140" t="n">
        <f aca="false">-593330/1000</f>
        <v>-593.33</v>
      </c>
      <c r="C11" s="11" t="n">
        <f aca="false">B11/$B$15*100</f>
        <v>-26.395374080902</v>
      </c>
    </row>
    <row r="12" customFormat="false" ht="12.75" hidden="false" customHeight="false" outlineLevel="0" collapsed="false">
      <c r="A12" s="139" t="s">
        <v>200</v>
      </c>
      <c r="B12" s="140" t="n">
        <f aca="false">8544/1000</f>
        <v>8.544</v>
      </c>
      <c r="C12" s="11" t="n">
        <f aca="false">B12/$B$15*100</f>
        <v>0.38009552213309</v>
      </c>
    </row>
    <row r="13" customFormat="false" ht="12.75" hidden="false" customHeight="false" outlineLevel="0" collapsed="false">
      <c r="A13" s="139" t="s">
        <v>201</v>
      </c>
      <c r="B13" s="140" t="n">
        <f aca="false">-56010/1000</f>
        <v>-56.01</v>
      </c>
      <c r="C13" s="11" t="n">
        <f aca="false">B13/$B$15*100</f>
        <v>-2.49170765387107</v>
      </c>
    </row>
    <row r="14" customFormat="false" ht="12.75" hidden="false" customHeight="false" outlineLevel="0" collapsed="false">
      <c r="A14" s="139" t="s">
        <v>202</v>
      </c>
      <c r="B14" s="140" t="n">
        <f aca="false">-1283448/1000</f>
        <v>-1283.448</v>
      </c>
      <c r="C14" s="11" t="n">
        <f aca="false">B14/$B$15*100</f>
        <v>-57.0965399918856</v>
      </c>
    </row>
    <row r="15" customFormat="false" ht="13.5" hidden="false" customHeight="false" outlineLevel="0" collapsed="false">
      <c r="A15" s="126" t="s">
        <v>203</v>
      </c>
      <c r="B15" s="106" t="n">
        <f aca="false">SUM(B5:B14)</f>
        <v>2247.856</v>
      </c>
      <c r="C15" s="141" t="n">
        <f aca="false">B15/$B$1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6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1</v>
      </c>
      <c r="B2" s="142" t="s">
        <v>132</v>
      </c>
      <c r="C2" s="142"/>
      <c r="D2" s="142"/>
      <c r="E2" s="142"/>
      <c r="F2" s="4" t="s">
        <v>5</v>
      </c>
      <c r="G2" s="5" t="s">
        <v>204</v>
      </c>
    </row>
    <row r="3" customFormat="false" ht="26.25" hidden="false" customHeight="false" outlineLevel="0" collapsed="false">
      <c r="A3" s="3"/>
      <c r="B3" s="143" t="str">
        <f aca="false">Пассив!C2</f>
        <v>1.01.95г.</v>
      </c>
      <c r="C3" s="143" t="str">
        <f aca="false">Пассив!D2</f>
        <v>1.01.96г.</v>
      </c>
      <c r="D3" s="143" t="str">
        <f aca="false">Пассив!E2</f>
        <v>1.01.97г.</v>
      </c>
      <c r="E3" s="143" t="str">
        <f aca="false">Пассив!F2</f>
        <v>1.01.98г.</v>
      </c>
      <c r="F3" s="4"/>
      <c r="G3" s="5"/>
    </row>
    <row r="4" customFormat="false" ht="12.75" hidden="false" customHeight="false" outlineLevel="0" collapsed="false">
      <c r="A4" s="6" t="s">
        <v>205</v>
      </c>
      <c r="B4" s="144" t="n">
        <f aca="false">(Пассив!C16-Актив!C22+SUM(Пассив!C39:C41))/1000</f>
        <v>215.899</v>
      </c>
      <c r="C4" s="144" t="n">
        <f aca="false">(Пассив!D16-Актив!D22+SUM(Пассив!D39:D41))/1000</f>
        <v>48.361</v>
      </c>
      <c r="D4" s="144" t="n">
        <f aca="false">(Пассив!E16-Актив!E22+SUM(Пассив!E39:E41))/1000</f>
        <v>143.257</v>
      </c>
      <c r="E4" s="144" t="n">
        <f aca="false">(Пассив!F16-Актив!F22+SUM(Пассив!F39:F41))/1000</f>
        <v>286.039</v>
      </c>
      <c r="F4" s="144" t="n">
        <f aca="false">E4-B4</f>
        <v>70.14</v>
      </c>
      <c r="G4" s="145" t="n">
        <f aca="false">E4/B4*100</f>
        <v>132.487413095938</v>
      </c>
    </row>
    <row r="5" customFormat="false" ht="25.5" hidden="false" customHeight="false" outlineLevel="0" collapsed="false">
      <c r="A5" s="9" t="s">
        <v>206</v>
      </c>
      <c r="B5" s="146" t="n">
        <f aca="false">B4+Пассив!C23</f>
        <v>215.899</v>
      </c>
      <c r="C5" s="146" t="n">
        <f aca="false">C4+Пассив!D23</f>
        <v>48.361</v>
      </c>
      <c r="D5" s="146" t="n">
        <f aca="false">D4+Пассив!E23</f>
        <v>143.257</v>
      </c>
      <c r="E5" s="146" t="n">
        <f aca="false">E4+Пассив!F23</f>
        <v>286.039</v>
      </c>
      <c r="F5" s="146" t="n">
        <f aca="false">E5-B5</f>
        <v>70.14</v>
      </c>
      <c r="G5" s="145" t="n">
        <f aca="false">E5/B5*100</f>
        <v>132.487413095938</v>
      </c>
    </row>
    <row r="6" customFormat="false" ht="12.75" hidden="false" customHeight="false" outlineLevel="0" collapsed="false">
      <c r="A6" s="9" t="s">
        <v>207</v>
      </c>
      <c r="B6" s="146" t="n">
        <f aca="false">(Актив!C24+Актив!C34)/1000</f>
        <v>395.35</v>
      </c>
      <c r="C6" s="146" t="n">
        <f aca="false">(Актив!D24+Актив!D34)/1000</f>
        <v>772.127</v>
      </c>
      <c r="D6" s="146" t="n">
        <f aca="false">(Актив!E24+Актив!E34)/1000</f>
        <v>918.139</v>
      </c>
      <c r="E6" s="146" t="n">
        <f aca="false">(Актив!F24+Актив!F34)/1000</f>
        <v>1218.407</v>
      </c>
      <c r="F6" s="146" t="n">
        <f aca="false">E6-B6</f>
        <v>823.057</v>
      </c>
      <c r="G6" s="145" t="n">
        <f aca="false">E6/B6*100</f>
        <v>308.184393575313</v>
      </c>
    </row>
    <row r="7" customFormat="false" ht="25.5" hidden="false" customHeight="false" outlineLevel="0" collapsed="false">
      <c r="A7" s="9" t="s">
        <v>208</v>
      </c>
      <c r="B7" s="146" t="n">
        <f aca="false">B4+(Пассив!C236+Пассив!C25+Пассив!C31)/1000</f>
        <v>497.364</v>
      </c>
      <c r="C7" s="146" t="n">
        <f aca="false">C4+(Пассив!D236+Пассив!D25+Пассив!D31)/1000</f>
        <v>1133.836</v>
      </c>
      <c r="D7" s="146" t="n">
        <f aca="false">D4+(Пассив!E236+Пассив!E25+Пассив!E31)/1000</f>
        <v>2884.655</v>
      </c>
      <c r="E7" s="146" t="n">
        <f aca="false">E4+(Пассив!F236+Пассив!F25+Пассив!F31)/1000</f>
        <v>3895.278</v>
      </c>
      <c r="F7" s="146" t="n">
        <f aca="false">E7-B7</f>
        <v>3397.914</v>
      </c>
      <c r="G7" s="145" t="n">
        <f aca="false">E7/B7*100</f>
        <v>783.184548942023</v>
      </c>
    </row>
    <row r="8" customFormat="false" ht="25.5" hidden="false" customHeight="false" outlineLevel="0" collapsed="false">
      <c r="A8" s="9" t="s">
        <v>209</v>
      </c>
      <c r="B8" s="146" t="n">
        <f aca="false">B4-B6</f>
        <v>-179.451</v>
      </c>
      <c r="C8" s="146" t="n">
        <f aca="false">C4-C6</f>
        <v>-723.766</v>
      </c>
      <c r="D8" s="146" t="n">
        <f aca="false">D4-D6</f>
        <v>-774.882</v>
      </c>
      <c r="E8" s="146" t="n">
        <f aca="false">E4-E6</f>
        <v>-932.368</v>
      </c>
      <c r="F8" s="146" t="n">
        <f aca="false">E8-B8</f>
        <v>-752.917</v>
      </c>
      <c r="G8" s="145"/>
    </row>
    <row r="9" customFormat="false" ht="25.5" hidden="false" customHeight="false" outlineLevel="0" collapsed="false">
      <c r="A9" s="9" t="s">
        <v>210</v>
      </c>
      <c r="B9" s="146" t="n">
        <f aca="false">B5-B6</f>
        <v>-179.451</v>
      </c>
      <c r="C9" s="146" t="n">
        <f aca="false">C5-C6</f>
        <v>-723.766</v>
      </c>
      <c r="D9" s="146" t="n">
        <f aca="false">D5-D6</f>
        <v>-774.882</v>
      </c>
      <c r="E9" s="146" t="n">
        <f aca="false">E5-E6</f>
        <v>-932.368</v>
      </c>
      <c r="F9" s="146" t="n">
        <f aca="false">E9-B9</f>
        <v>-752.917</v>
      </c>
      <c r="G9" s="145"/>
    </row>
    <row r="10" customFormat="false" ht="39" hidden="false" customHeight="false" outlineLevel="0" collapsed="false">
      <c r="A10" s="17" t="s">
        <v>211</v>
      </c>
      <c r="B10" s="147" t="n">
        <f aca="false">B7-B6</f>
        <v>102.014</v>
      </c>
      <c r="C10" s="147" t="n">
        <f aca="false">C7-C6</f>
        <v>361.709</v>
      </c>
      <c r="D10" s="147" t="n">
        <f aca="false">D7-D6</f>
        <v>1966.516</v>
      </c>
      <c r="E10" s="147" t="n">
        <f aca="false">E7-E6</f>
        <v>2676.871</v>
      </c>
      <c r="F10" s="147" t="n">
        <f aca="false">E10-B10</f>
        <v>2574.857</v>
      </c>
      <c r="G10" s="148"/>
    </row>
  </sheetData>
  <mergeCells count="4">
    <mergeCell ref="A2:A3"/>
    <mergeCell ref="B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6.84"/>
    <col collapsed="false" customWidth="true" hidden="false" outlineLevel="0" max="2" min="2" style="150" width="14.41"/>
    <col collapsed="false" customWidth="true" hidden="false" outlineLevel="0" max="3" min="3" style="150" width="12.56"/>
    <col collapsed="false" customWidth="true" hidden="false" outlineLevel="0" max="4" min="4" style="150" width="12.85"/>
    <col collapsed="false" customWidth="true" hidden="false" outlineLevel="0" max="6" min="5" style="150" width="14.14"/>
    <col collapsed="false" customWidth="true" hidden="false" outlineLevel="0" max="7" min="7" style="150" width="6.28"/>
    <col collapsed="false" customWidth="false" hidden="false" outlineLevel="0" max="257" min="8" style="150" width="9.14"/>
  </cols>
  <sheetData>
    <row r="1" customFormat="false" ht="26.25" hidden="false" customHeight="false" outlineLevel="0" collapsed="false">
      <c r="A1" s="151" t="s">
        <v>212</v>
      </c>
      <c r="B1" s="151" t="s">
        <v>213</v>
      </c>
      <c r="C1" s="152" t="str">
        <f aca="false">ФуАбс!B3</f>
        <v>1.01.95г.</v>
      </c>
      <c r="D1" s="152" t="str">
        <f aca="false">ФуАбс!C3</f>
        <v>1.01.96г.</v>
      </c>
      <c r="E1" s="152" t="str">
        <f aca="false">ФуАбс!D3</f>
        <v>1.01.97г.</v>
      </c>
      <c r="F1" s="153" t="str">
        <f aca="false">ФуАбс!E3</f>
        <v>1.01.98г.</v>
      </c>
      <c r="G1" s="154"/>
    </row>
    <row r="2" customFormat="false" ht="12.75" hidden="false" customHeight="true" outlineLevel="0" collapsed="false">
      <c r="A2" s="6" t="s">
        <v>214</v>
      </c>
      <c r="B2" s="144" t="s">
        <v>215</v>
      </c>
      <c r="C2" s="155" t="s">
        <v>216</v>
      </c>
      <c r="D2" s="155" t="s">
        <v>217</v>
      </c>
      <c r="E2" s="155" t="s">
        <v>218</v>
      </c>
      <c r="F2" s="156" t="s">
        <v>219</v>
      </c>
      <c r="G2" s="154"/>
    </row>
    <row r="3" customFormat="false" ht="12.75" hidden="false" customHeight="false" outlineLevel="0" collapsed="false">
      <c r="A3" s="9" t="s">
        <v>220</v>
      </c>
      <c r="B3" s="146" t="s">
        <v>221</v>
      </c>
      <c r="C3" s="157" t="s">
        <v>222</v>
      </c>
      <c r="D3" s="157" t="s">
        <v>223</v>
      </c>
      <c r="E3" s="157" t="s">
        <v>224</v>
      </c>
      <c r="F3" s="158" t="s">
        <v>225</v>
      </c>
      <c r="G3" s="154"/>
    </row>
    <row r="4" customFormat="false" ht="22.5" hidden="false" customHeight="true" outlineLevel="0" collapsed="false">
      <c r="A4" s="9" t="s">
        <v>226</v>
      </c>
      <c r="B4" s="146" t="s">
        <v>227</v>
      </c>
      <c r="C4" s="157" t="s">
        <v>228</v>
      </c>
      <c r="D4" s="157" t="s">
        <v>229</v>
      </c>
      <c r="E4" s="157" t="s">
        <v>230</v>
      </c>
      <c r="F4" s="158" t="s">
        <v>231</v>
      </c>
      <c r="G4" s="154"/>
    </row>
    <row r="5" customFormat="false" ht="13.5" hidden="false" customHeight="false" outlineLevel="0" collapsed="false">
      <c r="A5" s="17" t="s">
        <v>232</v>
      </c>
      <c r="B5" s="147" t="s">
        <v>233</v>
      </c>
      <c r="C5" s="159" t="s">
        <v>228</v>
      </c>
      <c r="D5" s="159" t="s">
        <v>229</v>
      </c>
      <c r="E5" s="159" t="s">
        <v>230</v>
      </c>
      <c r="F5" s="160" t="s">
        <v>231</v>
      </c>
      <c r="G5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08:03Z</dcterms:created>
  <dc:creator>Vlad Laptev</dc:creator>
  <dc:description/>
  <dc:language>en-US</dc:language>
  <cp:lastModifiedBy>Vlad Laptev</cp:lastModifiedBy>
  <cp:lastPrinted>1999-04-19T17:26:49Z</cp:lastPrinted>
  <cp:revision>0</cp:revision>
  <dc:subject/>
  <dc:title/>
</cp:coreProperties>
</file>