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ходные данные" sheetId="1" state="visible" r:id="rId2"/>
    <sheet name="коэффициенты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№</t>
  </si>
  <si>
    <t xml:space="preserve">Показатели</t>
  </si>
  <si>
    <t xml:space="preserve">Отклонение</t>
  </si>
  <si>
    <t xml:space="preserve">балансовая прибыль</t>
  </si>
  <si>
    <t xml:space="preserve">платежи в бюджет</t>
  </si>
  <si>
    <t xml:space="preserve">прибыль от реализации</t>
  </si>
  <si>
    <t xml:space="preserve">выручка от реализации</t>
  </si>
  <si>
    <t xml:space="preserve">затраты на производство продукции</t>
  </si>
  <si>
    <t xml:space="preserve">чистая прибыль</t>
  </si>
  <si>
    <t xml:space="preserve">итог среднего баланса нетто</t>
  </si>
  <si>
    <t xml:space="preserve">средняя величина собственного капитала</t>
  </si>
  <si>
    <t xml:space="preserve">среднесписочная численность</t>
  </si>
  <si>
    <t xml:space="preserve">средняя стоимость ос</t>
  </si>
  <si>
    <t xml:space="preserve">средняя дебиторская задолженность</t>
  </si>
  <si>
    <t xml:space="preserve">средние производственные запасы</t>
  </si>
  <si>
    <t xml:space="preserve">средняя кредиторская задолженность</t>
  </si>
  <si>
    <t xml:space="preserve">собственный капитал</t>
  </si>
  <si>
    <t xml:space="preserve">долгосрочные обязательства</t>
  </si>
  <si>
    <t xml:space="preserve">ОС </t>
  </si>
  <si>
    <t xml:space="preserve">текущие активы</t>
  </si>
  <si>
    <t xml:space="preserve">текущие обязательства</t>
  </si>
  <si>
    <t xml:space="preserve">оборотные активы</t>
  </si>
  <si>
    <t xml:space="preserve">срочные обязательства</t>
  </si>
  <si>
    <t xml:space="preserve">денежные средства</t>
  </si>
  <si>
    <t xml:space="preserve">прочие внеоборотные активы</t>
  </si>
  <si>
    <t xml:space="preserve">источники собственных средств</t>
  </si>
  <si>
    <t xml:space="preserve">сумма собственных средств</t>
  </si>
  <si>
    <t xml:space="preserve">всего хозяйственных средств</t>
  </si>
  <si>
    <t xml:space="preserve">сумма собств. оборотных средств</t>
  </si>
  <si>
    <t xml:space="preserve">стоимость запасов и затрат</t>
  </si>
  <si>
    <t xml:space="preserve">MAX</t>
  </si>
  <si>
    <t xml:space="preserve">Показатели оценки прибыльности хозяйственной деятельности.</t>
  </si>
  <si>
    <t xml:space="preserve">1.1</t>
  </si>
  <si>
    <t xml:space="preserve">Чистая прибыль (балансовая прибыль - платежи в бюджет).</t>
  </si>
  <si>
    <t xml:space="preserve">1.2</t>
  </si>
  <si>
    <t xml:space="preserve">Рентабельность продукции (прибыль от реализации/ выручку от реализации).</t>
  </si>
  <si>
    <t xml:space="preserve">1.3</t>
  </si>
  <si>
    <t xml:space="preserve">Рентабельность основной деятельности (прибыль от реализации / затраты на производство продукции)</t>
  </si>
  <si>
    <t xml:space="preserve">1.4</t>
  </si>
  <si>
    <t xml:space="preserve">Рентабельность основного капитала (чистая прибыль / итог среднего баланса- нетто).</t>
  </si>
  <si>
    <t xml:space="preserve">1.5</t>
  </si>
  <si>
    <t xml:space="preserve">Рентабельность собственного капитала (чистая прибыль / средняя величина собственного капитала).</t>
  </si>
  <si>
    <t xml:space="preserve">2</t>
  </si>
  <si>
    <t xml:space="preserve">Показатели оценки деловой активности</t>
  </si>
  <si>
    <t xml:space="preserve">2.1</t>
  </si>
  <si>
    <t xml:space="preserve">Выручка от реализации.</t>
  </si>
  <si>
    <t xml:space="preserve">2.2</t>
  </si>
  <si>
    <t xml:space="preserve">Балансовая прибыль</t>
  </si>
  <si>
    <t xml:space="preserve">2.3</t>
  </si>
  <si>
    <t xml:space="preserve">Производительность труда (выручка от реализации / среднесписочная численность)</t>
  </si>
  <si>
    <t xml:space="preserve">2.4</t>
  </si>
  <si>
    <t xml:space="preserve">Фондоотдача ( выручка от реализации / средняя стоимость ос)</t>
  </si>
  <si>
    <t xml:space="preserve">2.5</t>
  </si>
  <si>
    <t xml:space="preserve">Отдача собственного капитала (выручка от реализации / средняя величина собственного капитала).</t>
  </si>
  <si>
    <t xml:space="preserve">2.6</t>
  </si>
  <si>
    <t xml:space="preserve"> Оборачиваемость средств в расчетах (в оборотах) (выручка от реализации / средняя дебиторская задолженность).</t>
  </si>
  <si>
    <t xml:space="preserve">2.7</t>
  </si>
  <si>
    <t xml:space="preserve">Оборачиваемость производственных запасов (в оборотах) (выручка от реализации / средние производственные запасы)</t>
  </si>
  <si>
    <t xml:space="preserve">2.8</t>
  </si>
  <si>
    <t xml:space="preserve">Оборачиваемость кредиторской задолженности (в оборотах) (выручка от реализации / средняя кредиторская задолженность).</t>
  </si>
  <si>
    <t xml:space="preserve">2.9</t>
  </si>
  <si>
    <t xml:space="preserve">Оборачиваемость основного капитала (выручка от реализации / итог среднего баланса-нетто)</t>
  </si>
  <si>
    <t xml:space="preserve">3</t>
  </si>
  <si>
    <t xml:space="preserve">Показатели оценки ликвидности и финансовой устойчивости</t>
  </si>
  <si>
    <t xml:space="preserve">3.1</t>
  </si>
  <si>
    <t xml:space="preserve">Величина собственных оборотных средств (собственный капитал + долгосрочные обязательства - основные средства и текущие активы - текущие обязятельства).</t>
  </si>
  <si>
    <t xml:space="preserve">3.2</t>
  </si>
  <si>
    <t xml:space="preserve">Текущий коэффициент ликвидности (покрытия) (сумма оборотных активов / сумма срочных обязательств).</t>
  </si>
  <si>
    <t xml:space="preserve">3.3</t>
  </si>
  <si>
    <t xml:space="preserve">Критический коэффициент ликвидности (сумма денежных средств и дебиторской задолженности / сумма срочных обязятельств).</t>
  </si>
  <si>
    <t xml:space="preserve">3.4</t>
  </si>
  <si>
    <t xml:space="preserve">Коэффициент абсолютной ликвидности (платежеспособности) (денежные средства / текущие обязательства).</t>
  </si>
  <si>
    <t xml:space="preserve">3.5</t>
  </si>
  <si>
    <t xml:space="preserve">Индекс постоянного актива (стоимость основных средств и прочих внеоборотных активов / источники собственных средств)</t>
  </si>
  <si>
    <t xml:space="preserve">3.6</t>
  </si>
  <si>
    <t xml:space="preserve">Коэффициент автономии (финансовой независимости) предприятия (сумма собственных средств / всего хозяйственных средств).</t>
  </si>
  <si>
    <t xml:space="preserve">3.7</t>
  </si>
  <si>
    <t xml:space="preserve">Обеспеченность запасов собственными средствами (сумма собственных оборотных средств / стоимость запасов и затрат).</t>
  </si>
  <si>
    <t xml:space="preserve">3.8</t>
  </si>
  <si>
    <t xml:space="preserve">Коэффициент маневренности собственности капитала (собственные оборотные средства / собственный капитал).</t>
  </si>
  <si>
    <t xml:space="preserve">№ показателя/Предприятие</t>
  </si>
  <si>
    <t xml:space="preserve">Ri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00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Book Antiqua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3;&#1072;&#1083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,1"/>
      <sheetName val="6,2"/>
      <sheetName val="6,3"/>
      <sheetName val="6,4"/>
      <sheetName val="6,5"/>
      <sheetName val="6,6"/>
    </sheetNames>
    <sheetDataSet>
      <sheetData sheetId="0"/>
      <sheetData sheetId="1"/>
      <sheetData sheetId="2"/>
      <sheetData sheetId="3">
        <row r="4">
          <cell r="B4">
            <v>32684</v>
          </cell>
          <cell r="C4">
            <v>102771</v>
          </cell>
        </row>
        <row r="5">
          <cell r="B5">
            <v>31501.99968</v>
          </cell>
          <cell r="C5">
            <v>99657.9997</v>
          </cell>
        </row>
        <row r="6">
          <cell r="B6">
            <v>1182.00032</v>
          </cell>
          <cell r="C6">
            <v>3113.0003</v>
          </cell>
        </row>
        <row r="9">
          <cell r="B9">
            <v>1182.00032</v>
          </cell>
          <cell r="C9">
            <v>3113.0003</v>
          </cell>
        </row>
        <row r="13">
          <cell r="B13">
            <v>307.6800768</v>
          </cell>
          <cell r="C13">
            <v>765.360072</v>
          </cell>
        </row>
        <row r="17">
          <cell r="B17">
            <v>974.320243199999</v>
          </cell>
          <cell r="C17">
            <v>2423.640228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</sheetNames>
    <sheetDataSet>
      <sheetData sheetId="0">
        <row r="25">
          <cell r="C25">
            <v>2228</v>
          </cell>
          <cell r="D25">
            <v>1518</v>
          </cell>
        </row>
        <row r="27">
          <cell r="C27">
            <v>23557</v>
          </cell>
          <cell r="D27">
            <v>18420</v>
          </cell>
        </row>
        <row r="37">
          <cell r="C37">
            <v>24121</v>
          </cell>
          <cell r="D37">
            <v>27690</v>
          </cell>
        </row>
        <row r="57">
          <cell r="C57">
            <v>1574</v>
          </cell>
          <cell r="D57">
            <v>564</v>
          </cell>
        </row>
        <row r="64">
          <cell r="C64">
            <v>49252</v>
          </cell>
          <cell r="D64">
            <v>46674</v>
          </cell>
        </row>
        <row r="65">
          <cell r="C65">
            <v>51480</v>
          </cell>
          <cell r="D65">
            <v>48192</v>
          </cell>
        </row>
        <row r="80">
          <cell r="C80">
            <v>4245</v>
          </cell>
          <cell r="D80">
            <v>4396</v>
          </cell>
        </row>
        <row r="87">
          <cell r="C87">
            <v>0</v>
          </cell>
          <cell r="D87">
            <v>0</v>
          </cell>
        </row>
        <row r="93">
          <cell r="C93">
            <v>43882</v>
          </cell>
          <cell r="D93">
            <v>40309</v>
          </cell>
        </row>
        <row r="107">
          <cell r="C107">
            <v>47235</v>
          </cell>
          <cell r="D107">
            <v>4379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11">
          <cell r="D11">
            <v>46674</v>
          </cell>
          <cell r="E11">
            <v>49252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2" width="8.41"/>
    <col collapsed="false" customWidth="true" hidden="false" outlineLevel="0" max="5" min="5" style="0" width="11.56"/>
  </cols>
  <sheetData>
    <row r="1" customFormat="false" ht="33.75" hidden="false" customHeight="true" outlineLevel="0" collapsed="false"/>
    <row r="2" customFormat="false" ht="13.5" hidden="false" customHeight="false" outlineLevel="0" collapsed="false">
      <c r="A2" s="3" t="s">
        <v>0</v>
      </c>
      <c r="B2" s="4" t="s">
        <v>1</v>
      </c>
      <c r="C2" s="4" t="n">
        <v>2000</v>
      </c>
      <c r="D2" s="4" t="n">
        <v>2001</v>
      </c>
      <c r="E2" s="5" t="s">
        <v>2</v>
      </c>
    </row>
    <row r="3" customFormat="false" ht="12.75" hidden="false" customHeight="false" outlineLevel="0" collapsed="false">
      <c r="A3" s="6" t="n">
        <v>1</v>
      </c>
      <c r="B3" s="7" t="s">
        <v>3</v>
      </c>
      <c r="C3" s="8" t="n">
        <f aca="false">'[1]6,4'!$B$9</f>
        <v>1182.00032</v>
      </c>
      <c r="D3" s="8" t="n">
        <f aca="false">'[1]6,4'!$C$9</f>
        <v>3113.0003</v>
      </c>
      <c r="E3" s="9" t="n">
        <f aca="false">D3-C3</f>
        <v>1930.99998</v>
      </c>
      <c r="F3" s="0" t="n">
        <v>2816</v>
      </c>
    </row>
    <row r="4" customFormat="false" ht="12.75" hidden="false" customHeight="false" outlineLevel="0" collapsed="false">
      <c r="A4" s="10" t="n">
        <v>2</v>
      </c>
      <c r="B4" s="11" t="s">
        <v>4</v>
      </c>
      <c r="C4" s="12" t="n">
        <f aca="false">'[1]6,4'!$B$13</f>
        <v>307.6800768</v>
      </c>
      <c r="D4" s="12" t="n">
        <f aca="false">'[1]6,4'!$C$13</f>
        <v>765.360072</v>
      </c>
      <c r="E4" s="13" t="n">
        <f aca="false">D4-C4</f>
        <v>457.6799952</v>
      </c>
      <c r="F4" s="0" t="n">
        <v>567.19</v>
      </c>
    </row>
    <row r="5" customFormat="false" ht="12.75" hidden="false" customHeight="false" outlineLevel="0" collapsed="false">
      <c r="A5" s="10" t="n">
        <v>3</v>
      </c>
      <c r="B5" s="11" t="s">
        <v>5</v>
      </c>
      <c r="C5" s="12" t="n">
        <f aca="false">'[1]6,4'!$B$6</f>
        <v>1182.00032</v>
      </c>
      <c r="D5" s="12" t="n">
        <f aca="false">'[1]6,4'!$C$6</f>
        <v>3113.0003</v>
      </c>
      <c r="E5" s="13" t="n">
        <f aca="false">D5-C5</f>
        <v>1930.99998</v>
      </c>
      <c r="F5" s="0" t="n">
        <v>2314</v>
      </c>
    </row>
    <row r="6" customFormat="false" ht="12.75" hidden="false" customHeight="false" outlineLevel="0" collapsed="false">
      <c r="A6" s="10" t="n">
        <v>4</v>
      </c>
      <c r="B6" s="11" t="s">
        <v>6</v>
      </c>
      <c r="C6" s="12" t="n">
        <f aca="false">'[1]6,4'!$B$4</f>
        <v>32684</v>
      </c>
      <c r="D6" s="12" t="n">
        <f aca="false">'[1]6,4'!$C$4</f>
        <v>102771</v>
      </c>
      <c r="E6" s="13" t="n">
        <f aca="false">D6-C6</f>
        <v>70087</v>
      </c>
      <c r="F6" s="0" t="n">
        <v>61048</v>
      </c>
    </row>
    <row r="7" customFormat="false" ht="12.75" hidden="false" customHeight="false" outlineLevel="0" collapsed="false">
      <c r="A7" s="10" t="n">
        <v>5</v>
      </c>
      <c r="B7" s="11" t="s">
        <v>7</v>
      </c>
      <c r="C7" s="12" t="n">
        <f aca="false">'[1]6,4'!$B$5</f>
        <v>31501.99968</v>
      </c>
      <c r="D7" s="12" t="n">
        <f aca="false">'[1]6,4'!$C$5</f>
        <v>99657.9997</v>
      </c>
      <c r="E7" s="13" t="n">
        <f aca="false">D7-C7</f>
        <v>68156.00002</v>
      </c>
      <c r="F7" s="0" t="n">
        <v>43119</v>
      </c>
    </row>
    <row r="8" customFormat="false" ht="12.75" hidden="false" customHeight="false" outlineLevel="0" collapsed="false">
      <c r="A8" s="10" t="n">
        <v>6</v>
      </c>
      <c r="B8" s="11" t="s">
        <v>8</v>
      </c>
      <c r="C8" s="12" t="n">
        <f aca="false">'[1]6,4'!$B$17</f>
        <v>974.320243199999</v>
      </c>
      <c r="D8" s="12" t="n">
        <f aca="false">'[1]6,4'!$C$17</f>
        <v>2423.640228</v>
      </c>
      <c r="E8" s="13" t="n">
        <f aca="false">D8-C8</f>
        <v>1449.3199848</v>
      </c>
      <c r="F8" s="0" t="n">
        <v>1009.67</v>
      </c>
    </row>
    <row r="9" customFormat="false" ht="12.75" hidden="false" customHeight="false" outlineLevel="0" collapsed="false">
      <c r="A9" s="10" t="n">
        <v>7</v>
      </c>
      <c r="B9" s="11" t="s">
        <v>9</v>
      </c>
      <c r="C9" s="12" t="n">
        <f aca="false">[2]баланс!$D$65</f>
        <v>48192</v>
      </c>
      <c r="D9" s="12" t="n">
        <f aca="false">[2]баланс!$C$65</f>
        <v>51480</v>
      </c>
      <c r="E9" s="13" t="n">
        <f aca="false">D9-C9</f>
        <v>3288</v>
      </c>
      <c r="F9" s="0" t="n">
        <v>44988</v>
      </c>
    </row>
    <row r="10" customFormat="false" ht="12.75" hidden="false" customHeight="false" outlineLevel="0" collapsed="false">
      <c r="A10" s="10" t="n">
        <v>8</v>
      </c>
      <c r="B10" s="11" t="s">
        <v>10</v>
      </c>
      <c r="C10" s="12" t="n">
        <f aca="false">[2]баланс!$D$80</f>
        <v>4396</v>
      </c>
      <c r="D10" s="12" t="n">
        <f aca="false">[2]баланс!$C$80</f>
        <v>4245</v>
      </c>
      <c r="E10" s="13" t="n">
        <f aca="false">D10-C10</f>
        <v>-151</v>
      </c>
      <c r="F10" s="0" t="n">
        <v>4608</v>
      </c>
    </row>
    <row r="11" customFormat="false" ht="12.75" hidden="false" customHeight="false" outlineLevel="0" collapsed="false">
      <c r="A11" s="10" t="n">
        <v>9</v>
      </c>
      <c r="B11" s="11" t="s">
        <v>11</v>
      </c>
      <c r="C11" s="12" t="n">
        <f aca="false">[3]Лист1!$D$14</f>
        <v>149</v>
      </c>
      <c r="D11" s="12" t="n">
        <f aca="false">[3]Лист1!$E$14</f>
        <v>385</v>
      </c>
      <c r="E11" s="13" t="n">
        <f aca="false">D11-C11</f>
        <v>236</v>
      </c>
      <c r="F11" s="0" t="n">
        <v>203</v>
      </c>
    </row>
    <row r="12" customFormat="false" ht="12.75" hidden="false" customHeight="false" outlineLevel="0" collapsed="false">
      <c r="A12" s="10" t="n">
        <v>10</v>
      </c>
      <c r="B12" s="11" t="s">
        <v>12</v>
      </c>
      <c r="C12" s="12" t="n">
        <f aca="false">[3]Лист1!$D$11</f>
        <v>46674</v>
      </c>
      <c r="D12" s="12" t="n">
        <f aca="false">[3]Лист1!$E$11</f>
        <v>49252</v>
      </c>
      <c r="E12" s="13" t="n">
        <f aca="false">D12-C12</f>
        <v>2578</v>
      </c>
      <c r="F12" s="0" t="n">
        <v>47352</v>
      </c>
    </row>
    <row r="13" customFormat="false" ht="12.75" hidden="false" customHeight="false" outlineLevel="0" collapsed="false">
      <c r="A13" s="10" t="n">
        <v>11</v>
      </c>
      <c r="B13" s="11" t="s">
        <v>13</v>
      </c>
      <c r="C13" s="12" t="n">
        <f aca="false">[2]баланс!$D$37</f>
        <v>27690</v>
      </c>
      <c r="D13" s="12" t="n">
        <f aca="false">[2]баланс!$C$37</f>
        <v>24121</v>
      </c>
      <c r="E13" s="13" t="n">
        <f aca="false">D13-C13</f>
        <v>-3569</v>
      </c>
      <c r="F13" s="0" t="n">
        <v>23221</v>
      </c>
    </row>
    <row r="14" customFormat="false" ht="12.75" hidden="false" customHeight="false" outlineLevel="0" collapsed="false">
      <c r="A14" s="10" t="n">
        <v>12</v>
      </c>
      <c r="B14" s="11" t="s">
        <v>14</v>
      </c>
      <c r="C14" s="12" t="n">
        <f aca="false">[2]баланс!$D$27</f>
        <v>18420</v>
      </c>
      <c r="D14" s="12" t="n">
        <f aca="false">[2]баланс!$C$27</f>
        <v>23557</v>
      </c>
      <c r="E14" s="13" t="n">
        <f aca="false">D14-C14</f>
        <v>5137</v>
      </c>
      <c r="F14" s="0" t="n">
        <v>26009</v>
      </c>
    </row>
    <row r="15" customFormat="false" ht="12.75" hidden="false" customHeight="false" outlineLevel="0" collapsed="false">
      <c r="A15" s="10" t="n">
        <v>13</v>
      </c>
      <c r="B15" s="11" t="s">
        <v>15</v>
      </c>
      <c r="C15" s="12" t="n">
        <f aca="false">[2]баланс!$D$93</f>
        <v>40309</v>
      </c>
      <c r="D15" s="12" t="n">
        <f aca="false">[2]баланс!$C$93</f>
        <v>43882</v>
      </c>
      <c r="E15" s="13" t="n">
        <f aca="false">D15-C15</f>
        <v>3573</v>
      </c>
      <c r="F15" s="0" t="n">
        <v>39537</v>
      </c>
    </row>
    <row r="16" customFormat="false" ht="13.5" hidden="false" customHeight="false" outlineLevel="0" collapsed="false">
      <c r="A16" s="14" t="n">
        <v>14</v>
      </c>
      <c r="B16" s="15" t="s">
        <v>16</v>
      </c>
      <c r="C16" s="16" t="n">
        <f aca="false">C10</f>
        <v>4396</v>
      </c>
      <c r="D16" s="16" t="n">
        <f aca="false">D10</f>
        <v>4245</v>
      </c>
      <c r="E16" s="17" t="n">
        <f aca="false">D16-C16</f>
        <v>-151</v>
      </c>
      <c r="F16" s="2" t="n">
        <f aca="false">F10</f>
        <v>4608</v>
      </c>
    </row>
    <row r="17" customFormat="false" ht="12.75" hidden="false" customHeight="false" outlineLevel="0" collapsed="false">
      <c r="B17" s="1" t="s">
        <v>17</v>
      </c>
      <c r="C17" s="2" t="n">
        <f aca="false">[2]баланс!$D$87</f>
        <v>0</v>
      </c>
      <c r="D17" s="2" t="n">
        <f aca="false">[2]баланс!$C$87</f>
        <v>0</v>
      </c>
      <c r="E17" s="0" t="n">
        <f aca="false">D17-C17</f>
        <v>0</v>
      </c>
      <c r="F17" s="0" t="n">
        <v>0</v>
      </c>
    </row>
    <row r="18" customFormat="false" ht="12.75" hidden="false" customHeight="false" outlineLevel="0" collapsed="false">
      <c r="B18" s="1" t="s">
        <v>18</v>
      </c>
      <c r="C18" s="2" t="n">
        <f aca="false">C12</f>
        <v>46674</v>
      </c>
      <c r="D18" s="2" t="n">
        <f aca="false">D12</f>
        <v>49252</v>
      </c>
      <c r="E18" s="0" t="n">
        <f aca="false">D18-C18</f>
        <v>2578</v>
      </c>
      <c r="F18" s="2" t="n">
        <f aca="false">F12</f>
        <v>47352</v>
      </c>
    </row>
    <row r="19" customFormat="false" ht="12.75" hidden="false" customHeight="false" outlineLevel="0" collapsed="false">
      <c r="B19" s="1" t="s">
        <v>19</v>
      </c>
      <c r="C19" s="2" t="n">
        <f aca="false">[2]баланс!$D$64</f>
        <v>46674</v>
      </c>
      <c r="D19" s="2" t="n">
        <f aca="false">[2]баланс!$C$64</f>
        <v>49252</v>
      </c>
      <c r="E19" s="0" t="n">
        <f aca="false">D19-C19</f>
        <v>2578</v>
      </c>
      <c r="F19" s="0" t="n">
        <v>44229</v>
      </c>
    </row>
    <row r="20" customFormat="false" ht="12.75" hidden="false" customHeight="false" outlineLevel="0" collapsed="false">
      <c r="B20" s="1" t="s">
        <v>20</v>
      </c>
      <c r="C20" s="2" t="n">
        <f aca="false">C15</f>
        <v>40309</v>
      </c>
      <c r="D20" s="2" t="n">
        <f aca="false">D15</f>
        <v>43882</v>
      </c>
      <c r="E20" s="0" t="n">
        <f aca="false">D20-C20</f>
        <v>3573</v>
      </c>
      <c r="F20" s="2" t="n">
        <f aca="false">F15</f>
        <v>39537</v>
      </c>
    </row>
    <row r="21" customFormat="false" ht="12.75" hidden="false" customHeight="false" outlineLevel="0" collapsed="false">
      <c r="B21" s="1" t="s">
        <v>21</v>
      </c>
      <c r="C21" s="2" t="n">
        <f aca="false">[2]баланс!$D$64</f>
        <v>46674</v>
      </c>
      <c r="D21" s="2" t="n">
        <f aca="false">[2]баланс!$C$64</f>
        <v>49252</v>
      </c>
      <c r="E21" s="0" t="n">
        <f aca="false">D21-C21</f>
        <v>2578</v>
      </c>
      <c r="F21" s="0" t="n">
        <v>46662</v>
      </c>
    </row>
    <row r="22" customFormat="false" ht="12.75" hidden="false" customHeight="false" outlineLevel="0" collapsed="false">
      <c r="B22" s="1" t="s">
        <v>22</v>
      </c>
      <c r="C22" s="2" t="n">
        <f aca="false">[2]баланс!$D$87+[2]баланс!$D$107</f>
        <v>43796</v>
      </c>
      <c r="D22" s="2" t="n">
        <f aca="false">[2]баланс!$C$87+[2]баланс!$C$107</f>
        <v>47235</v>
      </c>
      <c r="E22" s="0" t="n">
        <f aca="false">D22-C22</f>
        <v>3439</v>
      </c>
      <c r="F22" s="2" t="n">
        <v>45335</v>
      </c>
    </row>
    <row r="23" customFormat="false" ht="12.75" hidden="false" customHeight="false" outlineLevel="0" collapsed="false">
      <c r="B23" s="1" t="s">
        <v>23</v>
      </c>
      <c r="C23" s="2" t="n">
        <f aca="false">[2]баланс!$D$57</f>
        <v>564</v>
      </c>
      <c r="D23" s="2" t="n">
        <f aca="false">[2]баланс!$C$57</f>
        <v>1574</v>
      </c>
      <c r="E23" s="0" t="n">
        <f aca="false">D23-C23</f>
        <v>1010</v>
      </c>
      <c r="F23" s="0" t="n">
        <v>1052</v>
      </c>
    </row>
    <row r="24" customFormat="false" ht="12.75" hidden="false" customHeight="false" outlineLevel="0" collapsed="false">
      <c r="B24" s="1" t="s">
        <v>24</v>
      </c>
      <c r="C24" s="2" t="n">
        <f aca="false">[2]баланс!$D$25</f>
        <v>1518</v>
      </c>
      <c r="D24" s="2" t="n">
        <f aca="false">[2]баланс!$C$25</f>
        <v>2228</v>
      </c>
      <c r="E24" s="0" t="n">
        <f aca="false">D24-C24</f>
        <v>710</v>
      </c>
      <c r="F24" s="2" t="n">
        <v>1900</v>
      </c>
    </row>
    <row r="25" customFormat="false" ht="12.75" hidden="false" customHeight="false" outlineLevel="0" collapsed="false">
      <c r="B25" s="1" t="s">
        <v>25</v>
      </c>
      <c r="C25" s="2" t="n">
        <f aca="false">C16</f>
        <v>4396</v>
      </c>
      <c r="D25" s="2" t="n">
        <f aca="false">D16</f>
        <v>4245</v>
      </c>
      <c r="E25" s="0" t="n">
        <f aca="false">D25-C25</f>
        <v>-151</v>
      </c>
      <c r="F25" s="2" t="n">
        <f aca="false">F16</f>
        <v>4608</v>
      </c>
    </row>
    <row r="26" customFormat="false" ht="12.75" hidden="false" customHeight="false" outlineLevel="0" collapsed="false">
      <c r="B26" s="1" t="s">
        <v>26</v>
      </c>
      <c r="C26" s="2" t="n">
        <f aca="false">[2]баланс!$D$80</f>
        <v>4396</v>
      </c>
      <c r="D26" s="2" t="n">
        <f aca="false">[2]баланс!$C$80</f>
        <v>4245</v>
      </c>
      <c r="E26" s="0" t="n">
        <f aca="false">D26-C26</f>
        <v>-151</v>
      </c>
      <c r="F26" s="2" t="n">
        <v>4608</v>
      </c>
    </row>
    <row r="27" customFormat="false" ht="12.75" hidden="false" customHeight="false" outlineLevel="0" collapsed="false">
      <c r="B27" s="1" t="s">
        <v>27</v>
      </c>
      <c r="C27" s="2" t="n">
        <f aca="false">C21+C24</f>
        <v>48192</v>
      </c>
      <c r="D27" s="2" t="n">
        <f aca="false">D21+D24</f>
        <v>51480</v>
      </c>
      <c r="E27" s="0" t="n">
        <f aca="false">D27-C27</f>
        <v>3288</v>
      </c>
      <c r="F27" s="2" t="n">
        <f aca="false">F21+F24</f>
        <v>48562</v>
      </c>
    </row>
    <row r="28" customFormat="false" ht="12.75" hidden="false" customHeight="false" outlineLevel="0" collapsed="false">
      <c r="B28" s="1" t="s">
        <v>28</v>
      </c>
      <c r="C28" s="2" t="n">
        <f aca="false">C21</f>
        <v>46674</v>
      </c>
      <c r="D28" s="2" t="n">
        <f aca="false">D21</f>
        <v>49252</v>
      </c>
      <c r="E28" s="0" t="n">
        <f aca="false">D28-C28</f>
        <v>2578</v>
      </c>
      <c r="F28" s="2" t="n">
        <f aca="false">F21</f>
        <v>46662</v>
      </c>
    </row>
    <row r="29" customFormat="false" ht="12.75" hidden="false" customHeight="false" outlineLevel="0" collapsed="false">
      <c r="B29" s="1" t="s">
        <v>29</v>
      </c>
      <c r="C29" s="2" t="n">
        <f aca="false">[2]баланс!$D$27</f>
        <v>18420</v>
      </c>
      <c r="D29" s="2" t="n">
        <f aca="false">[2]баланс!$C$27</f>
        <v>23557</v>
      </c>
      <c r="E29" s="0" t="n">
        <f aca="false">D29-C29</f>
        <v>5137</v>
      </c>
      <c r="F29" s="0" t="n">
        <v>2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9" width="53.85"/>
    <col collapsed="false" customWidth="true" hidden="false" outlineLevel="0" max="3" min="3" style="20" width="7.42"/>
    <col collapsed="false" customWidth="true" hidden="false" outlineLevel="0" max="6" min="4" style="0" width="7.42"/>
  </cols>
  <sheetData>
    <row r="1" customFormat="false" ht="13.5" hidden="false" customHeight="false" outlineLevel="0" collapsed="false">
      <c r="A1" s="21"/>
      <c r="B1" s="22"/>
      <c r="C1" s="23"/>
    </row>
    <row r="2" customFormat="false" ht="13.5" hidden="false" customHeight="false" outlineLevel="0" collapsed="false">
      <c r="A2" s="24" t="s">
        <v>0</v>
      </c>
      <c r="B2" s="25" t="s">
        <v>1</v>
      </c>
      <c r="C2" s="26" t="n">
        <v>1</v>
      </c>
      <c r="D2" s="27" t="n">
        <v>2</v>
      </c>
      <c r="E2" s="27" t="n">
        <v>3</v>
      </c>
      <c r="F2" s="28" t="s">
        <v>30</v>
      </c>
    </row>
    <row r="3" customFormat="false" ht="24.75" hidden="false" customHeight="true" outlineLevel="0" collapsed="false">
      <c r="A3" s="29" t="n">
        <v>1</v>
      </c>
      <c r="B3" s="30" t="s">
        <v>31</v>
      </c>
      <c r="C3" s="30"/>
      <c r="D3" s="30"/>
      <c r="E3" s="30"/>
      <c r="F3" s="30"/>
    </row>
    <row r="4" customFormat="false" ht="12.75" hidden="false" customHeight="false" outlineLevel="0" collapsed="false">
      <c r="A4" s="31" t="s">
        <v>32</v>
      </c>
      <c r="B4" s="32" t="s">
        <v>33</v>
      </c>
      <c r="C4" s="33" t="n">
        <f aca="false">'исходные данные'!C3-'исходные данные'!C4</f>
        <v>874.320243199999</v>
      </c>
      <c r="D4" s="34" t="n">
        <f aca="false">'исходные данные'!D3-'исходные данные'!D4</f>
        <v>2347.640228</v>
      </c>
      <c r="E4" s="35" t="n">
        <f aca="false">'исходные данные'!F3-'исходные данные'!F4</f>
        <v>2248.81</v>
      </c>
      <c r="F4" s="33" t="n">
        <f aca="false">MAX(C4:E4)</f>
        <v>2347.640228</v>
      </c>
    </row>
    <row r="5" customFormat="false" ht="25.5" hidden="false" customHeight="false" outlineLevel="0" collapsed="false">
      <c r="A5" s="36" t="s">
        <v>34</v>
      </c>
      <c r="B5" s="37" t="s">
        <v>35</v>
      </c>
      <c r="C5" s="38" t="n">
        <f aca="false">'исходные данные'!C5/C10</f>
        <v>0.0361644939419899</v>
      </c>
      <c r="D5" s="39" t="n">
        <f aca="false">'исходные данные'!D5/D10</f>
        <v>0.0302906491130766</v>
      </c>
      <c r="E5" s="40" t="n">
        <f aca="false">'исходные данные'!F5/D10</f>
        <v>0.0225160794387522</v>
      </c>
      <c r="F5" s="38" t="n">
        <f aca="false">MAX(C5:E5)</f>
        <v>0.0361644939419899</v>
      </c>
    </row>
    <row r="6" customFormat="false" ht="25.5" hidden="false" customHeight="false" outlineLevel="0" collapsed="false">
      <c r="A6" s="36" t="s">
        <v>36</v>
      </c>
      <c r="B6" s="41" t="s">
        <v>37</v>
      </c>
      <c r="C6" s="38" t="n">
        <f aca="false">'исходные данные'!C5/'исходные данные'!C7</f>
        <v>0.0375214377502019</v>
      </c>
      <c r="D6" s="39" t="n">
        <f aca="false">'исходные данные'!D5/'исходные данные'!D7</f>
        <v>0.0312368330627852</v>
      </c>
      <c r="E6" s="40" t="n">
        <f aca="false">'исходные данные'!F5/'исходные данные'!F7</f>
        <v>0.0536654375101463</v>
      </c>
      <c r="F6" s="38" t="n">
        <f aca="false">MAX(C6:E6)</f>
        <v>0.0536654375101463</v>
      </c>
    </row>
    <row r="7" customFormat="false" ht="25.5" hidden="false" customHeight="false" outlineLevel="0" collapsed="false">
      <c r="A7" s="36" t="s">
        <v>38</v>
      </c>
      <c r="B7" s="41" t="s">
        <v>39</v>
      </c>
      <c r="C7" s="38" t="n">
        <f aca="false">'исходные данные'!C8/'исходные данные'!C9</f>
        <v>0.0202174685258964</v>
      </c>
      <c r="D7" s="39" t="n">
        <f aca="false">'исходные данные'!D8/'исходные данные'!D9</f>
        <v>0.0470792585081585</v>
      </c>
      <c r="E7" s="40" t="n">
        <f aca="false">'исходные данные'!F8/'исходные данные'!F9</f>
        <v>0.0224430959366942</v>
      </c>
      <c r="F7" s="38" t="n">
        <f aca="false">MAX(C7:E7)</f>
        <v>0.0470792585081585</v>
      </c>
    </row>
    <row r="8" customFormat="false" ht="26.25" hidden="false" customHeight="false" outlineLevel="0" collapsed="false">
      <c r="A8" s="42" t="s">
        <v>40</v>
      </c>
      <c r="B8" s="43" t="s">
        <v>41</v>
      </c>
      <c r="C8" s="44" t="n">
        <f aca="false">'исходные данные'!C8/'исходные данные'!C10</f>
        <v>0.221637907916287</v>
      </c>
      <c r="D8" s="45" t="n">
        <f aca="false">'исходные данные'!D8/'исходные данные'!D10</f>
        <v>0.570939983038869</v>
      </c>
      <c r="E8" s="46" t="n">
        <f aca="false">'исходные данные'!F8/'исходные данные'!F10</f>
        <v>0.219112413194444</v>
      </c>
      <c r="F8" s="44" t="n">
        <f aca="false">MAX(C8:E8)</f>
        <v>0.570939983038869</v>
      </c>
    </row>
    <row r="9" customFormat="false" ht="13.5" hidden="false" customHeight="true" outlineLevel="0" collapsed="false">
      <c r="A9" s="29" t="s">
        <v>42</v>
      </c>
      <c r="B9" s="47" t="s">
        <v>43</v>
      </c>
      <c r="C9" s="47"/>
      <c r="D9" s="47"/>
      <c r="E9" s="47"/>
      <c r="F9" s="47"/>
    </row>
    <row r="10" customFormat="false" ht="12.75" hidden="false" customHeight="false" outlineLevel="0" collapsed="false">
      <c r="A10" s="31" t="s">
        <v>44</v>
      </c>
      <c r="B10" s="48" t="s">
        <v>45</v>
      </c>
      <c r="C10" s="33" t="n">
        <f aca="false">'исходные данные'!C6</f>
        <v>32684</v>
      </c>
      <c r="D10" s="34" t="n">
        <f aca="false">'исходные данные'!D6</f>
        <v>102771</v>
      </c>
      <c r="E10" s="35" t="n">
        <f aca="false">'исходные данные'!F6</f>
        <v>61048</v>
      </c>
      <c r="F10" s="33" t="n">
        <f aca="false">MAX(C10:E10)</f>
        <v>102771</v>
      </c>
    </row>
    <row r="11" customFormat="false" ht="12.75" hidden="false" customHeight="false" outlineLevel="0" collapsed="false">
      <c r="A11" s="36" t="s">
        <v>46</v>
      </c>
      <c r="B11" s="41" t="s">
        <v>47</v>
      </c>
      <c r="C11" s="49" t="n">
        <f aca="false">'исходные данные'!C3</f>
        <v>1182.00032</v>
      </c>
      <c r="D11" s="50" t="n">
        <f aca="false">'исходные данные'!D3</f>
        <v>3113.0003</v>
      </c>
      <c r="E11" s="51" t="n">
        <f aca="false">'исходные данные'!F3</f>
        <v>2816</v>
      </c>
      <c r="F11" s="49" t="n">
        <f aca="false">MAX(C11:E11)</f>
        <v>3113.0003</v>
      </c>
    </row>
    <row r="12" customFormat="false" ht="25.5" hidden="false" customHeight="false" outlineLevel="0" collapsed="false">
      <c r="A12" s="36" t="s">
        <v>48</v>
      </c>
      <c r="B12" s="52" t="s">
        <v>49</v>
      </c>
      <c r="C12" s="53" t="n">
        <f aca="false">C10/'исходные данные'!C11</f>
        <v>219.355704697987</v>
      </c>
      <c r="D12" s="54" t="n">
        <f aca="false">D10/'исходные данные'!D11</f>
        <v>266.937662337662</v>
      </c>
      <c r="E12" s="55" t="n">
        <f aca="false">E10/'исходные данные'!F11</f>
        <v>300.729064039409</v>
      </c>
      <c r="F12" s="53" t="n">
        <f aca="false">MAX(C12:E12)</f>
        <v>300.729064039409</v>
      </c>
    </row>
    <row r="13" customFormat="false" ht="12.75" hidden="false" customHeight="false" outlineLevel="0" collapsed="false">
      <c r="A13" s="36" t="s">
        <v>50</v>
      </c>
      <c r="B13" s="41" t="s">
        <v>51</v>
      </c>
      <c r="C13" s="53" t="n">
        <f aca="false">C10/'исходные данные'!C12</f>
        <v>0.700261387496251</v>
      </c>
      <c r="D13" s="54" t="n">
        <f aca="false">D10/'исходные данные'!D12</f>
        <v>2.08663607569236</v>
      </c>
      <c r="E13" s="55" t="n">
        <f aca="false">E10/'исходные данные'!F12</f>
        <v>1.28923804696739</v>
      </c>
      <c r="F13" s="53" t="n">
        <f aca="false">MAX(C13:E13)</f>
        <v>2.08663607569236</v>
      </c>
    </row>
    <row r="14" customFormat="false" ht="25.5" hidden="false" customHeight="false" outlineLevel="0" collapsed="false">
      <c r="A14" s="36" t="s">
        <v>52</v>
      </c>
      <c r="B14" s="52" t="s">
        <v>53</v>
      </c>
      <c r="C14" s="53" t="n">
        <f aca="false">C10/'исходные данные'!C10</f>
        <v>7.43494085532302</v>
      </c>
      <c r="D14" s="54" t="n">
        <f aca="false">D10/'исходные данные'!D10</f>
        <v>24.2098939929329</v>
      </c>
      <c r="E14" s="55" t="n">
        <f aca="false">E10/'исходные данные'!F10</f>
        <v>13.2482638888889</v>
      </c>
      <c r="F14" s="53" t="n">
        <f aca="false">MAX(C14:E14)</f>
        <v>24.2098939929329</v>
      </c>
    </row>
    <row r="15" customFormat="false" ht="25.5" hidden="false" customHeight="false" outlineLevel="0" collapsed="false">
      <c r="A15" s="36" t="s">
        <v>54</v>
      </c>
      <c r="B15" s="56" t="s">
        <v>55</v>
      </c>
      <c r="C15" s="57" t="n">
        <f aca="false">C10/'исходные данные'!C13</f>
        <v>1.18035391838209</v>
      </c>
      <c r="D15" s="58" t="n">
        <f aca="false">D10/'исходные данные'!D13</f>
        <v>4.26064425189669</v>
      </c>
      <c r="E15" s="59" t="n">
        <f aca="false">E10/'исходные данные'!F13</f>
        <v>2.62899961241979</v>
      </c>
      <c r="F15" s="53" t="n">
        <f aca="false">MAX(C15:E15)</f>
        <v>4.26064425189669</v>
      </c>
    </row>
    <row r="16" customFormat="false" ht="25.5" hidden="false" customHeight="false" outlineLevel="0" collapsed="false">
      <c r="A16" s="36" t="s">
        <v>56</v>
      </c>
      <c r="B16" s="52" t="s">
        <v>57</v>
      </c>
      <c r="C16" s="57" t="n">
        <f aca="false">C10/'исходные данные'!C14</f>
        <v>1.77437567861021</v>
      </c>
      <c r="D16" s="58" t="n">
        <f aca="false">D10/'исходные данные'!D14</f>
        <v>4.36265229018975</v>
      </c>
      <c r="E16" s="59" t="n">
        <f aca="false">E10/'исходные данные'!F14</f>
        <v>2.34718751201507</v>
      </c>
      <c r="F16" s="53" t="n">
        <f aca="false">MAX(C16:E16)</f>
        <v>4.36265229018975</v>
      </c>
    </row>
    <row r="17" customFormat="false" ht="25.5" hidden="false" customHeight="false" outlineLevel="0" collapsed="false">
      <c r="A17" s="36" t="s">
        <v>58</v>
      </c>
      <c r="B17" s="52" t="s">
        <v>59</v>
      </c>
      <c r="C17" s="53" t="n">
        <f aca="false">C10/'исходные данные'!C15</f>
        <v>0.810836289662358</v>
      </c>
      <c r="D17" s="54" t="n">
        <f aca="false">D10/'исходные данные'!D15</f>
        <v>2.34198532427875</v>
      </c>
      <c r="E17" s="55" t="n">
        <f aca="false">E10/'исходные данные'!F15</f>
        <v>1.54407264081746</v>
      </c>
      <c r="F17" s="53" t="n">
        <f aca="false">MAX(C17:E17)</f>
        <v>2.34198532427875</v>
      </c>
    </row>
    <row r="18" customFormat="false" ht="26.25" hidden="false" customHeight="false" outlineLevel="0" collapsed="false">
      <c r="A18" s="42" t="s">
        <v>60</v>
      </c>
      <c r="B18" s="43" t="s">
        <v>61</v>
      </c>
      <c r="C18" s="60" t="n">
        <f aca="false">C10/'исходные данные'!C9</f>
        <v>0.67820385126162</v>
      </c>
      <c r="D18" s="61" t="n">
        <f aca="false">D10/'исходные данные'!D9</f>
        <v>1.99632867132867</v>
      </c>
      <c r="E18" s="62" t="n">
        <f aca="false">E10/'исходные данные'!F9</f>
        <v>1.35698408464479</v>
      </c>
      <c r="F18" s="60" t="n">
        <f aca="false">MAX(C18:E18)</f>
        <v>1.99632867132867</v>
      </c>
    </row>
    <row r="19" customFormat="false" ht="13.5" hidden="false" customHeight="true" outlineLevel="0" collapsed="false">
      <c r="A19" s="63" t="s">
        <v>62</v>
      </c>
      <c r="B19" s="47" t="s">
        <v>63</v>
      </c>
      <c r="C19" s="47"/>
      <c r="D19" s="47"/>
      <c r="E19" s="47"/>
      <c r="F19" s="47"/>
    </row>
    <row r="20" customFormat="false" ht="38.25" hidden="false" customHeight="false" outlineLevel="0" collapsed="false">
      <c r="A20" s="31" t="s">
        <v>64</v>
      </c>
      <c r="B20" s="64" t="s">
        <v>65</v>
      </c>
      <c r="C20" s="33" t="n">
        <f aca="false">'исходные данные'!C16+'исходные данные'!C17-'исходные данные'!C18-'исходные данные'!C19-'исходные данные'!C20</f>
        <v>-129261</v>
      </c>
      <c r="D20" s="34" t="n">
        <f aca="false">'исходные данные'!D16+'исходные данные'!D17-'исходные данные'!D18-'исходные данные'!D19-'исходные данные'!D20</f>
        <v>-138141</v>
      </c>
      <c r="E20" s="35" t="n">
        <f aca="false">'исходные данные'!F16+'исходные данные'!F17-'исходные данные'!F18-'исходные данные'!F19-'исходные данные'!F20</f>
        <v>-126510</v>
      </c>
      <c r="F20" s="33" t="n">
        <f aca="false">MAX(C20:E20)</f>
        <v>-126510</v>
      </c>
    </row>
    <row r="21" customFormat="false" ht="25.5" hidden="false" customHeight="false" outlineLevel="0" collapsed="false">
      <c r="A21" s="36" t="s">
        <v>66</v>
      </c>
      <c r="B21" s="52" t="s">
        <v>67</v>
      </c>
      <c r="C21" s="53" t="n">
        <f aca="false">'исходные данные'!C21/'исходные данные'!C22</f>
        <v>1.06571376381405</v>
      </c>
      <c r="D21" s="54" t="n">
        <f aca="false">'исходные данные'!D21/'исходные данные'!D22</f>
        <v>1.0427013866836</v>
      </c>
      <c r="E21" s="55" t="n">
        <f aca="false">'исходные данные'!F21/'исходные данные'!F22</f>
        <v>1.02927098268446</v>
      </c>
      <c r="F21" s="53" t="n">
        <f aca="false">MAX(C21:E21)</f>
        <v>1.06571376381405</v>
      </c>
    </row>
    <row r="22" customFormat="false" ht="28.5" hidden="false" customHeight="true" outlineLevel="0" collapsed="false">
      <c r="A22" s="36" t="s">
        <v>68</v>
      </c>
      <c r="B22" s="65" t="s">
        <v>69</v>
      </c>
      <c r="C22" s="53" t="n">
        <f aca="false">('исходные данные'!C23+'исходные данные'!C13)/'исходные данные'!C22</f>
        <v>0.64512740889579</v>
      </c>
      <c r="D22" s="54" t="n">
        <f aca="false">('исходные данные'!D23+'исходные данные'!D13)/'исходные данные'!D22</f>
        <v>0.543982216576691</v>
      </c>
      <c r="E22" s="55" t="n">
        <f aca="false">('исходные данные'!F23+'исходные данные'!F13)/'исходные данные'!F22</f>
        <v>0.535414139186059</v>
      </c>
      <c r="F22" s="53" t="n">
        <f aca="false">MAX(C22:E22)</f>
        <v>0.64512740889579</v>
      </c>
    </row>
    <row r="23" customFormat="false" ht="25.5" hidden="false" customHeight="false" outlineLevel="0" collapsed="false">
      <c r="A23" s="36" t="s">
        <v>70</v>
      </c>
      <c r="B23" s="52" t="s">
        <v>71</v>
      </c>
      <c r="C23" s="53" t="n">
        <f aca="false">'исходные данные'!C23/'исходные данные'!C20</f>
        <v>0.013991912476122</v>
      </c>
      <c r="D23" s="54" t="n">
        <f aca="false">'исходные данные'!D23/'исходные данные'!D20</f>
        <v>0.0358689211977576</v>
      </c>
      <c r="E23" s="55" t="n">
        <f aca="false">'исходные данные'!F23/'исходные данные'!F20</f>
        <v>0.0266079874547892</v>
      </c>
      <c r="F23" s="53" t="n">
        <f aca="false">MAX(C23:E23)</f>
        <v>0.0358689211977576</v>
      </c>
    </row>
    <row r="24" customFormat="false" ht="25.5" hidden="false" customHeight="true" outlineLevel="0" collapsed="false">
      <c r="A24" s="36" t="s">
        <v>72</v>
      </c>
      <c r="B24" s="52" t="s">
        <v>73</v>
      </c>
      <c r="C24" s="53" t="n">
        <f aca="false">('исходные данные'!C18+'исходные данные'!C24)/'исходные данные'!C25</f>
        <v>10.9626933575978</v>
      </c>
      <c r="D24" s="54" t="n">
        <f aca="false">('исходные данные'!D18+'исходные данные'!D24)/'исходные данные'!D25</f>
        <v>12.1272084805654</v>
      </c>
      <c r="E24" s="55" t="n">
        <f aca="false">('исходные данные'!F18+'исходные данные'!F24)/'исходные данные'!F25</f>
        <v>10.6883680555556</v>
      </c>
      <c r="F24" s="53" t="n">
        <f aca="false">MAX(C24:E24)</f>
        <v>12.1272084805654</v>
      </c>
    </row>
    <row r="25" customFormat="false" ht="38.25" hidden="false" customHeight="false" outlineLevel="0" collapsed="false">
      <c r="A25" s="36" t="s">
        <v>74</v>
      </c>
      <c r="B25" s="52" t="s">
        <v>75</v>
      </c>
      <c r="C25" s="53" t="n">
        <f aca="false">'исходные данные'!C26/'исходные данные'!C27</f>
        <v>0.0912184594953519</v>
      </c>
      <c r="D25" s="54" t="n">
        <f aca="false">'исходные данные'!D26/'исходные данные'!D27</f>
        <v>0.0824592074592075</v>
      </c>
      <c r="E25" s="55" t="n">
        <f aca="false">'исходные данные'!F26/'исходные данные'!F27</f>
        <v>0.0948890078662329</v>
      </c>
      <c r="F25" s="53" t="n">
        <f aca="false">MAX(C25:E25)</f>
        <v>0.0948890078662329</v>
      </c>
    </row>
    <row r="26" customFormat="false" ht="25.5" hidden="false" customHeight="false" outlineLevel="0" collapsed="false">
      <c r="A26" s="36" t="s">
        <v>76</v>
      </c>
      <c r="B26" s="41" t="s">
        <v>77</v>
      </c>
      <c r="C26" s="53" t="n">
        <f aca="false">'исходные данные'!C28/'исходные данные'!C29</f>
        <v>2.53387622149837</v>
      </c>
      <c r="D26" s="54" t="n">
        <f aca="false">'исходные данные'!D28/'исходные данные'!D29</f>
        <v>2.09075858555843</v>
      </c>
      <c r="E26" s="55" t="n">
        <f aca="false">'исходные данные'!F28/'исходные данные'!F29</f>
        <v>1.79407128301742</v>
      </c>
      <c r="F26" s="53" t="n">
        <f aca="false">MAX(C26:E26)</f>
        <v>2.53387622149837</v>
      </c>
    </row>
    <row r="27" customFormat="false" ht="26.25" hidden="false" customHeight="false" outlineLevel="0" collapsed="false">
      <c r="A27" s="42" t="s">
        <v>78</v>
      </c>
      <c r="B27" s="66" t="s">
        <v>79</v>
      </c>
      <c r="C27" s="67" t="n">
        <f aca="false">'исходные данные'!C28/'исходные данные'!C16</f>
        <v>10.6173794358508</v>
      </c>
      <c r="D27" s="68" t="n">
        <f aca="false">'исходные данные'!D28/'исходные данные'!D16</f>
        <v>11.6023557126031</v>
      </c>
      <c r="E27" s="69" t="n">
        <f aca="false">'исходные данные'!F28/'исходные данные'!F16</f>
        <v>10.1263020833333</v>
      </c>
      <c r="F27" s="67" t="n">
        <f aca="false">MAX(C27:E27)</f>
        <v>11.6023557126031</v>
      </c>
    </row>
    <row r="28" customFormat="false" ht="12.75" hidden="false" customHeight="false" outlineLevel="0" collapsed="false">
      <c r="B28" s="70"/>
    </row>
  </sheetData>
  <mergeCells count="3">
    <mergeCell ref="B3:F3"/>
    <mergeCell ref="B9:F9"/>
    <mergeCell ref="B19:F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6" min="6" style="0" width="25.13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12.85"/>
  </cols>
  <sheetData>
    <row r="1" customFormat="false" ht="12.75" hidden="false" customHeight="true" outlineLevel="0" collapsed="false">
      <c r="A1" s="71"/>
      <c r="B1" s="71"/>
      <c r="C1" s="71"/>
      <c r="D1" s="71"/>
      <c r="E1" s="71"/>
      <c r="F1" s="72" t="s">
        <v>80</v>
      </c>
      <c r="G1" s="73" t="n">
        <v>1</v>
      </c>
      <c r="H1" s="74" t="n">
        <v>2</v>
      </c>
      <c r="I1" s="75" t="n">
        <v>3</v>
      </c>
    </row>
    <row r="2" customFormat="false" ht="12.75" hidden="false" customHeight="true" outlineLevel="0" collapsed="false">
      <c r="A2" s="76"/>
      <c r="B2" s="76"/>
      <c r="C2" s="76"/>
      <c r="D2" s="76"/>
      <c r="E2" s="76"/>
      <c r="F2" s="77" t="n">
        <f aca="false">коэффициенты!A3</f>
        <v>1</v>
      </c>
      <c r="G2" s="78"/>
      <c r="H2" s="78"/>
      <c r="I2" s="79"/>
    </row>
    <row r="3" customFormat="false" ht="12.75" hidden="false" customHeight="true" outlineLevel="0" collapsed="false">
      <c r="A3" s="76" t="n">
        <v>1</v>
      </c>
      <c r="B3" s="76" t="n">
        <f aca="false">коэффициенты!C4/коэффициенты!$F$4</f>
        <v>0.372425141114936</v>
      </c>
      <c r="C3" s="76" t="n">
        <f aca="false">коэффициенты!D4/коэффициенты!$F$4</f>
        <v>1</v>
      </c>
      <c r="D3" s="76" t="n">
        <f aca="false">коэффициенты!E4/коэффициенты!$F$4</f>
        <v>0.957902311086143</v>
      </c>
      <c r="E3" s="76"/>
      <c r="F3" s="80" t="str">
        <f aca="false">коэффициенты!A4</f>
        <v>1.1</v>
      </c>
      <c r="G3" s="81" t="n">
        <f aca="false">1-POWER(B3,2)</f>
        <v>0.86129951426552</v>
      </c>
      <c r="H3" s="8" t="n">
        <f aca="false">1-POWER(C3,2)</f>
        <v>0</v>
      </c>
      <c r="I3" s="9" t="n">
        <f aca="false">1-POWER(D3,2)</f>
        <v>0.0824231624158257</v>
      </c>
    </row>
    <row r="4" customFormat="false" ht="12.75" hidden="false" customHeight="true" outlineLevel="0" collapsed="false">
      <c r="A4" s="76" t="n">
        <v>2</v>
      </c>
      <c r="B4" s="76" t="n">
        <f aca="false">коэффициенты!C5/коэффициенты!$F$5</f>
        <v>1</v>
      </c>
      <c r="C4" s="76" t="n">
        <f aca="false">коэффициенты!D5/коэффициенты!$F$5</f>
        <v>0.837579786452002</v>
      </c>
      <c r="D4" s="76" t="n">
        <f aca="false">коэффициенты!E5/коэффициенты!$F$5</f>
        <v>0.622601811458204</v>
      </c>
      <c r="E4" s="76"/>
      <c r="F4" s="80" t="str">
        <f aca="false">коэффициенты!A5</f>
        <v>1.2</v>
      </c>
      <c r="G4" s="82" t="n">
        <f aca="false">1-POWER(B4,2)</f>
        <v>0</v>
      </c>
      <c r="H4" s="12" t="n">
        <f aca="false">1-POWER(C4,2)</f>
        <v>0.298460101327019</v>
      </c>
      <c r="I4" s="13" t="n">
        <f aca="false">1-POWER(D4,2)</f>
        <v>0.612366984368963</v>
      </c>
    </row>
    <row r="5" customFormat="false" ht="12.75" hidden="false" customHeight="true" outlineLevel="0" collapsed="false">
      <c r="A5" s="76" t="n">
        <v>3</v>
      </c>
      <c r="B5" s="76" t="n">
        <f aca="false">коэффициенты!C6/коэффициенты!$F$6</f>
        <v>0.699173238699635</v>
      </c>
      <c r="C5" s="76" t="n">
        <f aca="false">коэффициенты!D6/коэффициенты!$F$6</f>
        <v>0.58206612136311</v>
      </c>
      <c r="D5" s="76" t="n">
        <f aca="false">коэффициенты!E6/коэффициенты!$F$6</f>
        <v>1</v>
      </c>
      <c r="E5" s="76"/>
      <c r="F5" s="80" t="str">
        <f aca="false">коэффициенты!A6</f>
        <v>1.3</v>
      </c>
      <c r="G5" s="82" t="n">
        <f aca="false">1-POWER(B5,2)</f>
        <v>0.511156782286264</v>
      </c>
      <c r="H5" s="12" t="n">
        <f aca="false">1-POWER(C5,2)</f>
        <v>0.661199030361306</v>
      </c>
      <c r="I5" s="13" t="n">
        <f aca="false">1-POWER(D5,2)</f>
        <v>0</v>
      </c>
    </row>
    <row r="6" customFormat="false" ht="12.75" hidden="false" customHeight="true" outlineLevel="0" collapsed="false">
      <c r="A6" s="76" t="n">
        <v>4</v>
      </c>
      <c r="B6" s="76" t="n">
        <f aca="false">коэффициенты!C7/коэффициенты!$F$7</f>
        <v>0.429434727023002</v>
      </c>
      <c r="C6" s="76" t="n">
        <f aca="false">коэффициенты!D7/коэффициенты!$F$7</f>
        <v>1</v>
      </c>
      <c r="D6" s="76" t="n">
        <f aca="false">коэффициенты!E7/коэффициенты!$F$7</f>
        <v>0.476708781061303</v>
      </c>
      <c r="E6" s="76"/>
      <c r="F6" s="80" t="str">
        <f aca="false">коэффициенты!A7</f>
        <v>1.4</v>
      </c>
      <c r="G6" s="82" t="n">
        <f aca="false">1-POWER(B6,2)</f>
        <v>0.81558581522668</v>
      </c>
      <c r="H6" s="12" t="n">
        <f aca="false">1-POWER(C6,2)</f>
        <v>0</v>
      </c>
      <c r="I6" s="13" t="n">
        <f aca="false">1-POWER(D6,2)</f>
        <v>0.772748738059046</v>
      </c>
    </row>
    <row r="7" customFormat="false" ht="14.25" hidden="false" customHeight="false" outlineLevel="0" collapsed="false">
      <c r="A7" s="76" t="n">
        <v>5</v>
      </c>
      <c r="B7" s="76" t="n">
        <f aca="false">коэффициенты!C8/коэффициенты!$F$8</f>
        <v>0.3881982598882</v>
      </c>
      <c r="C7" s="76" t="n">
        <f aca="false">коэффициенты!D8/коэффициенты!$F$8</f>
        <v>1</v>
      </c>
      <c r="D7" s="76" t="n">
        <f aca="false">коэффициенты!E8/коэффициенты!$F$8</f>
        <v>0.383774861988475</v>
      </c>
      <c r="E7" s="83"/>
      <c r="F7" s="84" t="str">
        <f aca="false">коэффициенты!A8</f>
        <v>1.5</v>
      </c>
      <c r="G7" s="85" t="n">
        <f aca="false">1-POWER(B7,2)</f>
        <v>0.849302111019774</v>
      </c>
      <c r="H7" s="86" t="n">
        <f aca="false">1-POWER(C7,2)</f>
        <v>0</v>
      </c>
      <c r="I7" s="87" t="n">
        <f aca="false">1-POWER(D7,2)</f>
        <v>0.852716855305727</v>
      </c>
    </row>
    <row r="8" customFormat="false" ht="14.25" hidden="false" customHeight="false" outlineLevel="0" collapsed="false">
      <c r="A8" s="76"/>
      <c r="B8" s="76"/>
      <c r="C8" s="76"/>
      <c r="D8" s="76"/>
      <c r="E8" s="83"/>
      <c r="F8" s="29" t="str">
        <f aca="false">коэффициенты!A9</f>
        <v>2</v>
      </c>
      <c r="G8" s="88"/>
      <c r="H8" s="4"/>
      <c r="I8" s="5"/>
    </row>
    <row r="9" customFormat="false" ht="13.5" hidden="false" customHeight="false" outlineLevel="0" collapsed="false">
      <c r="A9" s="76" t="n">
        <v>7</v>
      </c>
      <c r="B9" s="76" t="n">
        <f aca="false">коэффициенты!C10/коэффициенты!$F$10</f>
        <v>0.318027459108114</v>
      </c>
      <c r="C9" s="76" t="n">
        <f aca="false">коэффициенты!D10/коэффициенты!$F$10</f>
        <v>1</v>
      </c>
      <c r="D9" s="76" t="n">
        <f aca="false">коэффициенты!E10/коэффициенты!$F$10</f>
        <v>0.594019713732473</v>
      </c>
      <c r="F9" s="80" t="str">
        <f aca="false">коэффициенты!A10</f>
        <v>2.1</v>
      </c>
      <c r="G9" s="81" t="n">
        <f aca="false">1-POWER(B9,2)</f>
        <v>0.898858535253237</v>
      </c>
      <c r="H9" s="8" t="n">
        <f aca="false">1-POWER(C9,2)</f>
        <v>0</v>
      </c>
      <c r="I9" s="9" t="n">
        <f aca="false">1-POWER(D9,2)</f>
        <v>0.647140579697191</v>
      </c>
    </row>
    <row r="10" customFormat="false" ht="13.5" hidden="false" customHeight="false" outlineLevel="0" collapsed="false">
      <c r="A10" s="76" t="n">
        <v>8</v>
      </c>
      <c r="B10" s="76" t="n">
        <f aca="false">коэффициенты!C11/коэффициенты!$F$11</f>
        <v>0.379698106678627</v>
      </c>
      <c r="C10" s="76" t="n">
        <f aca="false">коэффициенты!D11/коэффициенты!$F$11</f>
        <v>1</v>
      </c>
      <c r="D10" s="76" t="n">
        <f aca="false">коэффициенты!E11/коэффициенты!$F$11</f>
        <v>0.904593552400236</v>
      </c>
      <c r="F10" s="80" t="str">
        <f aca="false">коэффициенты!A11</f>
        <v>2.2</v>
      </c>
      <c r="G10" s="82" t="n">
        <f aca="false">1-POWER(B10,2)</f>
        <v>0.855829347784666</v>
      </c>
      <c r="H10" s="12" t="n">
        <f aca="false">1-POWER(C10,2)</f>
        <v>0</v>
      </c>
      <c r="I10" s="13" t="n">
        <f aca="false">1-POWER(D10,2)</f>
        <v>0.181710504955922</v>
      </c>
    </row>
    <row r="11" customFormat="false" ht="13.5" hidden="false" customHeight="false" outlineLevel="0" collapsed="false">
      <c r="A11" s="76" t="n">
        <v>9</v>
      </c>
      <c r="B11" s="76" t="n">
        <f aca="false">коэффициенты!C12/коэффициенты!$F$12</f>
        <v>0.729413052904129</v>
      </c>
      <c r="C11" s="76" t="n">
        <f aca="false">коэффициенты!D12/коэффициенты!$F$12</f>
        <v>0.887635065105253</v>
      </c>
      <c r="D11" s="76" t="n">
        <f aca="false">коэффициенты!E12/коэффициенты!$F$12</f>
        <v>1</v>
      </c>
      <c r="F11" s="80" t="str">
        <f aca="false">коэффициенты!A12</f>
        <v>2.3</v>
      </c>
      <c r="G11" s="82" t="n">
        <f aca="false">1-POWER(B11,2)</f>
        <v>0.467956598253078</v>
      </c>
      <c r="H11" s="12" t="n">
        <f aca="false">1-POWER(C11,2)</f>
        <v>0.212103991195594</v>
      </c>
      <c r="I11" s="13" t="n">
        <f aca="false">1-POWER(D11,2)</f>
        <v>0</v>
      </c>
    </row>
    <row r="12" customFormat="false" ht="13.5" hidden="false" customHeight="false" outlineLevel="0" collapsed="false">
      <c r="A12" s="76" t="n">
        <v>10</v>
      </c>
      <c r="B12" s="76" t="n">
        <f aca="false">коэффициенты!C13/коэффициенты!$F$13</f>
        <v>0.335593444230039</v>
      </c>
      <c r="C12" s="76" t="n">
        <f aca="false">коэффициенты!D13/коэффициенты!$F$13</f>
        <v>1</v>
      </c>
      <c r="D12" s="76" t="n">
        <f aca="false">коэффициенты!E13/коэффициенты!$F$13</f>
        <v>0.617854767290754</v>
      </c>
      <c r="F12" s="80" t="str">
        <f aca="false">коэффициенты!A13</f>
        <v>2.4</v>
      </c>
      <c r="G12" s="82" t="n">
        <f aca="false">1-POWER(B12,2)</f>
        <v>0.88737704018982</v>
      </c>
      <c r="H12" s="12" t="n">
        <f aca="false">1-POWER(C12,2)</f>
        <v>0</v>
      </c>
      <c r="I12" s="13" t="n">
        <f aca="false">1-POWER(D12,2)</f>
        <v>0.618255486536089</v>
      </c>
    </row>
    <row r="13" customFormat="false" ht="13.5" hidden="false" customHeight="false" outlineLevel="0" collapsed="false">
      <c r="A13" s="76" t="n">
        <v>11</v>
      </c>
      <c r="B13" s="76" t="n">
        <f aca="false">коэффициенты!C14/коэффициенты!$F$14</f>
        <v>0.307103403984064</v>
      </c>
      <c r="C13" s="76" t="n">
        <f aca="false">коэффициенты!D14/коэффициенты!$F$14</f>
        <v>1</v>
      </c>
      <c r="D13" s="76" t="n">
        <f aca="false">коэффициенты!E14/коэффициенты!$F$14</f>
        <v>0.547225192012663</v>
      </c>
      <c r="F13" s="80" t="str">
        <f aca="false">коэффициенты!A14</f>
        <v>2.5</v>
      </c>
      <c r="G13" s="82" t="n">
        <f aca="false">1-POWER(B13,2)</f>
        <v>0.905687499261401</v>
      </c>
      <c r="H13" s="12" t="n">
        <f aca="false">1-POWER(C13,2)</f>
        <v>0</v>
      </c>
      <c r="I13" s="13" t="n">
        <f aca="false">1-POWER(D13,2)</f>
        <v>0.700544589226705</v>
      </c>
    </row>
    <row r="14" customFormat="false" ht="13.5" hidden="false" customHeight="false" outlineLevel="0" collapsed="false">
      <c r="A14" s="76" t="n">
        <v>12</v>
      </c>
      <c r="B14" s="76" t="n">
        <f aca="false">коэффициенты!C15/коэффициенты!$F$15</f>
        <v>0.277036487582045</v>
      </c>
      <c r="C14" s="76" t="n">
        <f aca="false">коэффициенты!D15/коэффициенты!$F$15</f>
        <v>1</v>
      </c>
      <c r="D14" s="76" t="n">
        <f aca="false">коэффициенты!E15/коэффициенты!$F$15</f>
        <v>0.617042742127427</v>
      </c>
      <c r="F14" s="80" t="str">
        <f aca="false">коэффициенты!A15</f>
        <v>2.6</v>
      </c>
      <c r="G14" s="82" t="n">
        <f aca="false">1-POWER(B14,2)</f>
        <v>0.923250784548204</v>
      </c>
      <c r="H14" s="12" t="n">
        <f aca="false">1-POWER(C14,2)</f>
        <v>0</v>
      </c>
      <c r="I14" s="13" t="n">
        <f aca="false">1-POWER(D14,2)</f>
        <v>0.619258254387865</v>
      </c>
    </row>
    <row r="15" customFormat="false" ht="13.5" hidden="false" customHeight="false" outlineLevel="0" collapsed="false">
      <c r="A15" s="76" t="n">
        <v>13</v>
      </c>
      <c r="B15" s="76" t="n">
        <f aca="false">коэффициенты!C16/коэффициенты!$F$16</f>
        <v>0.40671948177035</v>
      </c>
      <c r="C15" s="76" t="n">
        <f aca="false">коэффициенты!D16/коэффициенты!$F$16</f>
        <v>1</v>
      </c>
      <c r="D15" s="76" t="n">
        <f aca="false">коэффициенты!E16/коэффициенты!$F$16</f>
        <v>0.53801847039086</v>
      </c>
      <c r="F15" s="80" t="str">
        <f aca="false">коэффициенты!A16</f>
        <v>2.7</v>
      </c>
      <c r="G15" s="82" t="n">
        <f aca="false">1-POWER(B15,2)</f>
        <v>0.834579263148458</v>
      </c>
      <c r="H15" s="12" t="n">
        <f aca="false">1-POWER(C15,2)</f>
        <v>0</v>
      </c>
      <c r="I15" s="13" t="n">
        <f aca="false">1-POWER(D15,2)</f>
        <v>0.71053612551828</v>
      </c>
    </row>
    <row r="16" customFormat="false" ht="13.5" hidden="false" customHeight="false" outlineLevel="0" collapsed="false">
      <c r="A16" s="76" t="n">
        <v>14</v>
      </c>
      <c r="B16" s="76" t="n">
        <f aca="false">коэффициенты!C17/коэффициенты!$F$17</f>
        <v>0.346217493874377</v>
      </c>
      <c r="C16" s="76" t="n">
        <f aca="false">коэффициенты!D17/коэффициенты!$F$17</f>
        <v>1</v>
      </c>
      <c r="D16" s="76" t="n">
        <f aca="false">коэффициенты!E17/коэффициенты!$F$17</f>
        <v>0.65930073293392</v>
      </c>
      <c r="F16" s="80" t="str">
        <f aca="false">коэффициенты!A17</f>
        <v>2.8</v>
      </c>
      <c r="G16" s="82" t="n">
        <f aca="false">1-POWER(B16,2)</f>
        <v>0.880133446935346</v>
      </c>
      <c r="H16" s="12" t="n">
        <f aca="false">1-POWER(C16,2)</f>
        <v>0</v>
      </c>
      <c r="I16" s="13" t="n">
        <f aca="false">1-POWER(D16,2)</f>
        <v>0.565322543552796</v>
      </c>
    </row>
    <row r="17" customFormat="false" ht="14.25" hidden="false" customHeight="false" outlineLevel="0" collapsed="false">
      <c r="A17" s="76" t="n">
        <v>15</v>
      </c>
      <c r="B17" s="76" t="n">
        <f aca="false">коэффициенты!C18/коэффициенты!$F$18</f>
        <v>0.339725547702642</v>
      </c>
      <c r="C17" s="76" t="n">
        <f aca="false">коэффициенты!D18/коэффициенты!$F$18</f>
        <v>1</v>
      </c>
      <c r="D17" s="76" t="n">
        <f aca="false">коэффициенты!E18/коэффициенты!$F$18</f>
        <v>0.679739816461006</v>
      </c>
      <c r="F17" s="84" t="str">
        <f aca="false">коэффициенты!A18</f>
        <v>2.9</v>
      </c>
      <c r="G17" s="85" t="n">
        <f aca="false">1-POWER(B17,2)</f>
        <v>0.88458655223814</v>
      </c>
      <c r="H17" s="86" t="n">
        <f aca="false">1-POWER(C17,2)</f>
        <v>0</v>
      </c>
      <c r="I17" s="87" t="n">
        <f aca="false">1-POWER(D17,2)</f>
        <v>0.537953781917559</v>
      </c>
    </row>
    <row r="18" customFormat="false" ht="14.25" hidden="false" customHeight="false" outlineLevel="0" collapsed="false">
      <c r="A18" s="76"/>
      <c r="B18" s="76"/>
      <c r="C18" s="76"/>
      <c r="D18" s="76"/>
      <c r="F18" s="29" t="str">
        <f aca="false">коэффициенты!A19</f>
        <v>3</v>
      </c>
      <c r="G18" s="88"/>
      <c r="H18" s="4"/>
      <c r="I18" s="5"/>
    </row>
    <row r="19" customFormat="false" ht="13.5" hidden="false" customHeight="false" outlineLevel="0" collapsed="false">
      <c r="A19" s="76" t="n">
        <v>17</v>
      </c>
      <c r="B19" s="76" t="n">
        <f aca="false">коэффициенты!C20/коэффициенты!$F$20</f>
        <v>1.02174531657576</v>
      </c>
      <c r="C19" s="76" t="n">
        <f aca="false">коэффициенты!D20/коэффициенты!$F$20</f>
        <v>1.09193739625326</v>
      </c>
      <c r="D19" s="76" t="n">
        <f aca="false">коэффициенты!E20/коэффициенты!$F$20</f>
        <v>1</v>
      </c>
      <c r="F19" s="80" t="str">
        <f aca="false">коэффициенты!A20</f>
        <v>3.1</v>
      </c>
      <c r="G19" s="81" t="n">
        <f aca="false">1-POWER(B19,2)</f>
        <v>-0.04396349194451</v>
      </c>
      <c r="H19" s="8" t="n">
        <f aca="false">1-POWER(C19,2)</f>
        <v>-0.19232727733635</v>
      </c>
      <c r="I19" s="9" t="n">
        <f aca="false">1-POWER(D19,2)</f>
        <v>0</v>
      </c>
    </row>
    <row r="20" customFormat="false" ht="13.5" hidden="false" customHeight="false" outlineLevel="0" collapsed="false">
      <c r="A20" s="76" t="n">
        <v>18</v>
      </c>
      <c r="B20" s="76" t="n">
        <f aca="false">коэффициенты!C21/коэффициенты!$F$21</f>
        <v>1</v>
      </c>
      <c r="C20" s="76" t="n">
        <f aca="false">коэффициенты!D21/коэффициенты!$F$21</f>
        <v>0.978406606058943</v>
      </c>
      <c r="D20" s="76" t="n">
        <f aca="false">коэффициенты!E21/коэффициенты!$F$21</f>
        <v>0.965804344124108</v>
      </c>
      <c r="F20" s="80" t="str">
        <f aca="false">коэффициенты!A21</f>
        <v>3.2</v>
      </c>
      <c r="G20" s="82" t="n">
        <f aca="false">1-POWER(B20,2)</f>
        <v>0</v>
      </c>
      <c r="H20" s="12" t="n">
        <f aca="false">1-POWER(C20,2)</f>
        <v>0.0427205132202212</v>
      </c>
      <c r="I20" s="13" t="n">
        <f aca="false">1-POWER(D20,2)</f>
        <v>0.0672219688710019</v>
      </c>
    </row>
    <row r="21" customFormat="false" ht="13.5" hidden="false" customHeight="false" outlineLevel="0" collapsed="false">
      <c r="A21" s="76" t="n">
        <v>19</v>
      </c>
      <c r="B21" s="76" t="n">
        <f aca="false">коэффициенты!C22/коэффициенты!$F$22</f>
        <v>1</v>
      </c>
      <c r="C21" s="76" t="n">
        <f aca="false">коэффициенты!D22/коэффициенты!$F$22</f>
        <v>0.843216718241409</v>
      </c>
      <c r="D21" s="76" t="n">
        <f aca="false">коэффициенты!E22/коэффициенты!$F$22</f>
        <v>0.829935500806705</v>
      </c>
      <c r="F21" s="80" t="str">
        <f aca="false">коэффициенты!A22</f>
        <v>3.3</v>
      </c>
      <c r="G21" s="82" t="n">
        <f aca="false">1-POWER(B21,2)</f>
        <v>0</v>
      </c>
      <c r="H21" s="12" t="n">
        <f aca="false">1-POWER(C21,2)</f>
        <v>0.288985566078189</v>
      </c>
      <c r="I21" s="13" t="n">
        <f aca="false">1-POWER(D21,2)</f>
        <v>0.311207064500723</v>
      </c>
    </row>
    <row r="22" customFormat="false" ht="13.5" hidden="false" customHeight="false" outlineLevel="0" collapsed="false">
      <c r="A22" s="76" t="n">
        <v>20</v>
      </c>
      <c r="B22" s="76" t="n">
        <f aca="false">коэффициенты!C23/коэффициенты!$F$23</f>
        <v>0.390084563708503</v>
      </c>
      <c r="C22" s="76" t="n">
        <f aca="false">коэффициенты!D23/коэффициенты!$F$23</f>
        <v>1</v>
      </c>
      <c r="D22" s="76" t="n">
        <f aca="false">коэффициенты!E23/коэффициенты!$F$23</f>
        <v>0.741811756982884</v>
      </c>
      <c r="F22" s="80" t="str">
        <f aca="false">коэффициенты!A23</f>
        <v>3.4</v>
      </c>
      <c r="G22" s="82" t="n">
        <f aca="false">1-POWER(B22,2)</f>
        <v>0.847834033156347</v>
      </c>
      <c r="H22" s="12" t="n">
        <f aca="false">1-POWER(C22,2)</f>
        <v>0</v>
      </c>
      <c r="I22" s="13" t="n">
        <f aca="false">1-POWER(D22,2)</f>
        <v>0.449715317201967</v>
      </c>
    </row>
    <row r="23" customFormat="false" ht="13.5" hidden="false" customHeight="false" outlineLevel="0" collapsed="false">
      <c r="A23" s="76" t="n">
        <v>21</v>
      </c>
      <c r="B23" s="76" t="n">
        <f aca="false">коэффициенты!C24/коэффициенты!$F$24</f>
        <v>0.903975005885834</v>
      </c>
      <c r="C23" s="76" t="n">
        <f aca="false">коэффициенты!D24/коэффициенты!$F$24</f>
        <v>1</v>
      </c>
      <c r="D23" s="76" t="n">
        <f aca="false">коэффициенты!E24/коэффициенты!$F$24</f>
        <v>0.881354358893421</v>
      </c>
      <c r="F23" s="80" t="str">
        <f aca="false">коэффициенты!A24</f>
        <v>3.5</v>
      </c>
      <c r="G23" s="82" t="n">
        <f aca="false">1-POWER(B23,2)</f>
        <v>0.182829188733706</v>
      </c>
      <c r="H23" s="12" t="n">
        <f aca="false">1-POWER(C23,2)</f>
        <v>0</v>
      </c>
      <c r="I23" s="13" t="n">
        <f aca="false">1-POWER(D23,2)</f>
        <v>0.223214494059566</v>
      </c>
    </row>
    <row r="24" customFormat="false" ht="13.5" hidden="false" customHeight="false" outlineLevel="0" collapsed="false">
      <c r="A24" s="76" t="n">
        <v>22</v>
      </c>
      <c r="B24" s="76" t="n">
        <f aca="false">коэффициенты!C25/коэффициенты!$F$25</f>
        <v>0.961317454429965</v>
      </c>
      <c r="C24" s="76" t="n">
        <f aca="false">коэффициенты!D25/коэффициенты!$F$25</f>
        <v>0.869006951526483</v>
      </c>
      <c r="D24" s="76" t="n">
        <f aca="false">коэффициенты!E25/коэффициенты!$F$25</f>
        <v>1</v>
      </c>
      <c r="F24" s="80" t="str">
        <f aca="false">коэффициенты!A25</f>
        <v>3.6</v>
      </c>
      <c r="G24" s="82" t="n">
        <f aca="false">1-POWER(B24,2)</f>
        <v>0.0758687518082916</v>
      </c>
      <c r="H24" s="12" t="n">
        <f aca="false">1-POWER(C24,2)</f>
        <v>0.244826918198649</v>
      </c>
      <c r="I24" s="13" t="n">
        <f aca="false">1-POWER(D24,2)</f>
        <v>0</v>
      </c>
    </row>
    <row r="25" customFormat="false" ht="13.5" hidden="false" customHeight="false" outlineLevel="0" collapsed="false">
      <c r="A25" s="76" t="n">
        <v>23</v>
      </c>
      <c r="B25" s="76" t="n">
        <f aca="false">коэффициенты!C26/коэффициенты!$F$26</f>
        <v>1</v>
      </c>
      <c r="C25" s="76" t="n">
        <f aca="false">коэффициенты!D26/коэффициенты!$F$26</f>
        <v>0.825122619573774</v>
      </c>
      <c r="D25" s="76" t="n">
        <f aca="false">коэффициенты!E26/коэффициенты!$F$26</f>
        <v>0.708034302463488</v>
      </c>
      <c r="F25" s="80" t="str">
        <f aca="false">коэффициенты!A26</f>
        <v>3.7</v>
      </c>
      <c r="G25" s="82" t="n">
        <f aca="false">1-POWER(B25,2)</f>
        <v>0</v>
      </c>
      <c r="H25" s="12" t="n">
        <f aca="false">1-POWER(C25,2)</f>
        <v>0.319172662667713</v>
      </c>
      <c r="I25" s="13" t="n">
        <f aca="false">1-POWER(D25,2)</f>
        <v>0.498687426535043</v>
      </c>
    </row>
    <row r="26" customFormat="false" ht="14.25" hidden="false" customHeight="false" outlineLevel="0" collapsed="false">
      <c r="A26" s="76" t="n">
        <v>24</v>
      </c>
      <c r="B26" s="76" t="n">
        <f aca="false">коэффициенты!C27/коэффициенты!$F$27</f>
        <v>0.915105492268061</v>
      </c>
      <c r="C26" s="76" t="n">
        <f aca="false">коэффициенты!D27/коэффициенты!$F$27</f>
        <v>1</v>
      </c>
      <c r="D26" s="76" t="n">
        <f aca="false">коэффициенты!E27/коэффициенты!$F$27</f>
        <v>0.872779833179363</v>
      </c>
      <c r="F26" s="89" t="str">
        <f aca="false">коэффициенты!A27</f>
        <v>3.8</v>
      </c>
      <c r="G26" s="90" t="n">
        <f aca="false">1-POWER(B26,2)</f>
        <v>0.16258193802083</v>
      </c>
      <c r="H26" s="16" t="n">
        <f aca="false">1-POWER(C26,2)</f>
        <v>0</v>
      </c>
      <c r="I26" s="17" t="n">
        <f aca="false">1-POWER(D26,2)</f>
        <v>0.238255362795403</v>
      </c>
    </row>
    <row r="27" customFormat="false" ht="12.75" hidden="false" customHeight="false" outlineLevel="0" collapsed="false">
      <c r="F27" s="80"/>
      <c r="G27" s="81" t="n">
        <f aca="false">SUM(G3:G26)</f>
        <v>11.8007537101853</v>
      </c>
      <c r="H27" s="8" t="n">
        <f aca="false">SUM(H3:H26)</f>
        <v>1.87514150571234</v>
      </c>
      <c r="I27" s="9" t="n">
        <f aca="false">SUM(I3:I26)</f>
        <v>8.68927923990567</v>
      </c>
    </row>
    <row r="28" customFormat="false" ht="13.5" hidden="false" customHeight="false" outlineLevel="0" collapsed="false">
      <c r="F28" s="91"/>
      <c r="G28" s="85"/>
      <c r="H28" s="86"/>
      <c r="I28" s="87"/>
    </row>
    <row r="29" customFormat="false" ht="14.25" hidden="false" customHeight="false" outlineLevel="0" collapsed="false">
      <c r="F29" s="92" t="s">
        <v>81</v>
      </c>
      <c r="G29" s="93" t="n">
        <f aca="false">POWER(G27,0.5)</f>
        <v>3.43522251247066</v>
      </c>
      <c r="H29" s="94" t="n">
        <f aca="false">POWER(H27,0.5)</f>
        <v>1.3693580633685</v>
      </c>
      <c r="I29" s="95" t="n">
        <f aca="false">POWER(I27,0.5)</f>
        <v>2.94775834150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9:19:20Z</dcterms:created>
  <dc:creator>Kara</dc:creator>
  <dc:description/>
  <dc:language>en-US</dc:language>
  <cp:lastModifiedBy>-</cp:lastModifiedBy>
  <cp:lastPrinted>2002-10-31T19:30:46Z</cp:lastPrinted>
  <dcterms:modified xsi:type="dcterms:W3CDTF">2003-01-08T03:40:38Z</dcterms:modified>
  <cp:revision>0</cp:revision>
  <dc:subject/>
  <dc:title/>
</cp:coreProperties>
</file>