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8760264"/>
        <c:axId val="90964171"/>
      </c:barChart>
      <c:catAx>
        <c:axId val="2876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4171"/>
        <c:crossesAt val="0"/>
        <c:auto val="1"/>
        <c:lblAlgn val="ctr"/>
        <c:lblOffset val="100"/>
        <c:noMultiLvlLbl val="0"/>
      </c:catAx>
      <c:valAx>
        <c:axId val="909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02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5721"/>
        <c:axId val="73892485"/>
      </c:lineChart>
      <c:catAx>
        <c:axId val="690157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892485"/>
        <c:crossesAt val="0"/>
        <c:auto val="1"/>
        <c:lblAlgn val="ctr"/>
        <c:lblOffset val="100"/>
        <c:noMultiLvlLbl val="0"/>
      </c:catAx>
      <c:valAx>
        <c:axId val="738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015721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20304380"/>
        <c:axId val="51231879"/>
      </c:barChart>
      <c:catAx>
        <c:axId val="2030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231879"/>
        <c:crossesAt val="0"/>
        <c:auto val="1"/>
        <c:lblAlgn val="ctr"/>
        <c:lblOffset val="100"/>
        <c:noMultiLvlLbl val="0"/>
      </c:catAx>
      <c:valAx>
        <c:axId val="512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304380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8202"/>
        <c:axId val="74114329"/>
      </c:lineChart>
      <c:catAx>
        <c:axId val="671820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4329"/>
        <c:crossesAt val="0"/>
        <c:auto val="1"/>
        <c:lblAlgn val="ctr"/>
        <c:lblOffset val="100"/>
        <c:noMultiLvlLbl val="0"/>
      </c:catAx>
      <c:valAx>
        <c:axId val="741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20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45127168"/>
        <c:axId val="78534185"/>
      </c:areaChart>
      <c:catAx>
        <c:axId val="451271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4185"/>
        <c:crossesAt val="0"/>
        <c:auto val="1"/>
        <c:lblAlgn val="ctr"/>
        <c:lblOffset val="100"/>
        <c:noMultiLvlLbl val="0"/>
      </c:catAx>
      <c:valAx>
        <c:axId val="785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7168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84333253"/>
        <c:axId val="80873454"/>
      </c:barChart>
      <c:catAx>
        <c:axId val="8433325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3454"/>
        <c:crossesAt val="0"/>
        <c:auto val="1"/>
        <c:lblAlgn val="ctr"/>
        <c:lblOffset val="100"/>
        <c:noMultiLvlLbl val="0"/>
      </c:catAx>
      <c:valAx>
        <c:axId val="808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325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