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0.82141457214</c:v>
                </c:pt>
                <c:pt idx="2">
                  <c:v>1002.90082879328</c:v>
                </c:pt>
                <c:pt idx="3">
                  <c:v>1000.49900187733</c:v>
                </c:pt>
                <c:pt idx="4">
                  <c:v>999.795233199095</c:v>
                </c:pt>
                <c:pt idx="5">
                  <c:v>998.675799802615</c:v>
                </c:pt>
                <c:pt idx="6">
                  <c:v>1000.59153607162</c:v>
                </c:pt>
                <c:pt idx="7">
                  <c:v>1007.35486205582</c:v>
                </c:pt>
                <c:pt idx="8">
                  <c:v>1016.51086291775</c:v>
                </c:pt>
                <c:pt idx="9">
                  <c:v>1026.21791524398</c:v>
                </c:pt>
                <c:pt idx="10">
                  <c:v>1028.56284810416</c:v>
                </c:pt>
                <c:pt idx="11">
                  <c:v>1024.07700594383</c:v>
                </c:pt>
                <c:pt idx="12">
                  <c:v>1016.00337792332</c:v>
                </c:pt>
                <c:pt idx="13">
                  <c:v>1010.50527316676</c:v>
                </c:pt>
                <c:pt idx="14">
                  <c:v>1005.63710821866</c:v>
                </c:pt>
                <c:pt idx="15">
                  <c:v>1002.03211555378</c:v>
                </c:pt>
                <c:pt idx="16">
                  <c:v>997.234081079397</c:v>
                </c:pt>
                <c:pt idx="17">
                  <c:v>996.932264650121</c:v>
                </c:pt>
                <c:pt idx="18">
                  <c:v>1001.86766152839</c:v>
                </c:pt>
                <c:pt idx="19">
                  <c:v>1012.14024223049</c:v>
                </c:pt>
                <c:pt idx="20">
                  <c:v>1019.56652883026</c:v>
                </c:pt>
                <c:pt idx="21">
                  <c:v>1024.85726929986</c:v>
                </c:pt>
                <c:pt idx="22">
                  <c:v>1022.81144476791</c:v>
                </c:pt>
                <c:pt idx="23">
                  <c:v>1013.5702046782</c:v>
                </c:pt>
                <c:pt idx="24">
                  <c:v>1007.16140280811</c:v>
                </c:pt>
                <c:pt idx="25">
                  <c:v>1009.12330695697</c:v>
                </c:pt>
                <c:pt idx="26">
                  <c:v>1019.96959631979</c:v>
                </c:pt>
                <c:pt idx="27">
                  <c:v>1033.25497711705</c:v>
                </c:pt>
                <c:pt idx="28">
                  <c:v>1043.82776992289</c:v>
                </c:pt>
                <c:pt idx="29">
                  <c:v>1046.35239765517</c:v>
                </c:pt>
                <c:pt idx="30">
                  <c:v>1039.67741604534</c:v>
                </c:pt>
                <c:pt idx="31">
                  <c:v>1025.73769700006</c:v>
                </c:pt>
                <c:pt idx="32">
                  <c:v>1013.72055554827</c:v>
                </c:pt>
                <c:pt idx="33">
                  <c:v>1006.52884666964</c:v>
                </c:pt>
                <c:pt idx="34">
                  <c:v>1007.9052343047</c:v>
                </c:pt>
                <c:pt idx="35">
                  <c:v>1011.84957551464</c:v>
                </c:pt>
                <c:pt idx="36">
                  <c:v>1015.76184844098</c:v>
                </c:pt>
                <c:pt idx="37">
                  <c:v>1015.07624955857</c:v>
                </c:pt>
                <c:pt idx="38">
                  <c:v>1014.27131117022</c:v>
                </c:pt>
                <c:pt idx="39">
                  <c:v>1018.44610877785</c:v>
                </c:pt>
                <c:pt idx="40">
                  <c:v>1020.38147764356</c:v>
                </c:pt>
                <c:pt idx="41">
                  <c:v>1016.01942606532</c:v>
                </c:pt>
                <c:pt idx="42">
                  <c:v>1013.28968707387</c:v>
                </c:pt>
                <c:pt idx="43">
                  <c:v>1013.03737239098</c:v>
                </c:pt>
                <c:pt idx="44">
                  <c:v>1019.46600875458</c:v>
                </c:pt>
                <c:pt idx="45">
                  <c:v>1031.98781654313</c:v>
                </c:pt>
                <c:pt idx="46">
                  <c:v>1045.91653859328</c:v>
                </c:pt>
                <c:pt idx="47">
                  <c:v>1053.01056856077</c:v>
                </c:pt>
                <c:pt idx="48">
                  <c:v>1051.6587563217</c:v>
                </c:pt>
                <c:pt idx="49">
                  <c:v>1049.13517346643</c:v>
                </c:pt>
                <c:pt idx="50">
                  <c:v>1048.17330681644</c:v>
                </c:pt>
                <c:pt idx="51">
                  <c:v>1047.13198580004</c:v>
                </c:pt>
                <c:pt idx="52">
                  <c:v>1045.54308063854</c:v>
                </c:pt>
                <c:pt idx="53">
                  <c:v>1039.8882572176</c:v>
                </c:pt>
                <c:pt idx="54">
                  <c:v>1037.56276616462</c:v>
                </c:pt>
                <c:pt idx="55">
                  <c:v>1034.84878977859</c:v>
                </c:pt>
                <c:pt idx="56">
                  <c:v>1035.79931491736</c:v>
                </c:pt>
                <c:pt idx="57">
                  <c:v>1039.94751349491</c:v>
                </c:pt>
                <c:pt idx="58">
                  <c:v>1039.64975041037</c:v>
                </c:pt>
                <c:pt idx="59">
                  <c:v>1034.47631705657</c:v>
                </c:pt>
                <c:pt idx="60">
                  <c:v>1033.28338475945</c:v>
                </c:pt>
                <c:pt idx="61">
                  <c:v>1034.81728508356</c:v>
                </c:pt>
                <c:pt idx="62">
                  <c:v>1040.15419464115</c:v>
                </c:pt>
                <c:pt idx="63">
                  <c:v>1046.30672924301</c:v>
                </c:pt>
                <c:pt idx="64">
                  <c:v>1052.57974083204</c:v>
                </c:pt>
                <c:pt idx="65">
                  <c:v>1056.99929311142</c:v>
                </c:pt>
                <c:pt idx="66">
                  <c:v>1063.00660381028</c:v>
                </c:pt>
                <c:pt idx="67">
                  <c:v>1063.6102665679</c:v>
                </c:pt>
                <c:pt idx="68">
                  <c:v>1064.28595807805</c:v>
                </c:pt>
                <c:pt idx="69">
                  <c:v>1066.13838472819</c:v>
                </c:pt>
                <c:pt idx="70">
                  <c:v>1064.61390558523</c:v>
                </c:pt>
                <c:pt idx="71">
                  <c:v>1057.14949057855</c:v>
                </c:pt>
                <c:pt idx="72">
                  <c:v>1050.01241832704</c:v>
                </c:pt>
                <c:pt idx="73">
                  <c:v>1044.41481800187</c:v>
                </c:pt>
                <c:pt idx="74">
                  <c:v>1045.5838482364</c:v>
                </c:pt>
                <c:pt idx="75">
                  <c:v>1054.14092762486</c:v>
                </c:pt>
                <c:pt idx="76">
                  <c:v>1062.72885839477</c:v>
                </c:pt>
                <c:pt idx="77">
                  <c:v>1067.9341571833</c:v>
                </c:pt>
                <c:pt idx="78">
                  <c:v>1070.66149155833</c:v>
                </c:pt>
                <c:pt idx="79">
                  <c:v>1066.91859299332</c:v>
                </c:pt>
                <c:pt idx="80">
                  <c:v>1063.8032866282</c:v>
                </c:pt>
                <c:pt idx="81">
                  <c:v>1066.85639044808</c:v>
                </c:pt>
                <c:pt idx="82">
                  <c:v>1072.86634421465</c:v>
                </c:pt>
                <c:pt idx="83">
                  <c:v>1073.97155042073</c:v>
                </c:pt>
                <c:pt idx="84">
                  <c:v>1071.83858645726</c:v>
                </c:pt>
                <c:pt idx="85">
                  <c:v>1069.2990774687</c:v>
                </c:pt>
                <c:pt idx="86">
                  <c:v>1065.49275946423</c:v>
                </c:pt>
                <c:pt idx="87">
                  <c:v>1060.17138551306</c:v>
                </c:pt>
                <c:pt idx="88">
                  <c:v>1052.08820937356</c:v>
                </c:pt>
                <c:pt idx="89">
                  <c:v>1044.11635096387</c:v>
                </c:pt>
                <c:pt idx="90">
                  <c:v>1041.24545267425</c:v>
                </c:pt>
                <c:pt idx="91">
                  <c:v>1038.58388425673</c:v>
                </c:pt>
                <c:pt idx="92">
                  <c:v>1038.49910531997</c:v>
                </c:pt>
                <c:pt idx="93">
                  <c:v>1042.1438958068</c:v>
                </c:pt>
                <c:pt idx="94">
                  <c:v>1050.8759122924</c:v>
                </c:pt>
                <c:pt idx="95">
                  <c:v>1062.5626244328</c:v>
                </c:pt>
                <c:pt idx="96">
                  <c:v>1074.23264231097</c:v>
                </c:pt>
                <c:pt idx="97">
                  <c:v>1084.2404402033</c:v>
                </c:pt>
                <c:pt idx="98">
                  <c:v>1086.59498701595</c:v>
                </c:pt>
                <c:pt idx="99">
                  <c:v>1082.30904610123</c:v>
                </c:pt>
                <c:pt idx="100">
                  <c:v>1076.43899149641</c:v>
                </c:pt>
                <c:pt idx="101">
                  <c:v>1074.09415633999</c:v>
                </c:pt>
                <c:pt idx="102">
                  <c:v>1075.84143192205</c:v>
                </c:pt>
                <c:pt idx="103">
                  <c:v>1082.38428871324</c:v>
                </c:pt>
                <c:pt idx="104">
                  <c:v>1093.08510124898</c:v>
                </c:pt>
                <c:pt idx="105">
                  <c:v>1098.61754598868</c:v>
                </c:pt>
                <c:pt idx="106">
                  <c:v>1099.75323374492</c:v>
                </c:pt>
                <c:pt idx="107">
                  <c:v>1096.15476366963</c:v>
                </c:pt>
                <c:pt idx="108">
                  <c:v>1095.81834592967</c:v>
                </c:pt>
                <c:pt idx="109">
                  <c:v>1098.67794962023</c:v>
                </c:pt>
                <c:pt idx="110">
                  <c:v>1107.40575584881</c:v>
                </c:pt>
                <c:pt idx="111">
                  <c:v>1118.96242224982</c:v>
                </c:pt>
                <c:pt idx="112">
                  <c:v>1131.84972058206</c:v>
                </c:pt>
                <c:pt idx="113">
                  <c:v>1142.74606679171</c:v>
                </c:pt>
                <c:pt idx="114">
                  <c:v>1150.51507369016</c:v>
                </c:pt>
                <c:pt idx="115">
                  <c:v>1154.33207859383</c:v>
                </c:pt>
                <c:pt idx="116">
                  <c:v>1151.4105758066</c:v>
                </c:pt>
                <c:pt idx="117">
                  <c:v>1149.10146529545</c:v>
                </c:pt>
                <c:pt idx="118">
                  <c:v>1144.33606167202</c:v>
                </c:pt>
                <c:pt idx="119">
                  <c:v>1143.29057398147</c:v>
                </c:pt>
                <c:pt idx="120">
                  <c:v>1141.91373238386</c:v>
                </c:pt>
                <c:pt idx="121">
                  <c:v>1136.35589725512</c:v>
                </c:pt>
                <c:pt idx="122">
                  <c:v>1131.68430747027</c:v>
                </c:pt>
                <c:pt idx="123">
                  <c:v>1132.78185037521</c:v>
                </c:pt>
                <c:pt idx="124">
                  <c:v>1141.95527478779</c:v>
                </c:pt>
                <c:pt idx="125">
                  <c:v>1149.35219559711</c:v>
                </c:pt>
                <c:pt idx="126">
                  <c:v>1152.90345517281</c:v>
                </c:pt>
                <c:pt idx="127">
                  <c:v>1153.35773655594</c:v>
                </c:pt>
                <c:pt idx="128">
                  <c:v>1155.38938897473</c:v>
                </c:pt>
                <c:pt idx="129">
                  <c:v>1154.46545412665</c:v>
                </c:pt>
                <c:pt idx="130">
                  <c:v>1154.49067510635</c:v>
                </c:pt>
                <c:pt idx="131">
                  <c:v>1152.81676112463</c:v>
                </c:pt>
                <c:pt idx="132">
                  <c:v>1146.94644158519</c:v>
                </c:pt>
                <c:pt idx="133">
                  <c:v>1138.26929302241</c:v>
                </c:pt>
                <c:pt idx="134">
                  <c:v>1134.63392183131</c:v>
                </c:pt>
                <c:pt idx="135">
                  <c:v>1137.06582208904</c:v>
                </c:pt>
                <c:pt idx="136">
                  <c:v>1141.61645956203</c:v>
                </c:pt>
                <c:pt idx="137">
                  <c:v>1141.91835331572</c:v>
                </c:pt>
                <c:pt idx="138">
                  <c:v>1135.07373721063</c:v>
                </c:pt>
                <c:pt idx="139">
                  <c:v>1125.2046161757</c:v>
                </c:pt>
                <c:pt idx="140">
                  <c:v>1113.51737540346</c:v>
                </c:pt>
                <c:pt idx="141">
                  <c:v>1104.44402441605</c:v>
                </c:pt>
                <c:pt idx="142">
                  <c:v>1103.6433216378</c:v>
                </c:pt>
                <c:pt idx="143">
                  <c:v>1103.36932819905</c:v>
                </c:pt>
                <c:pt idx="144">
                  <c:v>1105.14367423398</c:v>
                </c:pt>
                <c:pt idx="145">
                  <c:v>1103.10228742445</c:v>
                </c:pt>
                <c:pt idx="146">
                  <c:v>1103.69450082815</c:v>
                </c:pt>
                <c:pt idx="147">
                  <c:v>1101.28231074498</c:v>
                </c:pt>
                <c:pt idx="148">
                  <c:v>1096.36265179017</c:v>
                </c:pt>
                <c:pt idx="149">
                  <c:v>1095.15321497371</c:v>
                </c:pt>
                <c:pt idx="150">
                  <c:v>1098.4939427295</c:v>
                </c:pt>
                <c:pt idx="151">
                  <c:v>1102.27385762396</c:v>
                </c:pt>
                <c:pt idx="152">
                  <c:v>1101.0135863795</c:v>
                </c:pt>
                <c:pt idx="153">
                  <c:v>1099.29528664143</c:v>
                </c:pt>
                <c:pt idx="154">
                  <c:v>1095.99648698564</c:v>
                </c:pt>
                <c:pt idx="155">
                  <c:v>1097.08435003</c:v>
                </c:pt>
                <c:pt idx="156">
                  <c:v>1105.34014087056</c:v>
                </c:pt>
                <c:pt idx="157">
                  <c:v>1114.90657434616</c:v>
                </c:pt>
                <c:pt idx="158">
                  <c:v>1124.42587857115</c:v>
                </c:pt>
                <c:pt idx="159">
                  <c:v>1133.90505810792</c:v>
                </c:pt>
                <c:pt idx="160">
                  <c:v>1139.44020733818</c:v>
                </c:pt>
                <c:pt idx="161">
                  <c:v>1140.63298641138</c:v>
                </c:pt>
                <c:pt idx="162">
                  <c:v>1141.57753648037</c:v>
                </c:pt>
                <c:pt idx="163">
                  <c:v>1147.01577256407</c:v>
                </c:pt>
                <c:pt idx="164">
                  <c:v>1149.94864273812</c:v>
                </c:pt>
                <c:pt idx="165">
                  <c:v>1152.82428138961</c:v>
                </c:pt>
                <c:pt idx="166">
                  <c:v>1155.59899048431</c:v>
                </c:pt>
                <c:pt idx="167">
                  <c:v>1153.55848665596</c:v>
                </c:pt>
                <c:pt idx="168">
                  <c:v>1151.11123502456</c:v>
                </c:pt>
                <c:pt idx="169">
                  <c:v>1153.33480016714</c:v>
                </c:pt>
                <c:pt idx="170">
                  <c:v>1153.5509655233</c:v>
                </c:pt>
                <c:pt idx="171">
                  <c:v>1157.10219173346</c:v>
                </c:pt>
                <c:pt idx="172">
                  <c:v>1163.89095010716</c:v>
                </c:pt>
                <c:pt idx="173">
                  <c:v>1170.074253249</c:v>
                </c:pt>
                <c:pt idx="174">
                  <c:v>1170.89090759879</c:v>
                </c:pt>
                <c:pt idx="175">
                  <c:v>1172.00784969308</c:v>
                </c:pt>
                <c:pt idx="176">
                  <c:v>1177.07617728498</c:v>
                </c:pt>
                <c:pt idx="177">
                  <c:v>1184.60682732931</c:v>
                </c:pt>
                <c:pt idx="178">
                  <c:v>1191.14793814531</c:v>
                </c:pt>
                <c:pt idx="179">
                  <c:v>1196.58082564739</c:v>
                </c:pt>
                <c:pt idx="180">
                  <c:v>1194.57768170969</c:v>
                </c:pt>
                <c:pt idx="181">
                  <c:v>1184.20630583561</c:v>
                </c:pt>
                <c:pt idx="182">
                  <c:v>1172.40565195352</c:v>
                </c:pt>
                <c:pt idx="183">
                  <c:v>1162.04915413676</c:v>
                </c:pt>
                <c:pt idx="184">
                  <c:v>1160.99412174965</c:v>
                </c:pt>
                <c:pt idx="185">
                  <c:v>1170.54968108452</c:v>
                </c:pt>
                <c:pt idx="186">
                  <c:v>1183.17024611186</c:v>
                </c:pt>
                <c:pt idx="187">
                  <c:v>1197.00369060803</c:v>
                </c:pt>
                <c:pt idx="188">
                  <c:v>1203.59504065648</c:v>
                </c:pt>
                <c:pt idx="189">
                  <c:v>1205.37541836669</c:v>
                </c:pt>
                <c:pt idx="190">
                  <c:v>1200.54364987914</c:v>
                </c:pt>
                <c:pt idx="191">
                  <c:v>1197.35768448588</c:v>
                </c:pt>
                <c:pt idx="192">
                  <c:v>1196.06848085517</c:v>
                </c:pt>
                <c:pt idx="193">
                  <c:v>1198.19186991394</c:v>
                </c:pt>
                <c:pt idx="194">
                  <c:v>1199.95550828344</c:v>
                </c:pt>
                <c:pt idx="195">
                  <c:v>1199.61357552447</c:v>
                </c:pt>
                <c:pt idx="196">
                  <c:v>1200.22692935834</c:v>
                </c:pt>
                <c:pt idx="197">
                  <c:v>1201.07266849786</c:v>
                </c:pt>
                <c:pt idx="198">
                  <c:v>1205.51769740379</c:v>
                </c:pt>
                <c:pt idx="199">
                  <c:v>1210.80749249655</c:v>
                </c:pt>
                <c:pt idx="200">
                  <c:v>1211.56065199804</c:v>
                </c:pt>
                <c:pt idx="201">
                  <c:v>1210.54151161658</c:v>
                </c:pt>
                <c:pt idx="202">
                  <c:v>1204.29282358763</c:v>
                </c:pt>
                <c:pt idx="203">
                  <c:v>1196.15212922312</c:v>
                </c:pt>
                <c:pt idx="204">
                  <c:v>1185.28655864784</c:v>
                </c:pt>
                <c:pt idx="205">
                  <c:v>1180.26517965055</c:v>
                </c:pt>
                <c:pt idx="206">
                  <c:v>1181.39898867002</c:v>
                </c:pt>
                <c:pt idx="207">
                  <c:v>1186.73325769833</c:v>
                </c:pt>
                <c:pt idx="208">
                  <c:v>1188.36767708852</c:v>
                </c:pt>
                <c:pt idx="209">
                  <c:v>1188.14704305557</c:v>
                </c:pt>
                <c:pt idx="210">
                  <c:v>1182.81797877768</c:v>
                </c:pt>
                <c:pt idx="211">
                  <c:v>1171.80978524119</c:v>
                </c:pt>
                <c:pt idx="212">
                  <c:v>1163.77708955644</c:v>
                </c:pt>
                <c:pt idx="213">
                  <c:v>1165.50840627862</c:v>
                </c:pt>
                <c:pt idx="214">
                  <c:v>1169.1597400625</c:v>
                </c:pt>
                <c:pt idx="215">
                  <c:v>1171.40818819105</c:v>
                </c:pt>
                <c:pt idx="216">
                  <c:v>1169.45307746778</c:v>
                </c:pt>
                <c:pt idx="217">
                  <c:v>1167.50370294882</c:v>
                </c:pt>
                <c:pt idx="218">
                  <c:v>1163.94833423076</c:v>
                </c:pt>
                <c:pt idx="219">
                  <c:v>1157.64352941557</c:v>
                </c:pt>
                <c:pt idx="220">
                  <c:v>1152.73640923856</c:v>
                </c:pt>
                <c:pt idx="221">
                  <c:v>1148.19945139029</c:v>
                </c:pt>
                <c:pt idx="222">
                  <c:v>1142.50575226878</c:v>
                </c:pt>
                <c:pt idx="223">
                  <c:v>1141.4308900937</c:v>
                </c:pt>
                <c:pt idx="224">
                  <c:v>1144.20268045285</c:v>
                </c:pt>
                <c:pt idx="225">
                  <c:v>1150.90250745268</c:v>
                </c:pt>
                <c:pt idx="226">
                  <c:v>1159.00918879671</c:v>
                </c:pt>
                <c:pt idx="227">
                  <c:v>1169.65656729201</c:v>
                </c:pt>
                <c:pt idx="228">
                  <c:v>1172.86641697041</c:v>
                </c:pt>
                <c:pt idx="229">
                  <c:v>1174.05181402507</c:v>
                </c:pt>
                <c:pt idx="230">
                  <c:v>1173.49902424282</c:v>
                </c:pt>
                <c:pt idx="231">
                  <c:v>1175.41625407203</c:v>
                </c:pt>
                <c:pt idx="232">
                  <c:v>1179.90866226058</c:v>
                </c:pt>
                <c:pt idx="233">
                  <c:v>1182.80462580824</c:v>
                </c:pt>
                <c:pt idx="234">
                  <c:v>1185.4451331586</c:v>
                </c:pt>
                <c:pt idx="235">
                  <c:v>1191.82070732563</c:v>
                </c:pt>
                <c:pt idx="236">
                  <c:v>1202.95678778474</c:v>
                </c:pt>
                <c:pt idx="237">
                  <c:v>1213.11789800909</c:v>
                </c:pt>
                <c:pt idx="238">
                  <c:v>1217.69581712622</c:v>
                </c:pt>
                <c:pt idx="239">
                  <c:v>1220.24347351693</c:v>
                </c:pt>
                <c:pt idx="240">
                  <c:v>1218.12144089255</c:v>
                </c:pt>
                <c:pt idx="241">
                  <c:v>1214.9163775683</c:v>
                </c:pt>
                <c:pt idx="242">
                  <c:v>1216.38000405002</c:v>
                </c:pt>
                <c:pt idx="243">
                  <c:v>1218.31466362867</c:v>
                </c:pt>
                <c:pt idx="244">
                  <c:v>1215.52519294721</c:v>
                </c:pt>
                <c:pt idx="245">
                  <c:v>1211.99560789378</c:v>
                </c:pt>
                <c:pt idx="246">
                  <c:v>1204.54783330929</c:v>
                </c:pt>
                <c:pt idx="247">
                  <c:v>1196.80652125741</c:v>
                </c:pt>
                <c:pt idx="248">
                  <c:v>1189.20064693096</c:v>
                </c:pt>
                <c:pt idx="249">
                  <c:v>1183.4026327672</c:v>
                </c:pt>
                <c:pt idx="250">
                  <c:v>1181.69299184754</c:v>
                </c:pt>
                <c:pt idx="251">
                  <c:v>1180.04136815678</c:v>
                </c:pt>
                <c:pt idx="252">
                  <c:v>1181.85589089367</c:v>
                </c:pt>
                <c:pt idx="253">
                  <c:v>1186.10022315349</c:v>
                </c:pt>
                <c:pt idx="254">
                  <c:v>1189.4307332147</c:v>
                </c:pt>
                <c:pt idx="255">
                  <c:v>1194.18093988876</c:v>
                </c:pt>
                <c:pt idx="256">
                  <c:v>1201.35414316549</c:v>
                </c:pt>
                <c:pt idx="257">
                  <c:v>1206.47243707701</c:v>
                </c:pt>
                <c:pt idx="258">
                  <c:v>1203.72188339781</c:v>
                </c:pt>
                <c:pt idx="259">
                  <c:v>1195.50297604859</c:v>
                </c:pt>
                <c:pt idx="260">
                  <c:v>1187.50581278793</c:v>
                </c:pt>
                <c:pt idx="261">
                  <c:v>1184.24259176612</c:v>
                </c:pt>
                <c:pt idx="262">
                  <c:v>1181.83857873445</c:v>
                </c:pt>
                <c:pt idx="263">
                  <c:v>1183.21655488747</c:v>
                </c:pt>
                <c:pt idx="264">
                  <c:v>1186.37598250713</c:v>
                </c:pt>
                <c:pt idx="265">
                  <c:v>1188.91635822839</c:v>
                </c:pt>
                <c:pt idx="266">
                  <c:v>1188.14380626006</c:v>
                </c:pt>
                <c:pt idx="267">
                  <c:v>1183.01323001467</c:v>
                </c:pt>
                <c:pt idx="268">
                  <c:v>1175.6287527971</c:v>
                </c:pt>
                <c:pt idx="269">
                  <c:v>1173.25885949416</c:v>
                </c:pt>
                <c:pt idx="270">
                  <c:v>1177.57855856133</c:v>
                </c:pt>
                <c:pt idx="271">
                  <c:v>1187.5739188659</c:v>
                </c:pt>
                <c:pt idx="272">
                  <c:v>1193.66317224632</c:v>
                </c:pt>
                <c:pt idx="273">
                  <c:v>1192.436862761</c:v>
                </c:pt>
                <c:pt idx="274">
                  <c:v>1186.09065332366</c:v>
                </c:pt>
                <c:pt idx="275">
                  <c:v>1178.86743722942</c:v>
                </c:pt>
                <c:pt idx="276">
                  <c:v>1173.04326463392</c:v>
                </c:pt>
                <c:pt idx="277">
                  <c:v>1166.16458689612</c:v>
                </c:pt>
                <c:pt idx="278">
                  <c:v>1158.02213237314</c:v>
                </c:pt>
                <c:pt idx="279">
                  <c:v>1152.81283404359</c:v>
                </c:pt>
                <c:pt idx="280">
                  <c:v>1147.2023894585</c:v>
                </c:pt>
                <c:pt idx="281">
                  <c:v>1145.63682504771</c:v>
                </c:pt>
                <c:pt idx="282">
                  <c:v>1149.92943761897</c:v>
                </c:pt>
                <c:pt idx="283">
                  <c:v>1157.05186218846</c:v>
                </c:pt>
                <c:pt idx="284">
                  <c:v>1167.92485219519</c:v>
                </c:pt>
                <c:pt idx="285">
                  <c:v>1175.97499128501</c:v>
                </c:pt>
                <c:pt idx="286">
                  <c:v>1177.92612096315</c:v>
                </c:pt>
                <c:pt idx="287">
                  <c:v>1178.70650267645</c:v>
                </c:pt>
                <c:pt idx="288">
                  <c:v>1174.60263087865</c:v>
                </c:pt>
                <c:pt idx="289">
                  <c:v>1173.03260509426</c:v>
                </c:pt>
                <c:pt idx="290">
                  <c:v>1176.95878337597</c:v>
                </c:pt>
                <c:pt idx="291">
                  <c:v>1179.60583621699</c:v>
                </c:pt>
                <c:pt idx="292">
                  <c:v>1184.70408690181</c:v>
                </c:pt>
                <c:pt idx="293">
                  <c:v>1185.75583275028</c:v>
                </c:pt>
                <c:pt idx="294">
                  <c:v>1188.27871783129</c:v>
                </c:pt>
                <c:pt idx="295">
                  <c:v>1188.80018646943</c:v>
                </c:pt>
                <c:pt idx="296">
                  <c:v>1190.33856700817</c:v>
                </c:pt>
                <c:pt idx="297">
                  <c:v>1189.22316897242</c:v>
                </c:pt>
                <c:pt idx="298">
                  <c:v>1189.69680217932</c:v>
                </c:pt>
                <c:pt idx="299">
                  <c:v>1192.204795279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82326"/>
        <c:axId val="51698812"/>
      </c:lineChart>
      <c:catAx>
        <c:axId val="89482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8812"/>
        <c:crossesAt val="0"/>
        <c:auto val="1"/>
        <c:lblAlgn val="ctr"/>
        <c:lblOffset val="100"/>
        <c:noMultiLvlLbl val="0"/>
      </c:catAx>
      <c:valAx>
        <c:axId val="5169881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23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0.821414572137542</c:v>
                </c:pt>
                <c:pt idx="2">
                  <c:v>2.07941422114675</c:v>
                </c:pt>
                <c:pt idx="3">
                  <c:v>-2.40182691595805</c:v>
                </c:pt>
                <c:pt idx="4">
                  <c:v>-0.703768678231654</c:v>
                </c:pt>
                <c:pt idx="5">
                  <c:v>-1.11943339647962</c:v>
                </c:pt>
                <c:pt idx="6">
                  <c:v>1.91573626900879</c:v>
                </c:pt>
                <c:pt idx="7">
                  <c:v>6.76332598420004</c:v>
                </c:pt>
                <c:pt idx="8">
                  <c:v>9.15600086192671</c:v>
                </c:pt>
                <c:pt idx="9">
                  <c:v>9.70705232622481</c:v>
                </c:pt>
                <c:pt idx="10">
                  <c:v>2.34493286018414</c:v>
                </c:pt>
                <c:pt idx="11">
                  <c:v>-4.48584216033146</c:v>
                </c:pt>
                <c:pt idx="12">
                  <c:v>-8.07362802051034</c:v>
                </c:pt>
                <c:pt idx="13">
                  <c:v>-5.49810475656136</c:v>
                </c:pt>
                <c:pt idx="14">
                  <c:v>-4.8681649480933</c:v>
                </c:pt>
                <c:pt idx="15">
                  <c:v>-3.60499266488762</c:v>
                </c:pt>
                <c:pt idx="16">
                  <c:v>-4.79803447437826</c:v>
                </c:pt>
                <c:pt idx="17">
                  <c:v>-0.301816429275732</c:v>
                </c:pt>
                <c:pt idx="18">
                  <c:v>4.93539687826524</c:v>
                </c:pt>
                <c:pt idx="19">
                  <c:v>10.2725807021066</c:v>
                </c:pt>
                <c:pt idx="20">
                  <c:v>7.42628659977049</c:v>
                </c:pt>
                <c:pt idx="21">
                  <c:v>5.29074046959158</c:v>
                </c:pt>
                <c:pt idx="22">
                  <c:v>-2.04582453194496</c:v>
                </c:pt>
                <c:pt idx="23">
                  <c:v>-9.24124008970819</c:v>
                </c:pt>
                <c:pt idx="24">
                  <c:v>-6.40880187009282</c:v>
                </c:pt>
                <c:pt idx="25">
                  <c:v>1.96190414885939</c:v>
                </c:pt>
                <c:pt idx="26">
                  <c:v>10.8462893628237</c:v>
                </c:pt>
                <c:pt idx="27">
                  <c:v>13.2853807972547</c:v>
                </c:pt>
                <c:pt idx="28">
                  <c:v>10.5727928058441</c:v>
                </c:pt>
                <c:pt idx="29">
                  <c:v>2.52462773227899</c:v>
                </c:pt>
                <c:pt idx="30">
                  <c:v>-6.67498160983269</c:v>
                </c:pt>
                <c:pt idx="31">
                  <c:v>-13.9397190452794</c:v>
                </c:pt>
                <c:pt idx="32">
                  <c:v>-12.0171414517895</c:v>
                </c:pt>
                <c:pt idx="33">
                  <c:v>-7.19170887863288</c:v>
                </c:pt>
                <c:pt idx="34">
                  <c:v>1.37638763505947</c:v>
                </c:pt>
                <c:pt idx="35">
                  <c:v>3.94434120994015</c:v>
                </c:pt>
                <c:pt idx="36">
                  <c:v>3.91227292634267</c:v>
                </c:pt>
                <c:pt idx="37">
                  <c:v>-0.685598882407248</c:v>
                </c:pt>
                <c:pt idx="38">
                  <c:v>-0.804938388346272</c:v>
                </c:pt>
                <c:pt idx="39">
                  <c:v>4.17479760762149</c:v>
                </c:pt>
                <c:pt idx="40">
                  <c:v>1.93536886571405</c:v>
                </c:pt>
                <c:pt idx="41">
                  <c:v>-4.36205157823747</c:v>
                </c:pt>
                <c:pt idx="42">
                  <c:v>-2.72973899144768</c:v>
                </c:pt>
                <c:pt idx="43">
                  <c:v>-0.252314682895303</c:v>
                </c:pt>
                <c:pt idx="44">
                  <c:v>6.42863636359743</c:v>
                </c:pt>
                <c:pt idx="45">
                  <c:v>12.5218077885495</c:v>
                </c:pt>
                <c:pt idx="46">
                  <c:v>13.9287220501519</c:v>
                </c:pt>
                <c:pt idx="47">
                  <c:v>7.09402996749532</c:v>
                </c:pt>
                <c:pt idx="48">
                  <c:v>-1.35181223907694</c:v>
                </c:pt>
                <c:pt idx="49">
                  <c:v>-2.52358285526384</c:v>
                </c:pt>
                <c:pt idx="50">
                  <c:v>-0.961866649992999</c:v>
                </c:pt>
                <c:pt idx="51">
                  <c:v>-1.0413210164038</c:v>
                </c:pt>
                <c:pt idx="52">
                  <c:v>-1.58890516149677</c:v>
                </c:pt>
                <c:pt idx="53">
                  <c:v>-5.65482342093583</c:v>
                </c:pt>
                <c:pt idx="54">
                  <c:v>-2.32549105298131</c:v>
                </c:pt>
                <c:pt idx="55">
                  <c:v>-2.71397638602775</c:v>
                </c:pt>
                <c:pt idx="56">
                  <c:v>0.950525138766807</c:v>
                </c:pt>
                <c:pt idx="57">
                  <c:v>4.1481985775456</c:v>
                </c:pt>
                <c:pt idx="58">
                  <c:v>-0.297763084533926</c:v>
                </c:pt>
                <c:pt idx="59">
                  <c:v>-5.17343335380178</c:v>
                </c:pt>
                <c:pt idx="60">
                  <c:v>-1.19293229712002</c:v>
                </c:pt>
                <c:pt idx="61">
                  <c:v>1.53390032410607</c:v>
                </c:pt>
                <c:pt idx="62">
                  <c:v>5.33690955759766</c:v>
                </c:pt>
                <c:pt idx="63">
                  <c:v>6.15253460185386</c:v>
                </c:pt>
                <c:pt idx="64">
                  <c:v>6.27301158902651</c:v>
                </c:pt>
                <c:pt idx="65">
                  <c:v>4.41955227938342</c:v>
                </c:pt>
                <c:pt idx="66">
                  <c:v>6.0073106988591</c:v>
                </c:pt>
                <c:pt idx="67">
                  <c:v>0.603662757624988</c:v>
                </c:pt>
                <c:pt idx="68">
                  <c:v>0.675691510144588</c:v>
                </c:pt>
                <c:pt idx="69">
                  <c:v>1.85242665013993</c:v>
                </c:pt>
                <c:pt idx="70">
                  <c:v>-1.52447914295863</c:v>
                </c:pt>
                <c:pt idx="71">
                  <c:v>-7.46441500667947</c:v>
                </c:pt>
                <c:pt idx="72">
                  <c:v>-7.13707225150665</c:v>
                </c:pt>
                <c:pt idx="73">
                  <c:v>-5.59760032517261</c:v>
                </c:pt>
                <c:pt idx="74">
                  <c:v>1.16903023452983</c:v>
                </c:pt>
                <c:pt idx="75">
                  <c:v>8.55707938845626</c:v>
                </c:pt>
                <c:pt idx="76">
                  <c:v>8.58793076991378</c:v>
                </c:pt>
                <c:pt idx="77">
                  <c:v>5.20529878852676</c:v>
                </c:pt>
                <c:pt idx="78">
                  <c:v>2.72733437502848</c:v>
                </c:pt>
                <c:pt idx="79">
                  <c:v>-3.74289856500945</c:v>
                </c:pt>
                <c:pt idx="80">
                  <c:v>-3.11530636511498</c:v>
                </c:pt>
                <c:pt idx="81">
                  <c:v>3.05310381987988</c:v>
                </c:pt>
                <c:pt idx="82">
                  <c:v>6.0099537665667</c:v>
                </c:pt>
                <c:pt idx="83">
                  <c:v>1.10520620608486</c:v>
                </c:pt>
                <c:pt idx="84">
                  <c:v>-2.13296396347596</c:v>
                </c:pt>
                <c:pt idx="85">
                  <c:v>-2.53950898855828</c:v>
                </c:pt>
                <c:pt idx="86">
                  <c:v>-3.80631800447031</c:v>
                </c:pt>
                <c:pt idx="87">
                  <c:v>-5.32137395117229</c:v>
                </c:pt>
                <c:pt idx="88">
                  <c:v>-8.08317613949794</c:v>
                </c:pt>
                <c:pt idx="89">
                  <c:v>-7.97185840968677</c:v>
                </c:pt>
                <c:pt idx="90">
                  <c:v>-2.87089828961871</c:v>
                </c:pt>
                <c:pt idx="91">
                  <c:v>-2.66156841752377</c:v>
                </c:pt>
                <c:pt idx="92">
                  <c:v>-0.0847789367533096</c:v>
                </c:pt>
                <c:pt idx="93">
                  <c:v>3.64479048682961</c:v>
                </c:pt>
                <c:pt idx="94">
                  <c:v>8.73201648559461</c:v>
                </c:pt>
                <c:pt idx="95">
                  <c:v>11.6867121404048</c:v>
                </c:pt>
                <c:pt idx="96">
                  <c:v>11.670017878168</c:v>
                </c:pt>
                <c:pt idx="97">
                  <c:v>10.007797892325</c:v>
                </c:pt>
                <c:pt idx="98">
                  <c:v>2.35454681265151</c:v>
                </c:pt>
                <c:pt idx="99">
                  <c:v>-4.28594091471518</c:v>
                </c:pt>
                <c:pt idx="100">
                  <c:v>-5.87005460482192</c:v>
                </c:pt>
                <c:pt idx="101">
                  <c:v>-2.34483515641773</c:v>
                </c:pt>
                <c:pt idx="102">
                  <c:v>1.74727558205427</c:v>
                </c:pt>
                <c:pt idx="103">
                  <c:v>6.54285679119516</c:v>
                </c:pt>
                <c:pt idx="104">
                  <c:v>10.700812535734</c:v>
                </c:pt>
                <c:pt idx="105">
                  <c:v>5.53244473970767</c:v>
                </c:pt>
                <c:pt idx="106">
                  <c:v>1.13568775623708</c:v>
                </c:pt>
                <c:pt idx="107">
                  <c:v>-3.59847007528992</c:v>
                </c:pt>
                <c:pt idx="108">
                  <c:v>-0.336417739957824</c:v>
                </c:pt>
                <c:pt idx="109">
                  <c:v>2.85960369055965</c:v>
                </c:pt>
                <c:pt idx="110">
                  <c:v>8.72780622857499</c:v>
                </c:pt>
                <c:pt idx="111">
                  <c:v>11.556666401013</c:v>
                </c:pt>
                <c:pt idx="112">
                  <c:v>12.8872983322408</c:v>
                </c:pt>
                <c:pt idx="113">
                  <c:v>10.8963462096501</c:v>
                </c:pt>
                <c:pt idx="114">
                  <c:v>7.76900689844433</c:v>
                </c:pt>
                <c:pt idx="115">
                  <c:v>3.81700490367484</c:v>
                </c:pt>
                <c:pt idx="116">
                  <c:v>-2.92150278723511</c:v>
                </c:pt>
                <c:pt idx="117">
                  <c:v>-2.3091105111464</c:v>
                </c:pt>
                <c:pt idx="118">
                  <c:v>-4.76540362343076</c:v>
                </c:pt>
                <c:pt idx="119">
                  <c:v>-1.04548769055191</c:v>
                </c:pt>
                <c:pt idx="120">
                  <c:v>-1.37684159761056</c:v>
                </c:pt>
                <c:pt idx="121">
                  <c:v>-5.557835128732</c:v>
                </c:pt>
                <c:pt idx="122">
                  <c:v>-4.67158978485304</c:v>
                </c:pt>
                <c:pt idx="123">
                  <c:v>1.09754290493834</c:v>
                </c:pt>
                <c:pt idx="124">
                  <c:v>9.17342441258165</c:v>
                </c:pt>
                <c:pt idx="125">
                  <c:v>7.39692080931923</c:v>
                </c:pt>
                <c:pt idx="126">
                  <c:v>3.55125957569862</c:v>
                </c:pt>
                <c:pt idx="127">
                  <c:v>0.454281383131956</c:v>
                </c:pt>
                <c:pt idx="128">
                  <c:v>2.03165241878605</c:v>
                </c:pt>
                <c:pt idx="129">
                  <c:v>-0.92393484807485</c:v>
                </c:pt>
                <c:pt idx="130">
                  <c:v>0.0252209796999523</c:v>
                </c:pt>
                <c:pt idx="131">
                  <c:v>-1.67391398172322</c:v>
                </c:pt>
                <c:pt idx="132">
                  <c:v>-5.87031953944097</c:v>
                </c:pt>
                <c:pt idx="133">
                  <c:v>-8.67714856277416</c:v>
                </c:pt>
                <c:pt idx="134">
                  <c:v>-3.6353711911031</c:v>
                </c:pt>
                <c:pt idx="135">
                  <c:v>2.43190025772697</c:v>
                </c:pt>
                <c:pt idx="136">
                  <c:v>4.55063747299027</c:v>
                </c:pt>
                <c:pt idx="137">
                  <c:v>0.301893753686727</c:v>
                </c:pt>
                <c:pt idx="138">
                  <c:v>-6.84461610508288</c:v>
                </c:pt>
                <c:pt idx="139">
                  <c:v>-9.8691210349275</c:v>
                </c:pt>
                <c:pt idx="140">
                  <c:v>-11.6872407722492</c:v>
                </c:pt>
                <c:pt idx="141">
                  <c:v>-9.07335098740873</c:v>
                </c:pt>
                <c:pt idx="142">
                  <c:v>-0.800702778250297</c:v>
                </c:pt>
                <c:pt idx="143">
                  <c:v>-0.273993438746857</c:v>
                </c:pt>
                <c:pt idx="144">
                  <c:v>1.7743460349252</c:v>
                </c:pt>
                <c:pt idx="145">
                  <c:v>-2.04138680952065</c:v>
                </c:pt>
                <c:pt idx="146">
                  <c:v>0.592213403692995</c:v>
                </c:pt>
                <c:pt idx="147">
                  <c:v>-2.41219008316557</c:v>
                </c:pt>
                <c:pt idx="148">
                  <c:v>-4.91965895480894</c:v>
                </c:pt>
                <c:pt idx="149">
                  <c:v>-1.20943681645872</c:v>
                </c:pt>
                <c:pt idx="150">
                  <c:v>3.34072775579034</c:v>
                </c:pt>
                <c:pt idx="151">
                  <c:v>3.77991489445822</c:v>
                </c:pt>
                <c:pt idx="152">
                  <c:v>-1.26027124446364</c:v>
                </c:pt>
                <c:pt idx="153">
                  <c:v>-1.71829973807053</c:v>
                </c:pt>
                <c:pt idx="154">
                  <c:v>-3.29879965578812</c:v>
                </c:pt>
                <c:pt idx="155">
                  <c:v>1.08786304435648</c:v>
                </c:pt>
                <c:pt idx="156">
                  <c:v>8.25579084056312</c:v>
                </c:pt>
                <c:pt idx="157">
                  <c:v>9.56643347559975</c:v>
                </c:pt>
                <c:pt idx="158">
                  <c:v>9.51930422499299</c:v>
                </c:pt>
                <c:pt idx="159">
                  <c:v>9.47917953676415</c:v>
                </c:pt>
                <c:pt idx="160">
                  <c:v>5.53514923026523</c:v>
                </c:pt>
                <c:pt idx="161">
                  <c:v>1.19277907319929</c:v>
                </c:pt>
                <c:pt idx="162">
                  <c:v>0.944550068993067</c:v>
                </c:pt>
                <c:pt idx="163">
                  <c:v>5.43823608369621</c:v>
                </c:pt>
                <c:pt idx="164">
                  <c:v>2.93287017404646</c:v>
                </c:pt>
                <c:pt idx="165">
                  <c:v>2.87563865149104</c:v>
                </c:pt>
                <c:pt idx="166">
                  <c:v>2.77470909469866</c:v>
                </c:pt>
                <c:pt idx="167">
                  <c:v>-2.04050382834294</c:v>
                </c:pt>
                <c:pt idx="168">
                  <c:v>-2.44725163140606</c:v>
                </c:pt>
                <c:pt idx="169">
                  <c:v>2.22356514258217</c:v>
                </c:pt>
                <c:pt idx="170">
                  <c:v>0.216165356160218</c:v>
                </c:pt>
                <c:pt idx="171">
                  <c:v>3.55122621015721</c:v>
                </c:pt>
                <c:pt idx="172">
                  <c:v>6.7887583737006</c:v>
                </c:pt>
                <c:pt idx="173">
                  <c:v>6.18330314183936</c:v>
                </c:pt>
                <c:pt idx="174">
                  <c:v>0.816654349795726</c:v>
                </c:pt>
                <c:pt idx="175">
                  <c:v>1.11694209428879</c:v>
                </c:pt>
                <c:pt idx="176">
                  <c:v>5.06832759189706</c:v>
                </c:pt>
                <c:pt idx="177">
                  <c:v>7.53065004433188</c:v>
                </c:pt>
                <c:pt idx="178">
                  <c:v>6.54111081600149</c:v>
                </c:pt>
                <c:pt idx="179">
                  <c:v>5.43288750208239</c:v>
                </c:pt>
                <c:pt idx="180">
                  <c:v>-2.00314393770123</c:v>
                </c:pt>
                <c:pt idx="181">
                  <c:v>-10.3713758740882</c:v>
                </c:pt>
                <c:pt idx="182">
                  <c:v>-11.8006538820887</c:v>
                </c:pt>
                <c:pt idx="183">
                  <c:v>-10.3564978167531</c:v>
                </c:pt>
                <c:pt idx="184">
                  <c:v>-1.05503238711231</c:v>
                </c:pt>
                <c:pt idx="185">
                  <c:v>9.55555933487085</c:v>
                </c:pt>
                <c:pt idx="186">
                  <c:v>12.6205650273339</c:v>
                </c:pt>
                <c:pt idx="187">
                  <c:v>13.8334444961697</c:v>
                </c:pt>
                <c:pt idx="188">
                  <c:v>6.59135004845712</c:v>
                </c:pt>
                <c:pt idx="189">
                  <c:v>1.78037771020854</c:v>
                </c:pt>
                <c:pt idx="190">
                  <c:v>-4.83176848755329</c:v>
                </c:pt>
                <c:pt idx="191">
                  <c:v>-3.18596539325449</c:v>
                </c:pt>
                <c:pt idx="192">
                  <c:v>-1.28920363071279</c:v>
                </c:pt>
                <c:pt idx="193">
                  <c:v>2.12338905876868</c:v>
                </c:pt>
                <c:pt idx="194">
                  <c:v>1.76363836949895</c:v>
                </c:pt>
                <c:pt idx="195">
                  <c:v>-0.341932758964504</c:v>
                </c:pt>
                <c:pt idx="196">
                  <c:v>0.613353833863357</c:v>
                </c:pt>
                <c:pt idx="197">
                  <c:v>0.845739139523857</c:v>
                </c:pt>
                <c:pt idx="198">
                  <c:v>4.44502890592617</c:v>
                </c:pt>
                <c:pt idx="199">
                  <c:v>5.28979509276428</c:v>
                </c:pt>
                <c:pt idx="200">
                  <c:v>0.753159501488653</c:v>
                </c:pt>
                <c:pt idx="201">
                  <c:v>-1.01914038146242</c:v>
                </c:pt>
                <c:pt idx="202">
                  <c:v>-6.24868802894775</c:v>
                </c:pt>
                <c:pt idx="203">
                  <c:v>-8.14069436451109</c:v>
                </c:pt>
                <c:pt idx="204">
                  <c:v>-10.8655705752774</c:v>
                </c:pt>
                <c:pt idx="205">
                  <c:v>-5.02137899729087</c:v>
                </c:pt>
                <c:pt idx="206">
                  <c:v>1.13380901947085</c:v>
                </c:pt>
                <c:pt idx="207">
                  <c:v>5.33426902830934</c:v>
                </c:pt>
                <c:pt idx="208">
                  <c:v>1.63441939018912</c:v>
                </c:pt>
                <c:pt idx="209">
                  <c:v>-0.220634032953512</c:v>
                </c:pt>
                <c:pt idx="210">
                  <c:v>-5.32906427789044</c:v>
                </c:pt>
                <c:pt idx="211">
                  <c:v>-11.0081935364872</c:v>
                </c:pt>
                <c:pt idx="212">
                  <c:v>-8.03269568475321</c:v>
                </c:pt>
                <c:pt idx="213">
                  <c:v>1.73131672218483</c:v>
                </c:pt>
                <c:pt idx="214">
                  <c:v>3.65133378388214</c:v>
                </c:pt>
                <c:pt idx="215">
                  <c:v>2.2484481285519</c:v>
                </c:pt>
                <c:pt idx="216">
                  <c:v>-1.95511072326963</c:v>
                </c:pt>
                <c:pt idx="217">
                  <c:v>-1.94937451896089</c:v>
                </c:pt>
                <c:pt idx="218">
                  <c:v>-3.55536871806794</c:v>
                </c:pt>
                <c:pt idx="219">
                  <c:v>-6.30480481518544</c:v>
                </c:pt>
                <c:pt idx="220">
                  <c:v>-4.90712017701253</c:v>
                </c:pt>
                <c:pt idx="221">
                  <c:v>-4.5369578482721</c:v>
                </c:pt>
                <c:pt idx="222">
                  <c:v>-5.69369912150751</c:v>
                </c:pt>
                <c:pt idx="223">
                  <c:v>-1.07486217507903</c:v>
                </c:pt>
                <c:pt idx="224">
                  <c:v>2.77179035915106</c:v>
                </c:pt>
                <c:pt idx="225">
                  <c:v>6.69982699982893</c:v>
                </c:pt>
                <c:pt idx="226">
                  <c:v>8.10668134402999</c:v>
                </c:pt>
                <c:pt idx="227">
                  <c:v>10.6473784953055</c:v>
                </c:pt>
                <c:pt idx="228">
                  <c:v>3.209849678399</c:v>
                </c:pt>
                <c:pt idx="229">
                  <c:v>1.1853970546515</c:v>
                </c:pt>
                <c:pt idx="230">
                  <c:v>-0.552789782244872</c:v>
                </c:pt>
                <c:pt idx="231">
                  <c:v>1.9172298292076</c:v>
                </c:pt>
                <c:pt idx="232">
                  <c:v>4.49240818855037</c:v>
                </c:pt>
                <c:pt idx="233">
                  <c:v>2.8959635476624</c:v>
                </c:pt>
                <c:pt idx="234">
                  <c:v>2.64050735036108</c:v>
                </c:pt>
                <c:pt idx="235">
                  <c:v>6.37557416702794</c:v>
                </c:pt>
                <c:pt idx="236">
                  <c:v>11.136080459115</c:v>
                </c:pt>
                <c:pt idx="237">
                  <c:v>10.1611102243489</c:v>
                </c:pt>
                <c:pt idx="238">
                  <c:v>4.57791911712752</c:v>
                </c:pt>
                <c:pt idx="239">
                  <c:v>2.54765639070456</c:v>
                </c:pt>
                <c:pt idx="240">
                  <c:v>-2.12203262437902</c:v>
                </c:pt>
                <c:pt idx="241">
                  <c:v>-3.20506332424361</c:v>
                </c:pt>
                <c:pt idx="242">
                  <c:v>1.46362648172089</c:v>
                </c:pt>
                <c:pt idx="243">
                  <c:v>1.93465957864328</c:v>
                </c:pt>
                <c:pt idx="244">
                  <c:v>-2.78947068145703</c:v>
                </c:pt>
                <c:pt idx="245">
                  <c:v>-3.5295850534344</c:v>
                </c:pt>
                <c:pt idx="246">
                  <c:v>-7.44777458448925</c:v>
                </c:pt>
                <c:pt idx="247">
                  <c:v>-7.74131205187609</c:v>
                </c:pt>
                <c:pt idx="248">
                  <c:v>-7.60587432645502</c:v>
                </c:pt>
                <c:pt idx="249">
                  <c:v>-5.79801416376063</c:v>
                </c:pt>
                <c:pt idx="250">
                  <c:v>-1.70964091965402</c:v>
                </c:pt>
                <c:pt idx="251">
                  <c:v>-1.65162369076188</c:v>
                </c:pt>
                <c:pt idx="252">
                  <c:v>1.81452273689138</c:v>
                </c:pt>
                <c:pt idx="253">
                  <c:v>4.24433225982284</c:v>
                </c:pt>
                <c:pt idx="254">
                  <c:v>3.33051006121013</c:v>
                </c:pt>
                <c:pt idx="255">
                  <c:v>4.75020667405829</c:v>
                </c:pt>
                <c:pt idx="256">
                  <c:v>7.17320327672951</c:v>
                </c:pt>
                <c:pt idx="257">
                  <c:v>5.11829391151559</c:v>
                </c:pt>
                <c:pt idx="258">
                  <c:v>-2.75055367919367</c:v>
                </c:pt>
                <c:pt idx="259">
                  <c:v>-8.21890734922158</c:v>
                </c:pt>
                <c:pt idx="260">
                  <c:v>-7.99716326065686</c:v>
                </c:pt>
                <c:pt idx="261">
                  <c:v>-3.26322102181166</c:v>
                </c:pt>
                <c:pt idx="262">
                  <c:v>-2.40401303167505</c:v>
                </c:pt>
                <c:pt idx="263">
                  <c:v>1.37797615302202</c:v>
                </c:pt>
                <c:pt idx="264">
                  <c:v>3.15942761965744</c:v>
                </c:pt>
                <c:pt idx="265">
                  <c:v>2.54037572126299</c:v>
                </c:pt>
                <c:pt idx="266">
                  <c:v>-0.772551968330163</c:v>
                </c:pt>
                <c:pt idx="267">
                  <c:v>-5.1305762453901</c:v>
                </c:pt>
                <c:pt idx="268">
                  <c:v>-7.38447721757348</c:v>
                </c:pt>
                <c:pt idx="269">
                  <c:v>-2.36989330293795</c:v>
                </c:pt>
                <c:pt idx="270">
                  <c:v>4.31969906717404</c:v>
                </c:pt>
                <c:pt idx="271">
                  <c:v>9.99536030456238</c:v>
                </c:pt>
                <c:pt idx="272">
                  <c:v>6.08925338042559</c:v>
                </c:pt>
                <c:pt idx="273">
                  <c:v>-1.2263094853256</c:v>
                </c:pt>
                <c:pt idx="274">
                  <c:v>-6.34620943733353</c:v>
                </c:pt>
                <c:pt idx="275">
                  <c:v>-7.22321609424057</c:v>
                </c:pt>
                <c:pt idx="276">
                  <c:v>-5.82417259549925</c:v>
                </c:pt>
                <c:pt idx="277">
                  <c:v>-6.87867773780181</c:v>
                </c:pt>
                <c:pt idx="278">
                  <c:v>-8.14245452297928</c:v>
                </c:pt>
                <c:pt idx="279">
                  <c:v>-5.20929832955335</c:v>
                </c:pt>
                <c:pt idx="280">
                  <c:v>-5.61044458509173</c:v>
                </c:pt>
                <c:pt idx="281">
                  <c:v>-1.56556441078601</c:v>
                </c:pt>
                <c:pt idx="282">
                  <c:v>4.29261257126177</c:v>
                </c:pt>
                <c:pt idx="283">
                  <c:v>7.12242456949343</c:v>
                </c:pt>
                <c:pt idx="284">
                  <c:v>10.872990006729</c:v>
                </c:pt>
                <c:pt idx="285">
                  <c:v>8.05013908981709</c:v>
                </c:pt>
                <c:pt idx="286">
                  <c:v>1.95112967814225</c:v>
                </c:pt>
                <c:pt idx="287">
                  <c:v>0.780381713292627</c:v>
                </c:pt>
                <c:pt idx="288">
                  <c:v>-4.10387179779286</c:v>
                </c:pt>
                <c:pt idx="289">
                  <c:v>-1.5700257843896</c:v>
                </c:pt>
                <c:pt idx="290">
                  <c:v>3.92617828170683</c:v>
                </c:pt>
                <c:pt idx="291">
                  <c:v>2.64705284102138</c:v>
                </c:pt>
                <c:pt idx="292">
                  <c:v>5.09825068482064</c:v>
                </c:pt>
                <c:pt idx="293">
                  <c:v>1.05174584847259</c:v>
                </c:pt>
                <c:pt idx="294">
                  <c:v>2.52288508100173</c:v>
                </c:pt>
                <c:pt idx="295">
                  <c:v>0.521468638138913</c:v>
                </c:pt>
                <c:pt idx="296">
                  <c:v>1.53838053874574</c:v>
                </c:pt>
                <c:pt idx="297">
                  <c:v>-1.11539803574874</c:v>
                </c:pt>
                <c:pt idx="298">
                  <c:v>0.47363320689351</c:v>
                </c:pt>
                <c:pt idx="299">
                  <c:v>2.507993100354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5741"/>
        <c:axId val="72923535"/>
      </c:lineChart>
      <c:catAx>
        <c:axId val="2585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3535"/>
        <c:crossesAt val="0"/>
        <c:auto val="1"/>
        <c:lblAlgn val="ctr"/>
        <c:lblOffset val="100"/>
        <c:noMultiLvlLbl val="0"/>
      </c:catAx>
      <c:valAx>
        <c:axId val="7292353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7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0.410707286068771</c:v>
                </c:pt>
                <c:pt idx="2">
                  <c:v>1.45041439664215</c:v>
                </c:pt>
                <c:pt idx="3">
                  <c:v>-0.161206347405653</c:v>
                </c:pt>
                <c:pt idx="4">
                  <c:v>-1.55279779709485</c:v>
                </c:pt>
                <c:pt idx="5">
                  <c:v>-0.911601037355638</c:v>
                </c:pt>
                <c:pt idx="6">
                  <c:v>0.398151436264584</c:v>
                </c:pt>
                <c:pt idx="7">
                  <c:v>4.33953112660441</c:v>
                </c:pt>
                <c:pt idx="8">
                  <c:v>7.95966342306338</c:v>
                </c:pt>
                <c:pt idx="9">
                  <c:v>9.43152659407576</c:v>
                </c:pt>
                <c:pt idx="10">
                  <c:v>6.02599259320448</c:v>
                </c:pt>
                <c:pt idx="11">
                  <c:v>-1.07045465007366</c:v>
                </c:pt>
                <c:pt idx="12">
                  <c:v>-6.2797350904209</c:v>
                </c:pt>
                <c:pt idx="13">
                  <c:v>-6.78586638853585</c:v>
                </c:pt>
                <c:pt idx="14">
                  <c:v>-5.18313485232733</c:v>
                </c:pt>
                <c:pt idx="15">
                  <c:v>-4.23657880649046</c:v>
                </c:pt>
                <c:pt idx="16">
                  <c:v>-4.20151356963294</c:v>
                </c:pt>
                <c:pt idx="17">
                  <c:v>-2.54992545182699</c:v>
                </c:pt>
                <c:pt idx="18">
                  <c:v>2.31679022449475</c:v>
                </c:pt>
                <c:pt idx="19">
                  <c:v>7.6039887901859</c:v>
                </c:pt>
                <c:pt idx="20">
                  <c:v>8.84943365093852</c:v>
                </c:pt>
                <c:pt idx="21">
                  <c:v>6.35851353468104</c:v>
                </c:pt>
                <c:pt idx="22">
                  <c:v>1.62245796882331</c:v>
                </c:pt>
                <c:pt idx="23">
                  <c:v>-5.64353231082657</c:v>
                </c:pt>
                <c:pt idx="24">
                  <c:v>-7.8250209799005</c:v>
                </c:pt>
                <c:pt idx="25">
                  <c:v>-2.22344886061671</c:v>
                </c:pt>
                <c:pt idx="26">
                  <c:v>6.40409675584152</c:v>
                </c:pt>
                <c:pt idx="27">
                  <c:v>12.0658350800392</c:v>
                </c:pt>
                <c:pt idx="28">
                  <c:v>11.9290868015494</c:v>
                </c:pt>
                <c:pt idx="29">
                  <c:v>6.54871026906153</c:v>
                </c:pt>
                <c:pt idx="30">
                  <c:v>-2.07517693877685</c:v>
                </c:pt>
                <c:pt idx="31">
                  <c:v>-10.307350327556</c:v>
                </c:pt>
                <c:pt idx="32">
                  <c:v>-12.9784302485344</c:v>
                </c:pt>
                <c:pt idx="33">
                  <c:v>-9.60442516521118</c:v>
                </c:pt>
                <c:pt idx="34">
                  <c:v>-2.9076606217867</c:v>
                </c:pt>
                <c:pt idx="35">
                  <c:v>2.66036442249981</c:v>
                </c:pt>
                <c:pt idx="36">
                  <c:v>3.92830706814141</c:v>
                </c:pt>
                <c:pt idx="37">
                  <c:v>1.61333702196771</c:v>
                </c:pt>
                <c:pt idx="38">
                  <c:v>-0.74526863537676</c:v>
                </c:pt>
                <c:pt idx="39">
                  <c:v>1.68492960963761</c:v>
                </c:pt>
                <c:pt idx="40">
                  <c:v>3.05508323666777</c:v>
                </c:pt>
                <c:pt idx="41">
                  <c:v>-1.21334135626171</c:v>
                </c:pt>
                <c:pt idx="42">
                  <c:v>-3.54589528484257</c:v>
                </c:pt>
                <c:pt idx="43">
                  <c:v>-1.49102683717149</c:v>
                </c:pt>
                <c:pt idx="44">
                  <c:v>3.08816084035107</c:v>
                </c:pt>
                <c:pt idx="45">
                  <c:v>9.47522207607346</c:v>
                </c:pt>
                <c:pt idx="46">
                  <c:v>13.2252649193507</c:v>
                </c:pt>
                <c:pt idx="47">
                  <c:v>10.5113760088236</c:v>
                </c:pt>
                <c:pt idx="48">
                  <c:v>2.87110886420919</c:v>
                </c:pt>
                <c:pt idx="49">
                  <c:v>-1.93769754717039</c:v>
                </c:pt>
                <c:pt idx="50">
                  <c:v>-1.74272475262842</c:v>
                </c:pt>
                <c:pt idx="51">
                  <c:v>-1.0015938331984</c:v>
                </c:pt>
                <c:pt idx="52">
                  <c:v>-1.31511308895028</c:v>
                </c:pt>
                <c:pt idx="53">
                  <c:v>-3.6218642912163</c:v>
                </c:pt>
                <c:pt idx="54">
                  <c:v>-3.99015723695857</c:v>
                </c:pt>
                <c:pt idx="55">
                  <c:v>-2.51973371950453</c:v>
                </c:pt>
                <c:pt idx="56">
                  <c:v>-0.881725623630473</c:v>
                </c:pt>
                <c:pt idx="57">
                  <c:v>2.5493618581562</c:v>
                </c:pt>
                <c:pt idx="58">
                  <c:v>1.92521774650584</c:v>
                </c:pt>
                <c:pt idx="59">
                  <c:v>-2.73559821916786</c:v>
                </c:pt>
                <c:pt idx="60">
                  <c:v>-3.1831828254609</c:v>
                </c:pt>
                <c:pt idx="61">
                  <c:v>0.170484013493024</c:v>
                </c:pt>
                <c:pt idx="62">
                  <c:v>3.43540494085187</c:v>
                </c:pt>
                <c:pt idx="63">
                  <c:v>5.74472207972576</c:v>
                </c:pt>
                <c:pt idx="64">
                  <c:v>6.21277309544018</c:v>
                </c:pt>
                <c:pt idx="65">
                  <c:v>5.34628193420497</c:v>
                </c:pt>
                <c:pt idx="66">
                  <c:v>5.21343148912126</c:v>
                </c:pt>
                <c:pt idx="67">
                  <c:v>3.30548672824204</c:v>
                </c:pt>
                <c:pt idx="68">
                  <c:v>0.639677133884788</c:v>
                </c:pt>
                <c:pt idx="69">
                  <c:v>1.26405908014226</c:v>
                </c:pt>
                <c:pt idx="70">
                  <c:v>0.163973753590653</c:v>
                </c:pt>
                <c:pt idx="71">
                  <c:v>-4.49444707481905</c:v>
                </c:pt>
                <c:pt idx="72">
                  <c:v>-7.30074362909306</c:v>
                </c:pt>
                <c:pt idx="73">
                  <c:v>-6.36733628833963</c:v>
                </c:pt>
                <c:pt idx="74">
                  <c:v>-2.21428504532139</c:v>
                </c:pt>
                <c:pt idx="75">
                  <c:v>4.86305481149304</c:v>
                </c:pt>
                <c:pt idx="76">
                  <c:v>8.57250507918502</c:v>
                </c:pt>
                <c:pt idx="77">
                  <c:v>6.89661477922027</c:v>
                </c:pt>
                <c:pt idx="78">
                  <c:v>3.96631658177762</c:v>
                </c:pt>
                <c:pt idx="79">
                  <c:v>-0.507782094990489</c:v>
                </c:pt>
                <c:pt idx="80">
                  <c:v>-3.42910246506222</c:v>
                </c:pt>
                <c:pt idx="81">
                  <c:v>-0.0311012726175477</c:v>
                </c:pt>
                <c:pt idx="82">
                  <c:v>4.53152879322329</c:v>
                </c:pt>
                <c:pt idx="83">
                  <c:v>3.55757998632578</c:v>
                </c:pt>
                <c:pt idx="84">
                  <c:v>-0.51387887869555</c:v>
                </c:pt>
                <c:pt idx="85">
                  <c:v>-2.33623647601712</c:v>
                </c:pt>
                <c:pt idx="86">
                  <c:v>-3.1729134965143</c:v>
                </c:pt>
                <c:pt idx="87">
                  <c:v>-4.5638459778213</c:v>
                </c:pt>
                <c:pt idx="88">
                  <c:v>-6.70227504533511</c:v>
                </c:pt>
                <c:pt idx="89">
                  <c:v>-8.02751727459236</c:v>
                </c:pt>
                <c:pt idx="90">
                  <c:v>-5.42137834965274</c:v>
                </c:pt>
                <c:pt idx="91">
                  <c:v>-2.76623335357124</c:v>
                </c:pt>
                <c:pt idx="92">
                  <c:v>-1.37317367713854</c:v>
                </c:pt>
                <c:pt idx="93">
                  <c:v>1.78000577503815</c:v>
                </c:pt>
                <c:pt idx="94">
                  <c:v>6.18840348621211</c:v>
                </c:pt>
                <c:pt idx="95">
                  <c:v>10.2093643129997</c:v>
                </c:pt>
                <c:pt idx="96">
                  <c:v>11.6783650092864</c:v>
                </c:pt>
                <c:pt idx="97">
                  <c:v>10.8389078852465</c:v>
                </c:pt>
                <c:pt idx="98">
                  <c:v>6.18117235248826</c:v>
                </c:pt>
                <c:pt idx="99">
                  <c:v>-0.965697051031839</c:v>
                </c:pt>
                <c:pt idx="100">
                  <c:v>-5.07799775976855</c:v>
                </c:pt>
                <c:pt idx="101">
                  <c:v>-4.10744488061982</c:v>
                </c:pt>
                <c:pt idx="102">
                  <c:v>-0.298779787181729</c:v>
                </c:pt>
                <c:pt idx="103">
                  <c:v>4.14506618662472</c:v>
                </c:pt>
                <c:pt idx="104">
                  <c:v>8.6218346634646</c:v>
                </c:pt>
                <c:pt idx="105">
                  <c:v>8.11662863772085</c:v>
                </c:pt>
                <c:pt idx="106">
                  <c:v>3.33406624797237</c:v>
                </c:pt>
                <c:pt idx="107">
                  <c:v>-1.23139115952642</c:v>
                </c:pt>
                <c:pt idx="108">
                  <c:v>-1.96744390762387</c:v>
                </c:pt>
                <c:pt idx="109">
                  <c:v>1.26159297530091</c:v>
                </c:pt>
                <c:pt idx="110">
                  <c:v>5.79370495956732</c:v>
                </c:pt>
                <c:pt idx="111">
                  <c:v>10.142236314794</c:v>
                </c:pt>
                <c:pt idx="112">
                  <c:v>12.2219823666269</c:v>
                </c:pt>
                <c:pt idx="113">
                  <c:v>11.8918222709455</c:v>
                </c:pt>
                <c:pt idx="114">
                  <c:v>9.33267655404723</c:v>
                </c:pt>
                <c:pt idx="115">
                  <c:v>5.79300590105959</c:v>
                </c:pt>
                <c:pt idx="116">
                  <c:v>0.447751058219865</c:v>
                </c:pt>
                <c:pt idx="117">
                  <c:v>-2.61530664919076</c:v>
                </c:pt>
                <c:pt idx="118">
                  <c:v>-3.53725706728858</c:v>
                </c:pt>
                <c:pt idx="119">
                  <c:v>-2.90544565699133</c:v>
                </c:pt>
                <c:pt idx="120">
                  <c:v>-1.21116464408124</c:v>
                </c:pt>
                <c:pt idx="121">
                  <c:v>-3.46733836317128</c:v>
                </c:pt>
                <c:pt idx="122">
                  <c:v>-5.11471245679252</c:v>
                </c:pt>
                <c:pt idx="123">
                  <c:v>-1.78702343995735</c:v>
                </c:pt>
                <c:pt idx="124">
                  <c:v>5.13548365876</c:v>
                </c:pt>
                <c:pt idx="125">
                  <c:v>8.28517261095044</c:v>
                </c:pt>
                <c:pt idx="126">
                  <c:v>5.47409019250893</c:v>
                </c:pt>
                <c:pt idx="127">
                  <c:v>2.00277047941529</c:v>
                </c:pt>
                <c:pt idx="128">
                  <c:v>1.242966900959</c:v>
                </c:pt>
                <c:pt idx="129">
                  <c:v>0.553858785355601</c:v>
                </c:pt>
                <c:pt idx="130">
                  <c:v>-0.449356934187449</c:v>
                </c:pt>
                <c:pt idx="131">
                  <c:v>-0.824346501011632</c:v>
                </c:pt>
                <c:pt idx="132">
                  <c:v>-3.77211676058209</c:v>
                </c:pt>
                <c:pt idx="133">
                  <c:v>-7.27373405110757</c:v>
                </c:pt>
                <c:pt idx="134">
                  <c:v>-6.15625987693863</c:v>
                </c:pt>
                <c:pt idx="135">
                  <c:v>-0.601735466688069</c:v>
                </c:pt>
                <c:pt idx="136">
                  <c:v>3.49126886535862</c:v>
                </c:pt>
                <c:pt idx="137">
                  <c:v>2.4262656133385</c:v>
                </c:pt>
                <c:pt idx="138">
                  <c:v>-3.27136117569808</c:v>
                </c:pt>
                <c:pt idx="139">
                  <c:v>-8.35686857000519</c:v>
                </c:pt>
                <c:pt idx="140">
                  <c:v>-10.7781809035884</c:v>
                </c:pt>
                <c:pt idx="141">
                  <c:v>-10.380295879829</c:v>
                </c:pt>
                <c:pt idx="142">
                  <c:v>-4.93702688282951</c:v>
                </c:pt>
                <c:pt idx="143">
                  <c:v>-0.537348108498577</c:v>
                </c:pt>
                <c:pt idx="144">
                  <c:v>0.750176298089173</c:v>
                </c:pt>
                <c:pt idx="145">
                  <c:v>-0.133520387297722</c:v>
                </c:pt>
                <c:pt idx="146">
                  <c:v>-0.724586702913825</c:v>
                </c:pt>
                <c:pt idx="147">
                  <c:v>-0.909988339736287</c:v>
                </c:pt>
                <c:pt idx="148">
                  <c:v>-3.66592451898725</c:v>
                </c:pt>
                <c:pt idx="149">
                  <c:v>-3.06454788563383</c:v>
                </c:pt>
                <c:pt idx="150">
                  <c:v>1.06564546966581</c:v>
                </c:pt>
                <c:pt idx="151">
                  <c:v>3.56032132512428</c:v>
                </c:pt>
                <c:pt idx="152">
                  <c:v>1.25982182499729</c:v>
                </c:pt>
                <c:pt idx="153">
                  <c:v>-1.48928549126708</c:v>
                </c:pt>
                <c:pt idx="154">
                  <c:v>-2.50854969692932</c:v>
                </c:pt>
                <c:pt idx="155">
                  <c:v>-1.10546830571582</c:v>
                </c:pt>
                <c:pt idx="156">
                  <c:v>4.6718269424598</c:v>
                </c:pt>
                <c:pt idx="157">
                  <c:v>8.91111215808144</c:v>
                </c:pt>
                <c:pt idx="158">
                  <c:v>9.54286885029637</c:v>
                </c:pt>
                <c:pt idx="159">
                  <c:v>9.49924188087857</c:v>
                </c:pt>
                <c:pt idx="160">
                  <c:v>7.50716438351469</c:v>
                </c:pt>
                <c:pt idx="161">
                  <c:v>3.36396415173226</c:v>
                </c:pt>
                <c:pt idx="162">
                  <c:v>1.06866457109618</c:v>
                </c:pt>
                <c:pt idx="163">
                  <c:v>3.19139307634464</c:v>
                </c:pt>
                <c:pt idx="164">
                  <c:v>4.18555312887133</c:v>
                </c:pt>
                <c:pt idx="165">
                  <c:v>2.90425441276875</c:v>
                </c:pt>
                <c:pt idx="166">
                  <c:v>2.82517387309485</c:v>
                </c:pt>
                <c:pt idx="167">
                  <c:v>0.367102633177865</c:v>
                </c:pt>
                <c:pt idx="168">
                  <c:v>-2.2438777298745</c:v>
                </c:pt>
                <c:pt idx="169">
                  <c:v>-0.111843244411943</c:v>
                </c:pt>
                <c:pt idx="170">
                  <c:v>1.2198652493712</c:v>
                </c:pt>
                <c:pt idx="171">
                  <c:v>1.88369578315871</c:v>
                </c:pt>
                <c:pt idx="172">
                  <c:v>5.16999229192891</c:v>
                </c:pt>
                <c:pt idx="173">
                  <c:v>6.48603075776998</c:v>
                </c:pt>
                <c:pt idx="174">
                  <c:v>3.49997874581754</c:v>
                </c:pt>
                <c:pt idx="175">
                  <c:v>0.966798222042257</c:v>
                </c:pt>
                <c:pt idx="176">
                  <c:v>3.09263484309292</c:v>
                </c:pt>
                <c:pt idx="177">
                  <c:v>6.29948881811447</c:v>
                </c:pt>
                <c:pt idx="178">
                  <c:v>7.03588043016669</c:v>
                </c:pt>
                <c:pt idx="179">
                  <c:v>5.98699915904194</c:v>
                </c:pt>
                <c:pt idx="180">
                  <c:v>1.71487178219058</c:v>
                </c:pt>
                <c:pt idx="181">
                  <c:v>-6.18725990589473</c:v>
                </c:pt>
                <c:pt idx="182">
                  <c:v>-11.0860148780885</c:v>
                </c:pt>
                <c:pt idx="183">
                  <c:v>-11.0785758494209</c:v>
                </c:pt>
                <c:pt idx="184">
                  <c:v>-5.70576510193268</c:v>
                </c:pt>
                <c:pt idx="185">
                  <c:v>4.25026347387927</c:v>
                </c:pt>
                <c:pt idx="186">
                  <c:v>11.0880621811024</c:v>
                </c:pt>
                <c:pt idx="187">
                  <c:v>13.2270047617518</c:v>
                </c:pt>
                <c:pt idx="188">
                  <c:v>10.2123972723134</c:v>
                </c:pt>
                <c:pt idx="189">
                  <c:v>4.18586387933283</c:v>
                </c:pt>
                <c:pt idx="190">
                  <c:v>-1.52569538867238</c:v>
                </c:pt>
                <c:pt idx="191">
                  <c:v>-4.00886694040389</c:v>
                </c:pt>
                <c:pt idx="192">
                  <c:v>-2.23758451198364</c:v>
                </c:pt>
                <c:pt idx="193">
                  <c:v>0.417092714027945</c:v>
                </c:pt>
                <c:pt idx="194">
                  <c:v>1.94351371413381</c:v>
                </c:pt>
                <c:pt idx="195">
                  <c:v>0.710852805267223</c:v>
                </c:pt>
                <c:pt idx="196">
                  <c:v>0.135710537449427</c:v>
                </c:pt>
                <c:pt idx="197">
                  <c:v>0.729546486693607</c:v>
                </c:pt>
                <c:pt idx="198">
                  <c:v>2.64538402272501</c:v>
                </c:pt>
                <c:pt idx="199">
                  <c:v>4.86741199934522</c:v>
                </c:pt>
                <c:pt idx="200">
                  <c:v>3.02147729712647</c:v>
                </c:pt>
                <c:pt idx="201">
                  <c:v>-0.132990439986884</c:v>
                </c:pt>
                <c:pt idx="202">
                  <c:v>-3.63391420520509</c:v>
                </c:pt>
                <c:pt idx="203">
                  <c:v>-7.19469119672942</c:v>
                </c:pt>
                <c:pt idx="204">
                  <c:v>-9.50313246989424</c:v>
                </c:pt>
                <c:pt idx="205">
                  <c:v>-7.94347478628413</c:v>
                </c:pt>
                <c:pt idx="206">
                  <c:v>-1.94378498891001</c:v>
                </c:pt>
                <c:pt idx="207">
                  <c:v>3.23403902389009</c:v>
                </c:pt>
                <c:pt idx="208">
                  <c:v>3.48434420924923</c:v>
                </c:pt>
                <c:pt idx="209">
                  <c:v>0.706892678617805</c:v>
                </c:pt>
                <c:pt idx="210">
                  <c:v>-2.77484915542198</c:v>
                </c:pt>
                <c:pt idx="211">
                  <c:v>-8.1686289071888</c:v>
                </c:pt>
                <c:pt idx="212">
                  <c:v>-9.52044461062019</c:v>
                </c:pt>
                <c:pt idx="213">
                  <c:v>-3.15068948128419</c:v>
                </c:pt>
                <c:pt idx="214">
                  <c:v>2.69132525303348</c:v>
                </c:pt>
                <c:pt idx="215">
                  <c:v>2.94989095621702</c:v>
                </c:pt>
                <c:pt idx="216">
                  <c:v>0.146668702641136</c:v>
                </c:pt>
                <c:pt idx="217">
                  <c:v>-1.95224262111526</c:v>
                </c:pt>
                <c:pt idx="218">
                  <c:v>-2.75237161851442</c:v>
                </c:pt>
                <c:pt idx="219">
                  <c:v>-4.93008676662669</c:v>
                </c:pt>
                <c:pt idx="220">
                  <c:v>-5.60596249609898</c:v>
                </c:pt>
                <c:pt idx="221">
                  <c:v>-4.72203901264231</c:v>
                </c:pt>
                <c:pt idx="222">
                  <c:v>-5.1153284848898</c:v>
                </c:pt>
                <c:pt idx="223">
                  <c:v>-3.38428064829327</c:v>
                </c:pt>
                <c:pt idx="224">
                  <c:v>0.848464092036011</c:v>
                </c:pt>
                <c:pt idx="225">
                  <c:v>4.73580867948999</c:v>
                </c:pt>
                <c:pt idx="226">
                  <c:v>7.40325417192946</c:v>
                </c:pt>
                <c:pt idx="227">
                  <c:v>9.37702991966773</c:v>
                </c:pt>
                <c:pt idx="228">
                  <c:v>6.92861408685224</c:v>
                </c:pt>
                <c:pt idx="229">
                  <c:v>2.19762336652525</c:v>
                </c:pt>
                <c:pt idx="230">
                  <c:v>0.316303636203315</c:v>
                </c:pt>
                <c:pt idx="231">
                  <c:v>0.682220023481364</c:v>
                </c:pt>
                <c:pt idx="232">
                  <c:v>3.20481900887899</c:v>
                </c:pt>
                <c:pt idx="233">
                  <c:v>3.69418586810639</c:v>
                </c:pt>
                <c:pt idx="234">
                  <c:v>2.76823544901174</c:v>
                </c:pt>
                <c:pt idx="235">
                  <c:v>4.50804075869451</c:v>
                </c:pt>
                <c:pt idx="236">
                  <c:v>8.75582731307145</c:v>
                </c:pt>
                <c:pt idx="237">
                  <c:v>10.6485953417319</c:v>
                </c:pt>
                <c:pt idx="238">
                  <c:v>7.36951467073823</c:v>
                </c:pt>
                <c:pt idx="239">
                  <c:v>3.56278775391604</c:v>
                </c:pt>
                <c:pt idx="240">
                  <c:v>0.212811883162772</c:v>
                </c:pt>
                <c:pt idx="241">
                  <c:v>-2.66354797431131</c:v>
                </c:pt>
                <c:pt idx="242">
                  <c:v>-0.870718421261358</c:v>
                </c:pt>
                <c:pt idx="243">
                  <c:v>1.69914303018209</c:v>
                </c:pt>
                <c:pt idx="244">
                  <c:v>-0.427405551406878</c:v>
                </c:pt>
                <c:pt idx="245">
                  <c:v>-3.15952786744572</c:v>
                </c:pt>
                <c:pt idx="246">
                  <c:v>-5.48867981896183</c:v>
                </c:pt>
                <c:pt idx="247">
                  <c:v>-7.59454331818267</c:v>
                </c:pt>
                <c:pt idx="248">
                  <c:v>-7.67359318916556</c:v>
                </c:pt>
                <c:pt idx="249">
                  <c:v>-6.70194424510783</c:v>
                </c:pt>
                <c:pt idx="250">
                  <c:v>-3.75382754170732</c:v>
                </c:pt>
                <c:pt idx="251">
                  <c:v>-1.68063230520795</c:v>
                </c:pt>
                <c:pt idx="252">
                  <c:v>0.0814495230647481</c:v>
                </c:pt>
                <c:pt idx="253">
                  <c:v>3.02942749835711</c:v>
                </c:pt>
                <c:pt idx="254">
                  <c:v>3.78742116051649</c:v>
                </c:pt>
                <c:pt idx="255">
                  <c:v>4.04035836763421</c:v>
                </c:pt>
                <c:pt idx="256">
                  <c:v>5.9617049753939</c:v>
                </c:pt>
                <c:pt idx="257">
                  <c:v>6.14574859412255</c:v>
                </c:pt>
                <c:pt idx="258">
                  <c:v>1.18387011616096</c:v>
                </c:pt>
                <c:pt idx="259">
                  <c:v>-5.48473051420763</c:v>
                </c:pt>
                <c:pt idx="260">
                  <c:v>-8.10803530493922</c:v>
                </c:pt>
                <c:pt idx="261">
                  <c:v>-5.63019214123426</c:v>
                </c:pt>
                <c:pt idx="262">
                  <c:v>-2.83361702674335</c:v>
                </c:pt>
                <c:pt idx="263">
                  <c:v>-0.513018439326515</c:v>
                </c:pt>
                <c:pt idx="264">
                  <c:v>2.26870188633973</c:v>
                </c:pt>
                <c:pt idx="265">
                  <c:v>2.84990167046021</c:v>
                </c:pt>
                <c:pt idx="266">
                  <c:v>0.883911876466414</c:v>
                </c:pt>
                <c:pt idx="267">
                  <c:v>-2.95156410686013</c:v>
                </c:pt>
                <c:pt idx="268">
                  <c:v>-6.25752673148179</c:v>
                </c:pt>
                <c:pt idx="269">
                  <c:v>-4.87718526025572</c:v>
                </c:pt>
                <c:pt idx="270">
                  <c:v>0.974902882118045</c:v>
                </c:pt>
                <c:pt idx="271">
                  <c:v>7.15752968586821</c:v>
                </c:pt>
                <c:pt idx="272">
                  <c:v>8.04230684249399</c:v>
                </c:pt>
                <c:pt idx="273">
                  <c:v>2.43147194754999</c:v>
                </c:pt>
                <c:pt idx="274">
                  <c:v>-3.78625946132956</c:v>
                </c:pt>
                <c:pt idx="275">
                  <c:v>-6.78471276578705</c:v>
                </c:pt>
                <c:pt idx="276">
                  <c:v>-6.52369434486991</c:v>
                </c:pt>
                <c:pt idx="277">
                  <c:v>-6.35142516665053</c:v>
                </c:pt>
                <c:pt idx="278">
                  <c:v>-7.51056613039054</c:v>
                </c:pt>
                <c:pt idx="279">
                  <c:v>-6.67587642626631</c:v>
                </c:pt>
                <c:pt idx="280">
                  <c:v>-5.40987145732254</c:v>
                </c:pt>
                <c:pt idx="281">
                  <c:v>-3.58800449793887</c:v>
                </c:pt>
                <c:pt idx="282">
                  <c:v>1.36352408023788</c:v>
                </c:pt>
                <c:pt idx="283">
                  <c:v>5.7075185703776</c:v>
                </c:pt>
                <c:pt idx="284">
                  <c:v>8.9977072881112</c:v>
                </c:pt>
                <c:pt idx="285">
                  <c:v>9.46156454827303</c:v>
                </c:pt>
                <c:pt idx="286">
                  <c:v>5.00063438397967</c:v>
                </c:pt>
                <c:pt idx="287">
                  <c:v>1.36575569571744</c:v>
                </c:pt>
                <c:pt idx="288">
                  <c:v>-1.66174504225012</c:v>
                </c:pt>
                <c:pt idx="289">
                  <c:v>-2.83694879109123</c:v>
                </c:pt>
                <c:pt idx="290">
                  <c:v>1.17807624865861</c:v>
                </c:pt>
                <c:pt idx="291">
                  <c:v>3.2866155613641</c:v>
                </c:pt>
                <c:pt idx="292">
                  <c:v>3.87265176292101</c:v>
                </c:pt>
                <c:pt idx="293">
                  <c:v>3.07499826664662</c:v>
                </c:pt>
                <c:pt idx="294">
                  <c:v>1.78731546473716</c:v>
                </c:pt>
                <c:pt idx="295">
                  <c:v>1.52217685957032</c:v>
                </c:pt>
                <c:pt idx="296">
                  <c:v>1.02992458844233</c:v>
                </c:pt>
                <c:pt idx="297">
                  <c:v>0.211491251498501</c:v>
                </c:pt>
                <c:pt idx="298">
                  <c:v>-0.320882414427615</c:v>
                </c:pt>
                <c:pt idx="299">
                  <c:v>1.490813153624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114"/>
        <c:axId val="13225904"/>
      </c:lineChart>
      <c:catAx>
        <c:axId val="70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5904"/>
        <c:crossesAt val="0"/>
        <c:auto val="1"/>
        <c:lblAlgn val="ctr"/>
        <c:lblOffset val="100"/>
        <c:noMultiLvlLbl val="0"/>
      </c:catAx>
      <c:valAx>
        <c:axId val="1322590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0.821414572138</v>
      </c>
      <c r="E4" s="1" t="n">
        <f aca="false">+D4+C4+B4</f>
        <v>1000.82141457214</v>
      </c>
      <c r="F4" s="1" t="n">
        <f aca="false">+E4*$B$1</f>
        <v>600.492848743283</v>
      </c>
      <c r="G4" s="1" t="n">
        <f aca="false">+G3+B4-F4</f>
        <v>499.507151256718</v>
      </c>
      <c r="H4" s="1" t="n">
        <f aca="false">+E4-E3</f>
        <v>0.821414572137542</v>
      </c>
      <c r="I4" s="1" t="n">
        <f aca="false">+(H4+H3)/2</f>
        <v>0.410707286068771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0.492848743283</v>
      </c>
      <c r="C5" s="1" t="n">
        <f aca="false">+F4-F3</f>
        <v>0.49284874328248</v>
      </c>
      <c r="D5" s="1" t="n">
        <f aca="true">RAND()*10+D4-5+$D$1</f>
        <v>401.915131306719</v>
      </c>
      <c r="E5" s="1" t="n">
        <f aca="false">+D5+C5+B5</f>
        <v>1002.90082879328</v>
      </c>
      <c r="F5" s="1" t="n">
        <f aca="false">+E5*$B$1</f>
        <v>601.740497275971</v>
      </c>
      <c r="G5" s="1" t="n">
        <f aca="false">+G4+B5-F5</f>
        <v>498.259502724029</v>
      </c>
      <c r="H5" s="1" t="n">
        <f aca="false">+E5-E4</f>
        <v>2.07941422114675</v>
      </c>
      <c r="I5" s="1" t="n">
        <f aca="false">+(H5+H4)/2</f>
        <v>1.45041439664215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1.740497275971</v>
      </c>
      <c r="C6" s="1" t="n">
        <f aca="false">+F5-F4</f>
        <v>1.24764853268812</v>
      </c>
      <c r="D6" s="1" t="n">
        <f aca="true">RAND()*10+D5-5+$D$1</f>
        <v>397.510856068668</v>
      </c>
      <c r="E6" s="1" t="n">
        <f aca="false">+D6+C6+B6</f>
        <v>1000.49900187733</v>
      </c>
      <c r="F6" s="1" t="n">
        <f aca="false">+E6*$B$1</f>
        <v>600.299401126396</v>
      </c>
      <c r="G6" s="1" t="n">
        <f aca="false">+G5+B6-F6</f>
        <v>499.700598873604</v>
      </c>
      <c r="H6" s="1" t="n">
        <f aca="false">+E6-E5</f>
        <v>-2.40182691595805</v>
      </c>
      <c r="I6" s="1" t="n">
        <f aca="false">+(H6+H5)/2</f>
        <v>-0.161206347405653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0.299401126396</v>
      </c>
      <c r="C7" s="1" t="n">
        <f aca="false">+F6-F5</f>
        <v>-1.44109614957483</v>
      </c>
      <c r="D7" s="1" t="n">
        <f aca="true">RAND()*10+D6-5+$D$1</f>
        <v>400.936928222274</v>
      </c>
      <c r="E7" s="1" t="n">
        <f aca="false">+D7+C7+B7</f>
        <v>999.795233199095</v>
      </c>
      <c r="F7" s="1" t="n">
        <f aca="false">+E7*$B$1</f>
        <v>599.877139919457</v>
      </c>
      <c r="G7" s="1" t="n">
        <f aca="false">+G6+B7-F7</f>
        <v>500.122860080543</v>
      </c>
      <c r="H7" s="1" t="n">
        <f aca="false">+E7-E6</f>
        <v>-0.703768678231654</v>
      </c>
      <c r="I7" s="1" t="n">
        <f aca="false">+(H7+H6)/2</f>
        <v>-1.55279779709485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599.877139919457</v>
      </c>
      <c r="C8" s="1" t="n">
        <f aca="false">+F7-F6</f>
        <v>-0.422261206939083</v>
      </c>
      <c r="D8" s="1" t="n">
        <f aca="true">RAND()*10+D7-5+$D$1</f>
        <v>399.220921090097</v>
      </c>
      <c r="E8" s="1" t="n">
        <f aca="false">+D8+C8+B8</f>
        <v>998.675799802615</v>
      </c>
      <c r="F8" s="1" t="n">
        <f aca="false">+E8*$B$1</f>
        <v>599.205479881569</v>
      </c>
      <c r="G8" s="1" t="n">
        <f aca="false">+G7+B8-F8</f>
        <v>500.794520118431</v>
      </c>
      <c r="H8" s="1" t="n">
        <f aca="false">+E8-E7</f>
        <v>-1.11943339647962</v>
      </c>
      <c r="I8" s="1" t="n">
        <f aca="false">+(H8+H7)/2</f>
        <v>-0.911601037355638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599.205479881569</v>
      </c>
      <c r="C9" s="1" t="n">
        <f aca="false">+F8-F7</f>
        <v>-0.671660037887705</v>
      </c>
      <c r="D9" s="1" t="n">
        <f aca="true">RAND()*10+D8-5+$D$1</f>
        <v>402.057716227943</v>
      </c>
      <c r="E9" s="1" t="n">
        <f aca="false">+D9+C9+B9</f>
        <v>1000.59153607162</v>
      </c>
      <c r="F9" s="1" t="n">
        <f aca="false">+E9*$B$1</f>
        <v>600.354921642974</v>
      </c>
      <c r="G9" s="1" t="n">
        <f aca="false">+G8+B9-F9</f>
        <v>499.645078357026</v>
      </c>
      <c r="H9" s="1" t="n">
        <f aca="false">+E9-E8</f>
        <v>1.91573626900879</v>
      </c>
      <c r="I9" s="1" t="n">
        <f aca="false">+(H9+H8)/2</f>
        <v>0.398151436264584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00.354921642974</v>
      </c>
      <c r="C10" s="1" t="n">
        <f aca="false">+F9-F8</f>
        <v>1.14944176140523</v>
      </c>
      <c r="D10" s="1" t="n">
        <f aca="true">RAND()*10+D9-5+$D$1</f>
        <v>405.850498651444</v>
      </c>
      <c r="E10" s="1" t="n">
        <f aca="false">+D10+C10+B10</f>
        <v>1007.35486205582</v>
      </c>
      <c r="F10" s="1" t="n">
        <f aca="false">+E10*$B$1</f>
        <v>604.412917233494</v>
      </c>
      <c r="G10" s="1" t="n">
        <f aca="false">+G9+B10-F10</f>
        <v>495.587082766506</v>
      </c>
      <c r="H10" s="1" t="n">
        <f aca="false">+E10-E9</f>
        <v>6.76332598420004</v>
      </c>
      <c r="I10" s="1" t="n">
        <f aca="false">+(H10+H9)/2</f>
        <v>4.33953112660441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04.412917233494</v>
      </c>
      <c r="C11" s="1" t="n">
        <f aca="false">+F10-F9</f>
        <v>4.05799559052002</v>
      </c>
      <c r="D11" s="1" t="n">
        <f aca="true">RAND()*10+D10-5+$D$1</f>
        <v>408.039950093736</v>
      </c>
      <c r="E11" s="1" t="n">
        <f aca="false">+D11+C11+B11</f>
        <v>1016.51086291775</v>
      </c>
      <c r="F11" s="1" t="n">
        <f aca="false">+E11*$B$1</f>
        <v>609.90651775065</v>
      </c>
      <c r="G11" s="1" t="n">
        <f aca="false">+G10+B11-F11</f>
        <v>490.09348224935</v>
      </c>
      <c r="H11" s="1" t="n">
        <f aca="false">+E11-E10</f>
        <v>9.15600086192671</v>
      </c>
      <c r="I11" s="1" t="n">
        <f aca="false">+(H11+H10)/2</f>
        <v>7.95966342306338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09.90651775065</v>
      </c>
      <c r="C12" s="1" t="n">
        <f aca="false">+F11-F10</f>
        <v>5.4936005171561</v>
      </c>
      <c r="D12" s="1" t="n">
        <f aca="true">RAND()*10+D11-5+$D$1</f>
        <v>410.817796976169</v>
      </c>
      <c r="E12" s="1" t="n">
        <f aca="false">+D12+C12+B12</f>
        <v>1026.21791524398</v>
      </c>
      <c r="F12" s="1" t="n">
        <f aca="false">+E12*$B$1</f>
        <v>615.730749146385</v>
      </c>
      <c r="G12" s="1" t="n">
        <f aca="false">+G11+B12-F12</f>
        <v>484.269250853615</v>
      </c>
      <c r="H12" s="1" t="n">
        <f aca="false">+E12-E11</f>
        <v>9.70705232622481</v>
      </c>
      <c r="I12" s="1" t="n">
        <f aca="false">+(H12+H11)/2</f>
        <v>9.43152659407576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15.730749146385</v>
      </c>
      <c r="C13" s="1" t="n">
        <f aca="false">+F12-F11</f>
        <v>5.82423139573484</v>
      </c>
      <c r="D13" s="1" t="n">
        <f aca="true">RAND()*10+D12-5+$D$1</f>
        <v>407.00786756204</v>
      </c>
      <c r="E13" s="1" t="n">
        <f aca="false">+D13+C13+B13</f>
        <v>1028.56284810416</v>
      </c>
      <c r="F13" s="1" t="n">
        <f aca="false">+E13*$B$1</f>
        <v>617.137708862496</v>
      </c>
      <c r="G13" s="1" t="n">
        <f aca="false">+G12+B13-F13</f>
        <v>482.862291137504</v>
      </c>
      <c r="H13" s="1" t="n">
        <f aca="false">+E13-E12</f>
        <v>2.34493286018414</v>
      </c>
      <c r="I13" s="1" t="n">
        <f aca="false">+(H13+H12)/2</f>
        <v>6.02599259320448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17.137708862496</v>
      </c>
      <c r="C14" s="1" t="n">
        <f aca="false">+F13-F12</f>
        <v>1.40695971611046</v>
      </c>
      <c r="D14" s="1" t="n">
        <f aca="true">RAND()*10+D13-5+$D$1</f>
        <v>405.532337365222</v>
      </c>
      <c r="E14" s="1" t="n">
        <f aca="false">+D14+C14+B14</f>
        <v>1024.07700594383</v>
      </c>
      <c r="F14" s="1" t="n">
        <f aca="false">+E14*$B$1</f>
        <v>614.446203566297</v>
      </c>
      <c r="G14" s="1" t="n">
        <f aca="false">+G13+B14-F14</f>
        <v>485.553796433703</v>
      </c>
      <c r="H14" s="1" t="n">
        <f aca="false">+E14-E13</f>
        <v>-4.48584216033146</v>
      </c>
      <c r="I14" s="1" t="n">
        <f aca="false">+(H14+H13)/2</f>
        <v>-1.07045465007366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14.446203566297</v>
      </c>
      <c r="C15" s="1" t="n">
        <f aca="false">+F14-F13</f>
        <v>-2.6915052961989</v>
      </c>
      <c r="D15" s="1" t="n">
        <f aca="true">RAND()*10+D14-5+$D$1</f>
        <v>404.24867965322</v>
      </c>
      <c r="E15" s="1" t="n">
        <f aca="false">+D15+C15+B15</f>
        <v>1016.00337792332</v>
      </c>
      <c r="F15" s="1" t="n">
        <f aca="false">+E15*$B$1</f>
        <v>609.602026753991</v>
      </c>
      <c r="G15" s="1" t="n">
        <f aca="false">+G14+B15-F15</f>
        <v>490.397973246009</v>
      </c>
      <c r="H15" s="1" t="n">
        <f aca="false">+E15-E14</f>
        <v>-8.07362802051034</v>
      </c>
      <c r="I15" s="1" t="n">
        <f aca="false">+(H15+H14)/2</f>
        <v>-6.2797350904209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09.602026753991</v>
      </c>
      <c r="C16" s="1" t="n">
        <f aca="false">+F15-F14</f>
        <v>-4.84417681230616</v>
      </c>
      <c r="D16" s="1" t="n">
        <f aca="true">RAND()*10+D15-5+$D$1</f>
        <v>405.747423225072</v>
      </c>
      <c r="E16" s="1" t="n">
        <f aca="false">+D16+C16+B16</f>
        <v>1010.50527316676</v>
      </c>
      <c r="F16" s="1" t="n">
        <f aca="false">+E16*$B$1</f>
        <v>606.303163900054</v>
      </c>
      <c r="G16" s="1" t="n">
        <f aca="false">+G15+B16-F16</f>
        <v>493.696836099946</v>
      </c>
      <c r="H16" s="1" t="n">
        <f aca="false">+E16-E15</f>
        <v>-5.49810475656136</v>
      </c>
      <c r="I16" s="1" t="n">
        <f aca="false">+(H16+H15)/2</f>
        <v>-6.78586638853585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06.303163900054</v>
      </c>
      <c r="C17" s="1" t="n">
        <f aca="false">+F16-F15</f>
        <v>-3.29886285393684</v>
      </c>
      <c r="D17" s="1" t="n">
        <f aca="true">RAND()*10+D16-5+$D$1</f>
        <v>402.632807172546</v>
      </c>
      <c r="E17" s="1" t="n">
        <f aca="false">+D17+C17+B17</f>
        <v>1005.63710821866</v>
      </c>
      <c r="F17" s="1" t="n">
        <f aca="false">+E17*$B$1</f>
        <v>603.382264931198</v>
      </c>
      <c r="G17" s="1" t="n">
        <f aca="false">+G16+B17-F17</f>
        <v>496.617735068802</v>
      </c>
      <c r="H17" s="1" t="n">
        <f aca="false">+E17-E16</f>
        <v>-4.8681649480933</v>
      </c>
      <c r="I17" s="1" t="n">
        <f aca="false">+(H17+H16)/2</f>
        <v>-5.18313485232733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03.382264931198</v>
      </c>
      <c r="C18" s="1" t="n">
        <f aca="false">+F17-F16</f>
        <v>-2.92089896885591</v>
      </c>
      <c r="D18" s="1" t="n">
        <f aca="true">RAND()*10+D17-5+$D$1</f>
        <v>401.570749591434</v>
      </c>
      <c r="E18" s="1" t="n">
        <f aca="false">+D18+C18+B18</f>
        <v>1002.03211555378</v>
      </c>
      <c r="F18" s="1" t="n">
        <f aca="false">+E18*$B$1</f>
        <v>601.219269332265</v>
      </c>
      <c r="G18" s="1" t="n">
        <f aca="false">+G17+B18-F18</f>
        <v>498.780730667735</v>
      </c>
      <c r="H18" s="1" t="n">
        <f aca="false">+E18-E17</f>
        <v>-3.60499266488762</v>
      </c>
      <c r="I18" s="1" t="n">
        <f aca="false">+(H18+H17)/2</f>
        <v>-4.23657880649046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01.219269332265</v>
      </c>
      <c r="C19" s="1" t="n">
        <f aca="false">+F18-F17</f>
        <v>-2.16299559893264</v>
      </c>
      <c r="D19" s="1" t="n">
        <f aca="true">RAND()*10+D18-5+$D$1</f>
        <v>398.177807346065</v>
      </c>
      <c r="E19" s="1" t="n">
        <f aca="false">+D19+C19+B19</f>
        <v>997.234081079397</v>
      </c>
      <c r="F19" s="1" t="n">
        <f aca="false">+E19*$B$1</f>
        <v>598.340448647638</v>
      </c>
      <c r="G19" s="1" t="n">
        <f aca="false">+G18+B19-F19</f>
        <v>501.659551352362</v>
      </c>
      <c r="H19" s="1" t="n">
        <f aca="false">+E19-E18</f>
        <v>-4.79803447437826</v>
      </c>
      <c r="I19" s="1" t="n">
        <f aca="false">+(H19+H18)/2</f>
        <v>-4.20151356963294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598.340448647638</v>
      </c>
      <c r="C20" s="1" t="n">
        <f aca="false">+F19-F18</f>
        <v>-2.87882068462693</v>
      </c>
      <c r="D20" s="1" t="n">
        <f aca="true">RAND()*10+D19-5+$D$1</f>
        <v>401.47063668711</v>
      </c>
      <c r="E20" s="1" t="n">
        <f aca="false">+D20+C20+B20</f>
        <v>996.932264650121</v>
      </c>
      <c r="F20" s="1" t="n">
        <f aca="false">+E20*$B$1</f>
        <v>598.159358790073</v>
      </c>
      <c r="G20" s="1" t="n">
        <f aca="false">+G19+B20-F20</f>
        <v>501.840641209927</v>
      </c>
      <c r="H20" s="1" t="n">
        <f aca="false">+E20-E19</f>
        <v>-0.301816429275732</v>
      </c>
      <c r="I20" s="1" t="n">
        <f aca="false">+(H20+H19)/2</f>
        <v>-2.54992545182699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598.159358790073</v>
      </c>
      <c r="C21" s="1" t="n">
        <f aca="false">+F20-F19</f>
        <v>-0.181089857565439</v>
      </c>
      <c r="D21" s="1" t="n">
        <f aca="true">RAND()*10+D20-5+$D$1</f>
        <v>403.889392595879</v>
      </c>
      <c r="E21" s="1" t="n">
        <f aca="false">+D21+C21+B21</f>
        <v>1001.86766152839</v>
      </c>
      <c r="F21" s="1" t="n">
        <f aca="false">+E21*$B$1</f>
        <v>601.120596917032</v>
      </c>
      <c r="G21" s="1" t="n">
        <f aca="false">+G20+B21-F21</f>
        <v>498.879403082968</v>
      </c>
      <c r="H21" s="1" t="n">
        <f aca="false">+E21-E20</f>
        <v>4.93539687826524</v>
      </c>
      <c r="I21" s="1" t="n">
        <f aca="false">+(H21+H20)/2</f>
        <v>2.31679022449475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01.120596917032</v>
      </c>
      <c r="C22" s="1" t="n">
        <f aca="false">+F21-F20</f>
        <v>2.96123812695919</v>
      </c>
      <c r="D22" s="1" t="n">
        <f aca="true">RAND()*10+D21-5+$D$1</f>
        <v>408.058407186502</v>
      </c>
      <c r="E22" s="1" t="n">
        <f aca="false">+D22+C22+B22</f>
        <v>1012.14024223049</v>
      </c>
      <c r="F22" s="1" t="n">
        <f aca="false">+E22*$B$1</f>
        <v>607.284145338296</v>
      </c>
      <c r="G22" s="1" t="n">
        <f aca="false">+G21+B22-F22</f>
        <v>492.715854661704</v>
      </c>
      <c r="H22" s="1" t="n">
        <f aca="false">+E22-E21</f>
        <v>10.2725807021066</v>
      </c>
      <c r="I22" s="1" t="n">
        <f aca="false">+(H22+H21)/2</f>
        <v>7.6039887901859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07.284145338296</v>
      </c>
      <c r="C23" s="1" t="n">
        <f aca="false">+F22-F21</f>
        <v>6.16354842126384</v>
      </c>
      <c r="D23" s="1" t="n">
        <f aca="true">RAND()*10+D22-5+$D$1</f>
        <v>406.118835070704</v>
      </c>
      <c r="E23" s="1" t="n">
        <f aca="false">+D23+C23+B23</f>
        <v>1019.56652883026</v>
      </c>
      <c r="F23" s="1" t="n">
        <f aca="false">+E23*$B$1</f>
        <v>611.739917298158</v>
      </c>
      <c r="G23" s="1" t="n">
        <f aca="false">+G22+B23-F23</f>
        <v>488.260082701842</v>
      </c>
      <c r="H23" s="1" t="n">
        <f aca="false">+E23-E22</f>
        <v>7.42628659977049</v>
      </c>
      <c r="I23" s="1" t="n">
        <f aca="false">+(H23+H22)/2</f>
        <v>8.84943365093852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11.739917298158</v>
      </c>
      <c r="C24" s="1" t="n">
        <f aca="false">+F23-F22</f>
        <v>4.45577195986232</v>
      </c>
      <c r="D24" s="1" t="n">
        <f aca="true">RAND()*10+D23-5+$D$1</f>
        <v>408.661580041835</v>
      </c>
      <c r="E24" s="1" t="n">
        <f aca="false">+D24+C24+B24</f>
        <v>1024.85726929986</v>
      </c>
      <c r="F24" s="1" t="n">
        <f aca="false">+E24*$B$1</f>
        <v>614.914361579913</v>
      </c>
      <c r="G24" s="1" t="n">
        <f aca="false">+G23+B24-F24</f>
        <v>485.085638420087</v>
      </c>
      <c r="H24" s="1" t="n">
        <f aca="false">+E24-E23</f>
        <v>5.29074046959158</v>
      </c>
      <c r="I24" s="1" t="n">
        <f aca="false">+(H24+H23)/2</f>
        <v>6.35851353468104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14.914361579913</v>
      </c>
      <c r="C25" s="1" t="n">
        <f aca="false">+F24-F23</f>
        <v>3.17444428175497</v>
      </c>
      <c r="D25" s="1" t="n">
        <f aca="true">RAND()*10+D24-5+$D$1</f>
        <v>404.722638906242</v>
      </c>
      <c r="E25" s="1" t="n">
        <f aca="false">+D25+C25+B25</f>
        <v>1022.81144476791</v>
      </c>
      <c r="F25" s="1" t="n">
        <f aca="false">+E25*$B$1</f>
        <v>613.686866860746</v>
      </c>
      <c r="G25" s="1" t="n">
        <f aca="false">+G24+B25-F25</f>
        <v>486.313133139254</v>
      </c>
      <c r="H25" s="1" t="n">
        <f aca="false">+E25-E24</f>
        <v>-2.04582453194496</v>
      </c>
      <c r="I25" s="1" t="n">
        <f aca="false">+(H25+H24)/2</f>
        <v>1.62245796882331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13.686866860746</v>
      </c>
      <c r="C26" s="1" t="n">
        <f aca="false">+F25-F24</f>
        <v>-1.227494719167</v>
      </c>
      <c r="D26" s="1" t="n">
        <f aca="true">RAND()*10+D25-5+$D$1</f>
        <v>401.110832536623</v>
      </c>
      <c r="E26" s="1" t="n">
        <f aca="false">+D26+C26+B26</f>
        <v>1013.5702046782</v>
      </c>
      <c r="F26" s="1" t="n">
        <f aca="false">+E26*$B$1</f>
        <v>608.142122806921</v>
      </c>
      <c r="G26" s="1" t="n">
        <f aca="false">+G25+B26-F26</f>
        <v>491.857877193079</v>
      </c>
      <c r="H26" s="1" t="n">
        <f aca="false">+E26-E25</f>
        <v>-9.24124008970819</v>
      </c>
      <c r="I26" s="1" t="n">
        <f aca="false">+(H26+H25)/2</f>
        <v>-5.64353231082657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08.142122806921</v>
      </c>
      <c r="C27" s="1" t="n">
        <f aca="false">+F26-F25</f>
        <v>-5.54474405382484</v>
      </c>
      <c r="D27" s="1" t="n">
        <f aca="true">RAND()*10+D26-5+$D$1</f>
        <v>404.564024055013</v>
      </c>
      <c r="E27" s="1" t="n">
        <f aca="false">+D27+C27+B27</f>
        <v>1007.16140280811</v>
      </c>
      <c r="F27" s="1" t="n">
        <f aca="false">+E27*$B$1</f>
        <v>604.296841684866</v>
      </c>
      <c r="G27" s="1" t="n">
        <f aca="false">+G26+B27-F27</f>
        <v>495.703158315135</v>
      </c>
      <c r="H27" s="1" t="n">
        <f aca="false">+E27-E26</f>
        <v>-6.40880187009282</v>
      </c>
      <c r="I27" s="1" t="n">
        <f aca="false">+(H27+H26)/2</f>
        <v>-7.8250209799005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04.296841684866</v>
      </c>
      <c r="C28" s="1" t="n">
        <f aca="false">+F27-F26</f>
        <v>-3.84528112205578</v>
      </c>
      <c r="D28" s="1" t="n">
        <f aca="true">RAND()*10+D27-5+$D$1</f>
        <v>408.671746394159</v>
      </c>
      <c r="E28" s="1" t="n">
        <f aca="false">+D28+C28+B28</f>
        <v>1009.12330695697</v>
      </c>
      <c r="F28" s="1" t="n">
        <f aca="false">+E28*$B$1</f>
        <v>605.473984174181</v>
      </c>
      <c r="G28" s="1" t="n">
        <f aca="false">+G27+B28-F28</f>
        <v>494.526015825819</v>
      </c>
      <c r="H28" s="1" t="n">
        <f aca="false">+E28-E27</f>
        <v>1.96190414885939</v>
      </c>
      <c r="I28" s="1" t="n">
        <f aca="false">+(H28+H27)/2</f>
        <v>-2.22344886061671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05.473984174181</v>
      </c>
      <c r="C29" s="1" t="n">
        <f aca="false">+F28-F27</f>
        <v>1.17714248931566</v>
      </c>
      <c r="D29" s="1" t="n">
        <f aca="true">RAND()*10+D28-5+$D$1</f>
        <v>413.318469656296</v>
      </c>
      <c r="E29" s="1" t="n">
        <f aca="false">+D29+C29+B29</f>
        <v>1019.96959631979</v>
      </c>
      <c r="F29" s="1" t="n">
        <f aca="false">+E29*$B$1</f>
        <v>611.981757791875</v>
      </c>
      <c r="G29" s="1" t="n">
        <f aca="false">+G28+B29-F29</f>
        <v>488.018242208125</v>
      </c>
      <c r="H29" s="1" t="n">
        <f aca="false">+E29-E28</f>
        <v>10.8462893628237</v>
      </c>
      <c r="I29" s="1" t="n">
        <f aca="false">+(H29+H28)/2</f>
        <v>6.40409675584152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11.981757791875</v>
      </c>
      <c r="C30" s="1" t="n">
        <f aca="false">+F29-F28</f>
        <v>6.50777361769417</v>
      </c>
      <c r="D30" s="1" t="n">
        <f aca="true">RAND()*10+D29-5+$D$1</f>
        <v>414.765445707478</v>
      </c>
      <c r="E30" s="1" t="n">
        <f aca="false">+D30+C30+B30</f>
        <v>1033.25497711705</v>
      </c>
      <c r="F30" s="1" t="n">
        <f aca="false">+E30*$B$1</f>
        <v>619.952986270228</v>
      </c>
      <c r="G30" s="1" t="n">
        <f aca="false">+G29+B30-F30</f>
        <v>480.047013729772</v>
      </c>
      <c r="H30" s="1" t="n">
        <f aca="false">+E30-E29</f>
        <v>13.2853807972547</v>
      </c>
      <c r="I30" s="1" t="n">
        <f aca="false">+(H30+H29)/2</f>
        <v>12.0658350800392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19.952986270228</v>
      </c>
      <c r="C31" s="1" t="n">
        <f aca="false">+F30-F29</f>
        <v>7.97122847835283</v>
      </c>
      <c r="D31" s="1" t="n">
        <f aca="true">RAND()*10+D30-5+$D$1</f>
        <v>415.90355517431</v>
      </c>
      <c r="E31" s="1" t="n">
        <f aca="false">+D31+C31+B31</f>
        <v>1043.82776992289</v>
      </c>
      <c r="F31" s="1" t="n">
        <f aca="false">+E31*$B$1</f>
        <v>626.296661953735</v>
      </c>
      <c r="G31" s="1" t="n">
        <f aca="false">+G30+B31-F31</f>
        <v>473.703338046265</v>
      </c>
      <c r="H31" s="1" t="n">
        <f aca="false">+E31-E30</f>
        <v>10.5727928058441</v>
      </c>
      <c r="I31" s="1" t="n">
        <f aca="false">+(H31+H30)/2</f>
        <v>11.9290868015494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26.296661953735</v>
      </c>
      <c r="C32" s="1" t="n">
        <f aca="false">+F31-F30</f>
        <v>6.34367568350649</v>
      </c>
      <c r="D32" s="1" t="n">
        <f aca="true">RAND()*10+D31-5+$D$1</f>
        <v>413.712060017929</v>
      </c>
      <c r="E32" s="1" t="n">
        <f aca="false">+D32+C32+B32</f>
        <v>1046.35239765517</v>
      </c>
      <c r="F32" s="1" t="n">
        <f aca="false">+E32*$B$1</f>
        <v>627.811438593102</v>
      </c>
      <c r="G32" s="1" t="n">
        <f aca="false">+G31+B32-F32</f>
        <v>472.188561406898</v>
      </c>
      <c r="H32" s="1" t="n">
        <f aca="false">+E32-E31</f>
        <v>2.52462773227899</v>
      </c>
      <c r="I32" s="1" t="n">
        <f aca="false">+(H32+H31)/2</f>
        <v>6.54871026906153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27.811438593102</v>
      </c>
      <c r="C33" s="1" t="n">
        <f aca="false">+F32-F31</f>
        <v>1.51477663936737</v>
      </c>
      <c r="D33" s="1" t="n">
        <f aca="true">RAND()*10+D32-5+$D$1</f>
        <v>410.351200812868</v>
      </c>
      <c r="E33" s="1" t="n">
        <f aca="false">+D33+C33+B33</f>
        <v>1039.67741604534</v>
      </c>
      <c r="F33" s="1" t="n">
        <f aca="false">+E33*$B$1</f>
        <v>623.806449627202</v>
      </c>
      <c r="G33" s="1" t="n">
        <f aca="false">+G32+B33-F33</f>
        <v>476.193550372798</v>
      </c>
      <c r="H33" s="1" t="n">
        <f aca="false">+E33-E32</f>
        <v>-6.67498160983269</v>
      </c>
      <c r="I33" s="1" t="n">
        <f aca="false">+(H33+H32)/2</f>
        <v>-2.07517693877685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23.806449627202</v>
      </c>
      <c r="C34" s="1" t="n">
        <f aca="false">+F33-F32</f>
        <v>-4.00498896589966</v>
      </c>
      <c r="D34" s="1" t="n">
        <f aca="true">RAND()*10+D33-5+$D$1</f>
        <v>405.936236338755</v>
      </c>
      <c r="E34" s="1" t="n">
        <f aca="false">+D34+C34+B34</f>
        <v>1025.73769700006</v>
      </c>
      <c r="F34" s="1" t="n">
        <f aca="false">+E34*$B$1</f>
        <v>615.442618200035</v>
      </c>
      <c r="G34" s="1" t="n">
        <f aca="false">+G33+B34-F34</f>
        <v>484.557381799965</v>
      </c>
      <c r="H34" s="1" t="n">
        <f aca="false">+E34-E33</f>
        <v>-13.9397190452794</v>
      </c>
      <c r="I34" s="1" t="n">
        <f aca="false">+(H34+H33)/2</f>
        <v>-10.307350327556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15.442618200035</v>
      </c>
      <c r="C35" s="1" t="n">
        <f aca="false">+F34-F33</f>
        <v>-8.36383142716761</v>
      </c>
      <c r="D35" s="1" t="n">
        <f aca="true">RAND()*10+D34-5+$D$1</f>
        <v>406.641768775401</v>
      </c>
      <c r="E35" s="1" t="n">
        <f aca="false">+D35+C35+B35</f>
        <v>1013.72055554827</v>
      </c>
      <c r="F35" s="1" t="n">
        <f aca="false">+E35*$B$1</f>
        <v>608.232333328961</v>
      </c>
      <c r="G35" s="1" t="n">
        <f aca="false">+G34+B35-F35</f>
        <v>491.767666671039</v>
      </c>
      <c r="H35" s="1" t="n">
        <f aca="false">+E35-E34</f>
        <v>-12.0171414517895</v>
      </c>
      <c r="I35" s="1" t="n">
        <f aca="false">+(H35+H34)/2</f>
        <v>-12.9784302485344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608.232333328961</v>
      </c>
      <c r="C36" s="1" t="n">
        <f aca="false">+F35-F34</f>
        <v>-7.21028487107367</v>
      </c>
      <c r="D36" s="1" t="n">
        <f aca="true">RAND()*10+D35-5+$D$1</f>
        <v>405.506798211748</v>
      </c>
      <c r="E36" s="1" t="n">
        <f aca="false">+D36+C36+B36</f>
        <v>1006.52884666964</v>
      </c>
      <c r="F36" s="1" t="n">
        <f aca="false">+E36*$B$1</f>
        <v>603.917308001781</v>
      </c>
      <c r="G36" s="1" t="n">
        <f aca="false">+G35+B36-F36</f>
        <v>496.082691998219</v>
      </c>
      <c r="H36" s="1" t="n">
        <f aca="false">+E36-E35</f>
        <v>-7.19170887863288</v>
      </c>
      <c r="I36" s="1" t="n">
        <f aca="false">+(H36+H35)/2</f>
        <v>-9.60442516521118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603.917308001781</v>
      </c>
      <c r="C37" s="1" t="n">
        <f aca="false">+F36-F35</f>
        <v>-4.31502532717968</v>
      </c>
      <c r="D37" s="1" t="n">
        <f aca="true">RAND()*10+D36-5+$D$1</f>
        <v>408.302951630093</v>
      </c>
      <c r="E37" s="1" t="n">
        <f aca="false">+D37+C37+B37</f>
        <v>1007.9052343047</v>
      </c>
      <c r="F37" s="1" t="n">
        <f aca="false">+E37*$B$1</f>
        <v>604.743140582817</v>
      </c>
      <c r="G37" s="1" t="n">
        <f aca="false">+G36+B37-F37</f>
        <v>495.256859417183</v>
      </c>
      <c r="H37" s="1" t="n">
        <f aca="false">+E37-E36</f>
        <v>1.37638763505947</v>
      </c>
      <c r="I37" s="1" t="n">
        <f aca="false">+(H37+H36)/2</f>
        <v>-2.9076606217867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04.743140582817</v>
      </c>
      <c r="C38" s="1" t="n">
        <f aca="false">+F37-F36</f>
        <v>0.825832581035684</v>
      </c>
      <c r="D38" s="1" t="n">
        <f aca="true">RAND()*10+D37-5+$D$1</f>
        <v>406.280602350782</v>
      </c>
      <c r="E38" s="1" t="n">
        <f aca="false">+D38+C38+B38</f>
        <v>1011.84957551464</v>
      </c>
      <c r="F38" s="1" t="n">
        <f aca="false">+E38*$B$1</f>
        <v>607.109745308781</v>
      </c>
      <c r="G38" s="1" t="n">
        <f aca="false">+G37+B38-F38</f>
        <v>492.890254691219</v>
      </c>
      <c r="H38" s="1" t="n">
        <f aca="false">+E38-E37</f>
        <v>3.94434120994015</v>
      </c>
      <c r="I38" s="1" t="n">
        <f aca="false">+(H38+H37)/2</f>
        <v>2.66036442249981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607.109745308781</v>
      </c>
      <c r="C39" s="1" t="n">
        <f aca="false">+F38-F37</f>
        <v>2.36660472596407</v>
      </c>
      <c r="D39" s="1" t="n">
        <f aca="true">RAND()*10+D38-5+$D$1</f>
        <v>406.285498406233</v>
      </c>
      <c r="E39" s="1" t="n">
        <f aca="false">+D39+C39+B39</f>
        <v>1015.76184844098</v>
      </c>
      <c r="F39" s="1" t="n">
        <f aca="false">+E39*$B$1</f>
        <v>609.457109064587</v>
      </c>
      <c r="G39" s="1" t="n">
        <f aca="false">+G38+B39-F39</f>
        <v>490.542890935413</v>
      </c>
      <c r="H39" s="1" t="n">
        <f aca="false">+E39-E38</f>
        <v>3.91227292634267</v>
      </c>
      <c r="I39" s="1" t="n">
        <f aca="false">+(H39+H38)/2</f>
        <v>3.92830706814141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609.457109064587</v>
      </c>
      <c r="C40" s="1" t="n">
        <f aca="false">+F39-F38</f>
        <v>2.34736375580553</v>
      </c>
      <c r="D40" s="1" t="n">
        <f aca="true">RAND()*10+D39-5+$D$1</f>
        <v>403.271776738178</v>
      </c>
      <c r="E40" s="1" t="n">
        <f aca="false">+D40+C40+B40</f>
        <v>1015.07624955857</v>
      </c>
      <c r="F40" s="1" t="n">
        <f aca="false">+E40*$B$1</f>
        <v>609.045749735142</v>
      </c>
      <c r="G40" s="1" t="n">
        <f aca="false">+G39+B40-F40</f>
        <v>490.954250264858</v>
      </c>
      <c r="H40" s="1" t="n">
        <f aca="false">+E40-E39</f>
        <v>-0.685598882407248</v>
      </c>
      <c r="I40" s="1" t="n">
        <f aca="false">+(H40+H39)/2</f>
        <v>1.61333702196771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609.045749735142</v>
      </c>
      <c r="C41" s="1" t="n">
        <f aca="false">+F40-F39</f>
        <v>-0.411359329444281</v>
      </c>
      <c r="D41" s="1" t="n">
        <f aca="true">RAND()*10+D40-5+$D$1</f>
        <v>405.636920764526</v>
      </c>
      <c r="E41" s="1" t="n">
        <f aca="false">+D41+C41+B41</f>
        <v>1014.27131117022</v>
      </c>
      <c r="F41" s="1" t="n">
        <f aca="false">+E41*$B$1</f>
        <v>608.562786702135</v>
      </c>
      <c r="G41" s="1" t="n">
        <f aca="false">+G40+B41-F41</f>
        <v>491.437213297865</v>
      </c>
      <c r="H41" s="1" t="n">
        <f aca="false">+E41-E40</f>
        <v>-0.804938388346272</v>
      </c>
      <c r="I41" s="1" t="n">
        <f aca="false">+(H41+H40)/2</f>
        <v>-0.74526863537676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608.562786702135</v>
      </c>
      <c r="C42" s="1" t="n">
        <f aca="false">+F41-F40</f>
        <v>-0.482963033007763</v>
      </c>
      <c r="D42" s="1" t="n">
        <f aca="true">RAND()*10+D41-5+$D$1</f>
        <v>410.366285108719</v>
      </c>
      <c r="E42" s="1" t="n">
        <f aca="false">+D42+C42+B42</f>
        <v>1018.44610877785</v>
      </c>
      <c r="F42" s="1" t="n">
        <f aca="false">+E42*$B$1</f>
        <v>611.067665266708</v>
      </c>
      <c r="G42" s="1" t="n">
        <f aca="false">+G41+B42-F42</f>
        <v>488.932334733292</v>
      </c>
      <c r="H42" s="1" t="n">
        <f aca="false">+E42-E41</f>
        <v>4.17479760762149</v>
      </c>
      <c r="I42" s="1" t="n">
        <f aca="false">+(H42+H41)/2</f>
        <v>1.68492960963761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611.067665266708</v>
      </c>
      <c r="C43" s="1" t="n">
        <f aca="false">+F42-F41</f>
        <v>2.50487856457289</v>
      </c>
      <c r="D43" s="1" t="n">
        <f aca="true">RAND()*10+D42-5+$D$1</f>
        <v>406.80893381228</v>
      </c>
      <c r="E43" s="1" t="n">
        <f aca="false">+D43+C43+B43</f>
        <v>1020.38147764356</v>
      </c>
      <c r="F43" s="1" t="n">
        <f aca="false">+E43*$B$1</f>
        <v>612.228886586136</v>
      </c>
      <c r="G43" s="1" t="n">
        <f aca="false">+G42+B43-F43</f>
        <v>487.771113413864</v>
      </c>
      <c r="H43" s="1" t="n">
        <f aca="false">+E43-E42</f>
        <v>1.93536886571405</v>
      </c>
      <c r="I43" s="1" t="n">
        <f aca="false">+(H43+H42)/2</f>
        <v>3.05508323666777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612.228886586136</v>
      </c>
      <c r="C44" s="1" t="n">
        <f aca="false">+F43-F42</f>
        <v>1.16122131942836</v>
      </c>
      <c r="D44" s="1" t="n">
        <f aca="true">RAND()*10+D43-5+$D$1</f>
        <v>402.629318159758</v>
      </c>
      <c r="E44" s="1" t="n">
        <f aca="false">+D44+C44+B44</f>
        <v>1016.01942606532</v>
      </c>
      <c r="F44" s="1" t="n">
        <f aca="false">+E44*$B$1</f>
        <v>609.611655639194</v>
      </c>
      <c r="G44" s="1" t="n">
        <f aca="false">+G43+B44-F44</f>
        <v>490.388344360807</v>
      </c>
      <c r="H44" s="1" t="n">
        <f aca="false">+E44-E43</f>
        <v>-4.36205157823747</v>
      </c>
      <c r="I44" s="1" t="n">
        <f aca="false">+(H44+H43)/2</f>
        <v>-1.21334135626171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609.611655639194</v>
      </c>
      <c r="C45" s="1" t="n">
        <f aca="false">+F44-F43</f>
        <v>-2.61723094694241</v>
      </c>
      <c r="D45" s="1" t="n">
        <f aca="true">RAND()*10+D44-5+$D$1</f>
        <v>406.295262381624</v>
      </c>
      <c r="E45" s="1" t="n">
        <f aca="false">+D45+C45+B45</f>
        <v>1013.28968707387</v>
      </c>
      <c r="F45" s="1" t="n">
        <f aca="false">+E45*$B$1</f>
        <v>607.973812244325</v>
      </c>
      <c r="G45" s="1" t="n">
        <f aca="false">+G44+B45-F45</f>
        <v>492.026187755675</v>
      </c>
      <c r="H45" s="1" t="n">
        <f aca="false">+E45-E44</f>
        <v>-2.72973899144768</v>
      </c>
      <c r="I45" s="1" t="n">
        <f aca="false">+(H45+H44)/2</f>
        <v>-3.54589528484257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607.973812244325</v>
      </c>
      <c r="C46" s="1" t="n">
        <f aca="false">+F45-F44</f>
        <v>-1.63784339486858</v>
      </c>
      <c r="D46" s="1" t="n">
        <f aca="true">RAND()*10+D45-5+$D$1</f>
        <v>406.701403541523</v>
      </c>
      <c r="E46" s="1" t="n">
        <f aca="false">+D46+C46+B46</f>
        <v>1013.03737239098</v>
      </c>
      <c r="F46" s="1" t="n">
        <f aca="false">+E46*$B$1</f>
        <v>607.822423434588</v>
      </c>
      <c r="G46" s="1" t="n">
        <f aca="false">+G45+B46-F46</f>
        <v>492.177576565412</v>
      </c>
      <c r="H46" s="1" t="n">
        <f aca="false">+E46-E45</f>
        <v>-0.252314682895303</v>
      </c>
      <c r="I46" s="1" t="n">
        <f aca="false">+(H46+H45)/2</f>
        <v>-1.49102683717149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607.822423434588</v>
      </c>
      <c r="C47" s="1" t="n">
        <f aca="false">+F46-F45</f>
        <v>-0.151388809737227</v>
      </c>
      <c r="D47" s="1" t="n">
        <f aca="true">RAND()*10+D46-5+$D$1</f>
        <v>411.794974129726</v>
      </c>
      <c r="E47" s="1" t="n">
        <f aca="false">+D47+C47+B47</f>
        <v>1019.46600875458</v>
      </c>
      <c r="F47" s="1" t="n">
        <f aca="false">+E47*$B$1</f>
        <v>611.679605252746</v>
      </c>
      <c r="G47" s="1" t="n">
        <f aca="false">+G46+B47-F47</f>
        <v>488.320394747254</v>
      </c>
      <c r="H47" s="1" t="n">
        <f aca="false">+E47-E46</f>
        <v>6.42863636359743</v>
      </c>
      <c r="I47" s="1" t="n">
        <f aca="false">+(H47+H46)/2</f>
        <v>3.08816084035107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611.679605252746</v>
      </c>
      <c r="C48" s="1" t="n">
        <f aca="false">+F47-F46</f>
        <v>3.85718181815844</v>
      </c>
      <c r="D48" s="1" t="n">
        <f aca="true">RAND()*10+D47-5+$D$1</f>
        <v>416.451029472222</v>
      </c>
      <c r="E48" s="1" t="n">
        <f aca="false">+D48+C48+B48</f>
        <v>1031.98781654313</v>
      </c>
      <c r="F48" s="1" t="n">
        <f aca="false">+E48*$B$1</f>
        <v>619.192689925876</v>
      </c>
      <c r="G48" s="1" t="n">
        <f aca="false">+G47+B48-F48</f>
        <v>480.807310074124</v>
      </c>
      <c r="H48" s="1" t="n">
        <f aca="false">+E48-E47</f>
        <v>12.5218077885495</v>
      </c>
      <c r="I48" s="1" t="n">
        <f aca="false">+(H48+H47)/2</f>
        <v>9.47522207607346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619.192689925876</v>
      </c>
      <c r="C49" s="1" t="n">
        <f aca="false">+F48-F47</f>
        <v>7.5130846731297</v>
      </c>
      <c r="D49" s="1" t="n">
        <f aca="true">RAND()*10+D48-5+$D$1</f>
        <v>419.210763994273</v>
      </c>
      <c r="E49" s="1" t="n">
        <f aca="false">+D49+C49+B49</f>
        <v>1045.91653859328</v>
      </c>
      <c r="F49" s="1" t="n">
        <f aca="false">+E49*$B$1</f>
        <v>627.549923155967</v>
      </c>
      <c r="G49" s="1" t="n">
        <f aca="false">+G48+B49-F49</f>
        <v>472.450076844033</v>
      </c>
      <c r="H49" s="1" t="n">
        <f aca="false">+E49-E48</f>
        <v>13.9287220501519</v>
      </c>
      <c r="I49" s="1" t="n">
        <f aca="false">+(H49+H48)/2</f>
        <v>13.2252649193507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627.549923155967</v>
      </c>
      <c r="C50" s="1" t="n">
        <f aca="false">+F49-F48</f>
        <v>8.3572332300912</v>
      </c>
      <c r="D50" s="1" t="n">
        <f aca="true">RAND()*10+D49-5+$D$1</f>
        <v>417.103412174715</v>
      </c>
      <c r="E50" s="1" t="n">
        <f aca="false">+D50+C50+B50</f>
        <v>1053.01056856077</v>
      </c>
      <c r="F50" s="1" t="n">
        <f aca="false">+E50*$B$1</f>
        <v>631.806341136464</v>
      </c>
      <c r="G50" s="1" t="n">
        <f aca="false">+G49+B50-F50</f>
        <v>468.193658863536</v>
      </c>
      <c r="H50" s="1" t="n">
        <f aca="false">+E50-E49</f>
        <v>7.09402996749532</v>
      </c>
      <c r="I50" s="1" t="n">
        <f aca="false">+(H50+H49)/2</f>
        <v>10.5113760088236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631.806341136464</v>
      </c>
      <c r="C51" s="1" t="n">
        <f aca="false">+F50-F49</f>
        <v>4.25641798049719</v>
      </c>
      <c r="D51" s="1" t="n">
        <f aca="true">RAND()*10+D50-5+$D$1</f>
        <v>415.595997204735</v>
      </c>
      <c r="E51" s="1" t="n">
        <f aca="false">+D51+C51+B51</f>
        <v>1051.6587563217</v>
      </c>
      <c r="F51" s="1" t="n">
        <f aca="false">+E51*$B$1</f>
        <v>630.995253793018</v>
      </c>
      <c r="G51" s="1" t="n">
        <f aca="false">+G50+B51-F51</f>
        <v>469.004746206982</v>
      </c>
      <c r="H51" s="1" t="n">
        <f aca="false">+E51-E50</f>
        <v>-1.35181223907694</v>
      </c>
      <c r="I51" s="1" t="n">
        <f aca="false">+(H51+H50)/2</f>
        <v>2.87110886420919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630.995253793018</v>
      </c>
      <c r="C52" s="1" t="n">
        <f aca="false">+F51-F50</f>
        <v>-0.811087343446161</v>
      </c>
      <c r="D52" s="1" t="n">
        <f aca="true">RAND()*10+D51-5+$D$1</f>
        <v>418.951007016861</v>
      </c>
      <c r="E52" s="1" t="n">
        <f aca="false">+D52+C52+B52</f>
        <v>1049.13517346643</v>
      </c>
      <c r="F52" s="1" t="n">
        <f aca="false">+E52*$B$1</f>
        <v>629.48110407986</v>
      </c>
      <c r="G52" s="1" t="n">
        <f aca="false">+G51+B52-F52</f>
        <v>470.51889592014</v>
      </c>
      <c r="H52" s="1" t="n">
        <f aca="false">+E52-E51</f>
        <v>-2.52358285526384</v>
      </c>
      <c r="I52" s="1" t="n">
        <f aca="false">+(H52+H51)/2</f>
        <v>-1.93769754717039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629.48110407986</v>
      </c>
      <c r="C53" s="1" t="n">
        <f aca="false">+F52-F51</f>
        <v>-1.5141497131583</v>
      </c>
      <c r="D53" s="1" t="n">
        <f aca="true">RAND()*10+D52-5+$D$1</f>
        <v>420.206352449739</v>
      </c>
      <c r="E53" s="1" t="n">
        <f aca="false">+D53+C53+B53</f>
        <v>1048.17330681644</v>
      </c>
      <c r="F53" s="1" t="n">
        <f aca="false">+E53*$B$1</f>
        <v>628.903984089864</v>
      </c>
      <c r="G53" s="1" t="n">
        <f aca="false">+G52+B53-F53</f>
        <v>471.096015910136</v>
      </c>
      <c r="H53" s="1" t="n">
        <f aca="false">+E53-E52</f>
        <v>-0.961866649992999</v>
      </c>
      <c r="I53" s="1" t="n">
        <f aca="false">+(H53+H52)/2</f>
        <v>-1.74272475262842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628.903984089864</v>
      </c>
      <c r="C54" s="1" t="n">
        <f aca="false">+F53-F52</f>
        <v>-0.577119989995822</v>
      </c>
      <c r="D54" s="1" t="n">
        <f aca="true">RAND()*10+D53-5+$D$1</f>
        <v>418.805121700168</v>
      </c>
      <c r="E54" s="1" t="n">
        <f aca="false">+D54+C54+B54</f>
        <v>1047.13198580004</v>
      </c>
      <c r="F54" s="1" t="n">
        <f aca="false">+E54*$B$1</f>
        <v>628.279191480022</v>
      </c>
      <c r="G54" s="1" t="n">
        <f aca="false">+G53+B54-F54</f>
        <v>471.720808519978</v>
      </c>
      <c r="H54" s="1" t="n">
        <f aca="false">+E54-E53</f>
        <v>-1.0413210164038</v>
      </c>
      <c r="I54" s="1" t="n">
        <f aca="false">+(H54+H53)/2</f>
        <v>-1.0015938331984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628.279191480022</v>
      </c>
      <c r="C55" s="1" t="n">
        <f aca="false">+F54-F53</f>
        <v>-0.624792609842302</v>
      </c>
      <c r="D55" s="1" t="n">
        <f aca="true">RAND()*10+D54-5+$D$1</f>
        <v>417.88868176836</v>
      </c>
      <c r="E55" s="1" t="n">
        <f aca="false">+D55+C55+B55</f>
        <v>1045.54308063854</v>
      </c>
      <c r="F55" s="1" t="n">
        <f aca="false">+E55*$B$1</f>
        <v>627.325848383124</v>
      </c>
      <c r="G55" s="1" t="n">
        <f aca="false">+G54+B55-F55</f>
        <v>472.674151616876</v>
      </c>
      <c r="H55" s="1" t="n">
        <f aca="false">+E55-E54</f>
        <v>-1.58890516149677</v>
      </c>
      <c r="I55" s="1" t="n">
        <f aca="false">+(H55+H54)/2</f>
        <v>-1.31511308895028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627.325848383124</v>
      </c>
      <c r="C56" s="1" t="n">
        <f aca="false">+F55-F54</f>
        <v>-0.953343096898038</v>
      </c>
      <c r="D56" s="1" t="n">
        <f aca="true">RAND()*10+D55-5+$D$1</f>
        <v>413.515751931378</v>
      </c>
      <c r="E56" s="1" t="n">
        <f aca="false">+D56+C56+B56</f>
        <v>1039.8882572176</v>
      </c>
      <c r="F56" s="1" t="n">
        <f aca="false">+E56*$B$1</f>
        <v>623.932954330562</v>
      </c>
      <c r="G56" s="1" t="n">
        <f aca="false">+G55+B56-F56</f>
        <v>476.067045669438</v>
      </c>
      <c r="H56" s="1" t="n">
        <f aca="false">+E56-E55</f>
        <v>-5.65482342093583</v>
      </c>
      <c r="I56" s="1" t="n">
        <f aca="false">+(H56+H55)/2</f>
        <v>-3.6218642912163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623.932954330562</v>
      </c>
      <c r="C57" s="1" t="n">
        <f aca="false">+F56-F55</f>
        <v>-3.39289405256147</v>
      </c>
      <c r="D57" s="1" t="n">
        <f aca="true">RAND()*10+D56-5+$D$1</f>
        <v>417.022705886622</v>
      </c>
      <c r="E57" s="1" t="n">
        <f aca="false">+D57+C57+B57</f>
        <v>1037.56276616462</v>
      </c>
      <c r="F57" s="1" t="n">
        <f aca="false">+E57*$B$1</f>
        <v>622.537659698773</v>
      </c>
      <c r="G57" s="1" t="n">
        <f aca="false">+G56+B57-F57</f>
        <v>477.462340301227</v>
      </c>
      <c r="H57" s="1" t="n">
        <f aca="false">+E57-E56</f>
        <v>-2.32549105298131</v>
      </c>
      <c r="I57" s="1" t="n">
        <f aca="false">+(H57+H56)/2</f>
        <v>-3.99015723695857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622.537659698773</v>
      </c>
      <c r="C58" s="1" t="n">
        <f aca="false">+F57-F56</f>
        <v>-1.39529463178883</v>
      </c>
      <c r="D58" s="1" t="n">
        <f aca="true">RAND()*10+D57-5+$D$1</f>
        <v>413.70642471161</v>
      </c>
      <c r="E58" s="1" t="n">
        <f aca="false">+D58+C58+B58</f>
        <v>1034.84878977859</v>
      </c>
      <c r="F58" s="1" t="n">
        <f aca="false">+E58*$B$1</f>
        <v>620.909273867157</v>
      </c>
      <c r="G58" s="1" t="n">
        <f aca="false">+G57+B58-F58</f>
        <v>479.090726132843</v>
      </c>
      <c r="H58" s="1" t="n">
        <f aca="false">+E58-E57</f>
        <v>-2.71397638602775</v>
      </c>
      <c r="I58" s="1" t="n">
        <f aca="false">+(H58+H57)/2</f>
        <v>-2.51973371950453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620.909273867157</v>
      </c>
      <c r="C59" s="1" t="n">
        <f aca="false">+F58-F57</f>
        <v>-1.62838583161658</v>
      </c>
      <c r="D59" s="1" t="n">
        <f aca="true">RAND()*10+D58-5+$D$1</f>
        <v>416.518426881821</v>
      </c>
      <c r="E59" s="1" t="n">
        <f aca="false">+D59+C59+B59</f>
        <v>1035.79931491736</v>
      </c>
      <c r="F59" s="1" t="n">
        <f aca="false">+E59*$B$1</f>
        <v>621.479588950417</v>
      </c>
      <c r="G59" s="1" t="n">
        <f aca="false">+G58+B59-F59</f>
        <v>478.520411049583</v>
      </c>
      <c r="H59" s="1" t="n">
        <f aca="false">+E59-E58</f>
        <v>0.950525138766807</v>
      </c>
      <c r="I59" s="1" t="n">
        <f aca="false">+(H59+H58)/2</f>
        <v>-0.881725623630473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21.479588950417</v>
      </c>
      <c r="C60" s="1" t="n">
        <f aca="false">+F59-F58</f>
        <v>0.570315083260084</v>
      </c>
      <c r="D60" s="1" t="n">
        <f aca="true">RAND()*10+D59-5+$D$1</f>
        <v>417.89760946123</v>
      </c>
      <c r="E60" s="1" t="n">
        <f aca="false">+D60+C60+B60</f>
        <v>1039.94751349491</v>
      </c>
      <c r="F60" s="1" t="n">
        <f aca="false">+E60*$B$1</f>
        <v>623.968508096944</v>
      </c>
      <c r="G60" s="1" t="n">
        <f aca="false">+G59+B60-F60</f>
        <v>476.031491903056</v>
      </c>
      <c r="H60" s="1" t="n">
        <f aca="false">+E60-E59</f>
        <v>4.1481985775456</v>
      </c>
      <c r="I60" s="1" t="n">
        <f aca="false">+(H60+H59)/2</f>
        <v>2.5493618581562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23.968508096944</v>
      </c>
      <c r="C61" s="1" t="n">
        <f aca="false">+F60-F59</f>
        <v>2.48891914652734</v>
      </c>
      <c r="D61" s="1" t="n">
        <f aca="true">RAND()*10+D60-5+$D$1</f>
        <v>413.192323166901</v>
      </c>
      <c r="E61" s="1" t="n">
        <f aca="false">+D61+C61+B61</f>
        <v>1039.64975041037</v>
      </c>
      <c r="F61" s="1" t="n">
        <f aca="false">+E61*$B$1</f>
        <v>623.789850246224</v>
      </c>
      <c r="G61" s="1" t="n">
        <f aca="false">+G60+B61-F61</f>
        <v>476.210149753776</v>
      </c>
      <c r="H61" s="1" t="n">
        <f aca="false">+E61-E60</f>
        <v>-0.297763084533926</v>
      </c>
      <c r="I61" s="1" t="n">
        <f aca="false">+(H61+H60)/2</f>
        <v>1.92521774650584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23.789850246224</v>
      </c>
      <c r="C62" s="1" t="n">
        <f aca="false">+F61-F60</f>
        <v>-0.178657850720356</v>
      </c>
      <c r="D62" s="1" t="n">
        <f aca="true">RAND()*10+D61-5+$D$1</f>
        <v>410.865124661068</v>
      </c>
      <c r="E62" s="1" t="n">
        <f aca="false">+D62+C62+B62</f>
        <v>1034.47631705657</v>
      </c>
      <c r="F62" s="1" t="n">
        <f aca="false">+E62*$B$1</f>
        <v>620.685790233943</v>
      </c>
      <c r="G62" s="1" t="n">
        <f aca="false">+G61+B62-F62</f>
        <v>479.314209766057</v>
      </c>
      <c r="H62" s="1" t="n">
        <f aca="false">+E62-E61</f>
        <v>-5.17343335380178</v>
      </c>
      <c r="I62" s="1" t="n">
        <f aca="false">+(H62+H61)/2</f>
        <v>-2.73559821916786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20.685790233943</v>
      </c>
      <c r="C63" s="1" t="n">
        <f aca="false">+F62-F61</f>
        <v>-3.10406001228114</v>
      </c>
      <c r="D63" s="1" t="n">
        <f aca="true">RAND()*10+D62-5+$D$1</f>
        <v>415.70165453779</v>
      </c>
      <c r="E63" s="1" t="n">
        <f aca="false">+D63+C63+B63</f>
        <v>1033.28338475945</v>
      </c>
      <c r="F63" s="1" t="n">
        <f aca="false">+E63*$B$1</f>
        <v>619.970030855671</v>
      </c>
      <c r="G63" s="1" t="n">
        <f aca="false">+G62+B63-F63</f>
        <v>480.029969144329</v>
      </c>
      <c r="H63" s="1" t="n">
        <f aca="false">+E63-E62</f>
        <v>-1.19293229712002</v>
      </c>
      <c r="I63" s="1" t="n">
        <f aca="false">+(H63+H62)/2</f>
        <v>-3.1831828254609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19.970030855671</v>
      </c>
      <c r="C64" s="1" t="n">
        <f aca="false">+F63-F62</f>
        <v>-0.715759378271969</v>
      </c>
      <c r="D64" s="1" t="n">
        <f aca="true">RAND()*10+D63-5+$D$1</f>
        <v>415.563013606159</v>
      </c>
      <c r="E64" s="1" t="n">
        <f aca="false">+D64+C64+B64</f>
        <v>1034.81728508356</v>
      </c>
      <c r="F64" s="1" t="n">
        <f aca="false">+E64*$B$1</f>
        <v>620.890371050134</v>
      </c>
      <c r="G64" s="1" t="n">
        <f aca="false">+G63+B64-F64</f>
        <v>479.109628949866</v>
      </c>
      <c r="H64" s="1" t="n">
        <f aca="false">+E64-E63</f>
        <v>1.53390032410607</v>
      </c>
      <c r="I64" s="1" t="n">
        <f aca="false">+(H64+H63)/2</f>
        <v>0.170484013493024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20.890371050134</v>
      </c>
      <c r="C65" s="1" t="n">
        <f aca="false">+F64-F63</f>
        <v>0.92034019446362</v>
      </c>
      <c r="D65" s="1" t="n">
        <f aca="true">RAND()*10+D64-5+$D$1</f>
        <v>418.343483396557</v>
      </c>
      <c r="E65" s="1" t="n">
        <f aca="false">+D65+C65+B65</f>
        <v>1040.15419464115</v>
      </c>
      <c r="F65" s="1" t="n">
        <f aca="false">+E65*$B$1</f>
        <v>624.092516784693</v>
      </c>
      <c r="G65" s="1" t="n">
        <f aca="false">+G64+B65-F65</f>
        <v>475.907483215307</v>
      </c>
      <c r="H65" s="1" t="n">
        <f aca="false">+E65-E64</f>
        <v>5.33690955759766</v>
      </c>
      <c r="I65" s="1" t="n">
        <f aca="false">+(H65+H64)/2</f>
        <v>3.43540494085187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24.092516784693</v>
      </c>
      <c r="C66" s="1" t="n">
        <f aca="false">+F65-F64</f>
        <v>3.2021457345586</v>
      </c>
      <c r="D66" s="1" t="n">
        <f aca="true">RAND()*10+D65-5+$D$1</f>
        <v>419.012066723757</v>
      </c>
      <c r="E66" s="1" t="n">
        <f aca="false">+D66+C66+B66</f>
        <v>1046.30672924301</v>
      </c>
      <c r="F66" s="1" t="n">
        <f aca="false">+E66*$B$1</f>
        <v>627.784037545805</v>
      </c>
      <c r="G66" s="1" t="n">
        <f aca="false">+G65+B66-F66</f>
        <v>472.215962454195</v>
      </c>
      <c r="H66" s="1" t="n">
        <f aca="false">+E66-E65</f>
        <v>6.15253460185386</v>
      </c>
      <c r="I66" s="1" t="n">
        <f aca="false">+(H66+H65)/2</f>
        <v>5.74472207972576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27.784037545805</v>
      </c>
      <c r="C67" s="1" t="n">
        <f aca="false">+F66-F65</f>
        <v>3.69152076111232</v>
      </c>
      <c r="D67" s="1" t="n">
        <f aca="true">RAND()*10+D66-5+$D$1</f>
        <v>421.104182525118</v>
      </c>
      <c r="E67" s="1" t="n">
        <f aca="false">+D67+C67+B67</f>
        <v>1052.57974083204</v>
      </c>
      <c r="F67" s="1" t="n">
        <f aca="false">+E67*$B$1</f>
        <v>631.547844499221</v>
      </c>
      <c r="G67" s="1" t="n">
        <f aca="false">+G66+B67-F67</f>
        <v>468.452155500779</v>
      </c>
      <c r="H67" s="1" t="n">
        <f aca="false">+E67-E66</f>
        <v>6.27301158902651</v>
      </c>
      <c r="I67" s="1" t="n">
        <f aca="false">+(H67+H66)/2</f>
        <v>6.21277309544018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631.547844499221</v>
      </c>
      <c r="C68" s="1" t="n">
        <f aca="false">+F67-F66</f>
        <v>3.76380695341595</v>
      </c>
      <c r="D68" s="1" t="n">
        <f aca="true">RAND()*10+D67-5+$D$1</f>
        <v>421.687641658782</v>
      </c>
      <c r="E68" s="1" t="n">
        <f aca="false">+D68+C68+B68</f>
        <v>1056.99929311142</v>
      </c>
      <c r="F68" s="1" t="n">
        <f aca="false">+E68*$B$1</f>
        <v>634.199575866851</v>
      </c>
      <c r="G68" s="1" t="n">
        <f aca="false">+G67+B68-F68</f>
        <v>465.800424133149</v>
      </c>
      <c r="H68" s="1" t="n">
        <f aca="false">+E68-E67</f>
        <v>4.41955227938342</v>
      </c>
      <c r="I68" s="1" t="n">
        <f aca="false">+(H68+H67)/2</f>
        <v>5.34628193420497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634.199575866851</v>
      </c>
      <c r="C69" s="1" t="n">
        <f aca="false">+F68-F67</f>
        <v>2.65173136763008</v>
      </c>
      <c r="D69" s="1" t="n">
        <f aca="true">RAND()*10+D68-5+$D$1</f>
        <v>426.155296575796</v>
      </c>
      <c r="E69" s="1" t="n">
        <f aca="false">+D69+C69+B69</f>
        <v>1063.00660381028</v>
      </c>
      <c r="F69" s="1" t="n">
        <f aca="false">+E69*$B$1</f>
        <v>637.803962286167</v>
      </c>
      <c r="G69" s="1" t="n">
        <f aca="false">+G68+B69-F69</f>
        <v>462.196037713833</v>
      </c>
      <c r="H69" s="1" t="n">
        <f aca="false">+E69-E68</f>
        <v>6.0073106988591</v>
      </c>
      <c r="I69" s="1" t="n">
        <f aca="false">+(H69+H68)/2</f>
        <v>5.21343148912126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637.803962286167</v>
      </c>
      <c r="C70" s="1" t="n">
        <f aca="false">+F69-F68</f>
        <v>3.60438641931546</v>
      </c>
      <c r="D70" s="1" t="n">
        <f aca="true">RAND()*10+D69-5+$D$1</f>
        <v>422.201917862421</v>
      </c>
      <c r="E70" s="1" t="n">
        <f aca="false">+D70+C70+B70</f>
        <v>1063.6102665679</v>
      </c>
      <c r="F70" s="1" t="n">
        <f aca="false">+E70*$B$1</f>
        <v>638.166159940742</v>
      </c>
      <c r="G70" s="1" t="n">
        <f aca="false">+G69+B70-F70</f>
        <v>461.833840059258</v>
      </c>
      <c r="H70" s="1" t="n">
        <f aca="false">+E70-E69</f>
        <v>0.603662757624988</v>
      </c>
      <c r="I70" s="1" t="n">
        <f aca="false">+(H70+H69)/2</f>
        <v>3.30548672824204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638.166159940742</v>
      </c>
      <c r="C71" s="1" t="n">
        <f aca="false">+F70-F69</f>
        <v>0.36219765457497</v>
      </c>
      <c r="D71" s="1" t="n">
        <f aca="true">RAND()*10+D70-5+$D$1</f>
        <v>425.757600482731</v>
      </c>
      <c r="E71" s="1" t="n">
        <f aca="false">+D71+C71+B71</f>
        <v>1064.28595807805</v>
      </c>
      <c r="F71" s="1" t="n">
        <f aca="false">+E71*$B$1</f>
        <v>638.571574846828</v>
      </c>
      <c r="G71" s="1" t="n">
        <f aca="false">+G70+B71-F71</f>
        <v>461.428425153172</v>
      </c>
      <c r="H71" s="1" t="n">
        <f aca="false">+E71-E70</f>
        <v>0.675691510144588</v>
      </c>
      <c r="I71" s="1" t="n">
        <f aca="false">+(H71+H70)/2</f>
        <v>0.639677133884788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38.571574846828</v>
      </c>
      <c r="C72" s="1" t="n">
        <f aca="false">+F71-F70</f>
        <v>0.405414906086776</v>
      </c>
      <c r="D72" s="1" t="n">
        <f aca="true">RAND()*10+D71-5+$D$1</f>
        <v>427.161394975272</v>
      </c>
      <c r="E72" s="1" t="n">
        <f aca="false">+D72+C72+B72</f>
        <v>1066.13838472819</v>
      </c>
      <c r="F72" s="1" t="n">
        <f aca="false">+E72*$B$1</f>
        <v>639.683030836912</v>
      </c>
      <c r="G72" s="1" t="n">
        <f aca="false">+G71+B72-F72</f>
        <v>460.316969163088</v>
      </c>
      <c r="H72" s="1" t="n">
        <f aca="false">+E72-E71</f>
        <v>1.85242665013993</v>
      </c>
      <c r="I72" s="1" t="n">
        <f aca="false">+(H72+H71)/2</f>
        <v>1.26405908014226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39.683030836912</v>
      </c>
      <c r="C73" s="1" t="n">
        <f aca="false">+F72-F71</f>
        <v>1.11145599008387</v>
      </c>
      <c r="D73" s="1" t="n">
        <f aca="true">RAND()*10+D72-5+$D$1</f>
        <v>423.819418758233</v>
      </c>
      <c r="E73" s="1" t="n">
        <f aca="false">+D73+C73+B73</f>
        <v>1064.61390558523</v>
      </c>
      <c r="F73" s="1" t="n">
        <f aca="false">+E73*$B$1</f>
        <v>638.768343351137</v>
      </c>
      <c r="G73" s="1" t="n">
        <f aca="false">+G72+B73-F73</f>
        <v>461.231656648863</v>
      </c>
      <c r="H73" s="1" t="n">
        <f aca="false">+E73-E72</f>
        <v>-1.52447914295863</v>
      </c>
      <c r="I73" s="1" t="n">
        <f aca="false">+(H73+H72)/2</f>
        <v>0.163973753590653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38.768343351137</v>
      </c>
      <c r="C74" s="1" t="n">
        <f aca="false">+F73-F72</f>
        <v>-0.914687485775175</v>
      </c>
      <c r="D74" s="1" t="n">
        <f aca="true">RAND()*10+D73-5+$D$1</f>
        <v>419.295834713187</v>
      </c>
      <c r="E74" s="1" t="n">
        <f aca="false">+D74+C74+B74</f>
        <v>1057.14949057855</v>
      </c>
      <c r="F74" s="1" t="n">
        <f aca="false">+E74*$B$1</f>
        <v>634.28969434713</v>
      </c>
      <c r="G74" s="1" t="n">
        <f aca="false">+G73+B74-F74</f>
        <v>465.710305652871</v>
      </c>
      <c r="H74" s="1" t="n">
        <f aca="false">+E74-E73</f>
        <v>-7.46441500667947</v>
      </c>
      <c r="I74" s="1" t="n">
        <f aca="false">+(H74+H73)/2</f>
        <v>-4.49444707481905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634.28969434713</v>
      </c>
      <c r="C75" s="1" t="n">
        <f aca="false">+F74-F73</f>
        <v>-4.47864900400759</v>
      </c>
      <c r="D75" s="1" t="n">
        <f aca="true">RAND()*10+D74-5+$D$1</f>
        <v>420.201372983921</v>
      </c>
      <c r="E75" s="1" t="n">
        <f aca="false">+D75+C75+B75</f>
        <v>1050.01241832704</v>
      </c>
      <c r="F75" s="1" t="n">
        <f aca="false">+E75*$B$1</f>
        <v>630.007450996225</v>
      </c>
      <c r="G75" s="1" t="n">
        <f aca="false">+G74+B75-F75</f>
        <v>469.992549003775</v>
      </c>
      <c r="H75" s="1" t="n">
        <f aca="false">+E75-E74</f>
        <v>-7.13707225150665</v>
      </c>
      <c r="I75" s="1" t="n">
        <f aca="false">+(H75+H74)/2</f>
        <v>-7.30074362909306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30.007450996225</v>
      </c>
      <c r="C76" s="1" t="n">
        <f aca="false">+F75-F74</f>
        <v>-4.28224335090408</v>
      </c>
      <c r="D76" s="1" t="n">
        <f aca="true">RAND()*10+D75-5+$D$1</f>
        <v>418.689610356549</v>
      </c>
      <c r="E76" s="1" t="n">
        <f aca="false">+D76+C76+B76</f>
        <v>1044.41481800187</v>
      </c>
      <c r="F76" s="1" t="n">
        <f aca="false">+E76*$B$1</f>
        <v>626.648890801122</v>
      </c>
      <c r="G76" s="1" t="n">
        <f aca="false">+G75+B76-F76</f>
        <v>473.351109198878</v>
      </c>
      <c r="H76" s="1" t="n">
        <f aca="false">+E76-E75</f>
        <v>-5.59760032517261</v>
      </c>
      <c r="I76" s="1" t="n">
        <f aca="false">+(H76+H75)/2</f>
        <v>-6.36733628833963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26.648890801122</v>
      </c>
      <c r="C77" s="1" t="n">
        <f aca="false">+F76-F75</f>
        <v>-3.35856019510356</v>
      </c>
      <c r="D77" s="1" t="n">
        <f aca="true">RAND()*10+D76-5+$D$1</f>
        <v>422.293517630382</v>
      </c>
      <c r="E77" s="1" t="n">
        <f aca="false">+D77+C77+B77</f>
        <v>1045.5838482364</v>
      </c>
      <c r="F77" s="1" t="n">
        <f aca="false">+E77*$B$1</f>
        <v>627.35030894184</v>
      </c>
      <c r="G77" s="1" t="n">
        <f aca="false">+G76+B77-F77</f>
        <v>472.64969105816</v>
      </c>
      <c r="H77" s="1" t="n">
        <f aca="false">+E77-E76</f>
        <v>1.16903023452983</v>
      </c>
      <c r="I77" s="1" t="n">
        <f aca="false">+(H77+H76)/2</f>
        <v>-2.21428504532139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27.35030894184</v>
      </c>
      <c r="C78" s="1" t="n">
        <f aca="false">+F77-F76</f>
        <v>0.701418140717919</v>
      </c>
      <c r="D78" s="1" t="n">
        <f aca="true">RAND()*10+D77-5+$D$1</f>
        <v>426.089200542298</v>
      </c>
      <c r="E78" s="1" t="n">
        <f aca="false">+D78+C78+B78</f>
        <v>1054.14092762486</v>
      </c>
      <c r="F78" s="1" t="n">
        <f aca="false">+E78*$B$1</f>
        <v>632.484556574914</v>
      </c>
      <c r="G78" s="1" t="n">
        <f aca="false">+G77+B78-F78</f>
        <v>467.515443425086</v>
      </c>
      <c r="H78" s="1" t="n">
        <f aca="false">+E78-E77</f>
        <v>8.55707938845626</v>
      </c>
      <c r="I78" s="1" t="n">
        <f aca="false">+(H78+H77)/2</f>
        <v>4.86305481149304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32.484556574914</v>
      </c>
      <c r="C79" s="1" t="n">
        <f aca="false">+F78-F77</f>
        <v>5.13424763307376</v>
      </c>
      <c r="D79" s="1" t="n">
        <f aca="true">RAND()*10+D78-5+$D$1</f>
        <v>425.110054186782</v>
      </c>
      <c r="E79" s="1" t="n">
        <f aca="false">+D79+C79+B79</f>
        <v>1062.72885839477</v>
      </c>
      <c r="F79" s="1" t="n">
        <f aca="false">+E79*$B$1</f>
        <v>637.637315036862</v>
      </c>
      <c r="G79" s="1" t="n">
        <f aca="false">+G78+B79-F79</f>
        <v>462.362684963138</v>
      </c>
      <c r="H79" s="1" t="n">
        <f aca="false">+E79-E78</f>
        <v>8.58793076991378</v>
      </c>
      <c r="I79" s="1" t="n">
        <f aca="false">+(H79+H78)/2</f>
        <v>8.57250507918502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37.637315036862</v>
      </c>
      <c r="C80" s="1" t="n">
        <f aca="false">+F79-F78</f>
        <v>5.15275846194834</v>
      </c>
      <c r="D80" s="1" t="n">
        <f aca="true">RAND()*10+D79-5+$D$1</f>
        <v>425.144083684486</v>
      </c>
      <c r="E80" s="1" t="n">
        <f aca="false">+D80+C80+B80</f>
        <v>1067.9341571833</v>
      </c>
      <c r="F80" s="1" t="n">
        <f aca="false">+E80*$B$1</f>
        <v>640.760494309978</v>
      </c>
      <c r="G80" s="1" t="n">
        <f aca="false">+G79+B80-F80</f>
        <v>459.239505690022</v>
      </c>
      <c r="H80" s="1" t="n">
        <f aca="false">+E80-E79</f>
        <v>5.20529878852676</v>
      </c>
      <c r="I80" s="1" t="n">
        <f aca="false">+(H80+H79)/2</f>
        <v>6.89661477922027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40.760494309978</v>
      </c>
      <c r="C81" s="1" t="n">
        <f aca="false">+F80-F79</f>
        <v>3.12317927311597</v>
      </c>
      <c r="D81" s="1" t="n">
        <f aca="true">RAND()*10+D80-5+$D$1</f>
        <v>426.777817975231</v>
      </c>
      <c r="E81" s="1" t="n">
        <f aca="false">+D81+C81+B81</f>
        <v>1070.66149155833</v>
      </c>
      <c r="F81" s="1" t="n">
        <f aca="false">+E81*$B$1</f>
        <v>642.396894934995</v>
      </c>
      <c r="G81" s="1" t="n">
        <f aca="false">+G80+B81-F81</f>
        <v>457.603105065005</v>
      </c>
      <c r="H81" s="1" t="n">
        <f aca="false">+E81-E80</f>
        <v>2.72733437502848</v>
      </c>
      <c r="I81" s="1" t="n">
        <f aca="false">+(H81+H80)/2</f>
        <v>3.96631658177762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42.396894934995</v>
      </c>
      <c r="C82" s="1" t="n">
        <f aca="false">+F81-F80</f>
        <v>1.63640062501713</v>
      </c>
      <c r="D82" s="1" t="n">
        <f aca="true">RAND()*10+D81-5+$D$1</f>
        <v>422.885297433304</v>
      </c>
      <c r="E82" s="1" t="n">
        <f aca="false">+D82+C82+B82</f>
        <v>1066.91859299332</v>
      </c>
      <c r="F82" s="1" t="n">
        <f aca="false">+E82*$B$1</f>
        <v>640.151155795989</v>
      </c>
      <c r="G82" s="1" t="n">
        <f aca="false">+G81+B82-F82</f>
        <v>459.848844204011</v>
      </c>
      <c r="H82" s="1" t="n">
        <f aca="false">+E82-E81</f>
        <v>-3.74289856500945</v>
      </c>
      <c r="I82" s="1" t="n">
        <f aca="false">+(H82+H81)/2</f>
        <v>-0.507782094990489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40.151155795989</v>
      </c>
      <c r="C83" s="1" t="n">
        <f aca="false">+F82-F81</f>
        <v>-2.24573913900565</v>
      </c>
      <c r="D83" s="1" t="n">
        <f aca="true">RAND()*10+D82-5+$D$1</f>
        <v>425.897869971217</v>
      </c>
      <c r="E83" s="1" t="n">
        <f aca="false">+D83+C83+B83</f>
        <v>1063.8032866282</v>
      </c>
      <c r="F83" s="1" t="n">
        <f aca="false">+E83*$B$1</f>
        <v>638.28197197692</v>
      </c>
      <c r="G83" s="1" t="n">
        <f aca="false">+G82+B83-F83</f>
        <v>461.71802802308</v>
      </c>
      <c r="H83" s="1" t="n">
        <f aca="false">+E83-E82</f>
        <v>-3.11530636511498</v>
      </c>
      <c r="I83" s="1" t="n">
        <f aca="false">+(H83+H82)/2</f>
        <v>-3.42910246506222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38.28197197692</v>
      </c>
      <c r="C84" s="1" t="n">
        <f aca="false">+F83-F82</f>
        <v>-1.86918381906901</v>
      </c>
      <c r="D84" s="1" t="n">
        <f aca="true">RAND()*10+D83-5+$D$1</f>
        <v>430.443602290229</v>
      </c>
      <c r="E84" s="1" t="n">
        <f aca="false">+D84+C84+B84</f>
        <v>1066.85639044808</v>
      </c>
      <c r="F84" s="1" t="n">
        <f aca="false">+E84*$B$1</f>
        <v>640.113834268848</v>
      </c>
      <c r="G84" s="1" t="n">
        <f aca="false">+G83+B84-F84</f>
        <v>459.886165731152</v>
      </c>
      <c r="H84" s="1" t="n">
        <f aca="false">+E84-E83</f>
        <v>3.05310381987988</v>
      </c>
      <c r="I84" s="1" t="n">
        <f aca="false">+(H84+H83)/2</f>
        <v>-0.0311012726175477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40.113834268848</v>
      </c>
      <c r="C85" s="1" t="n">
        <f aca="false">+F84-F83</f>
        <v>1.83186229192791</v>
      </c>
      <c r="D85" s="1" t="n">
        <f aca="true">RAND()*10+D84-5+$D$1</f>
        <v>430.920647653871</v>
      </c>
      <c r="E85" s="1" t="n">
        <f aca="false">+D85+C85+B85</f>
        <v>1072.86634421465</v>
      </c>
      <c r="F85" s="1" t="n">
        <f aca="false">+E85*$B$1</f>
        <v>643.719806528788</v>
      </c>
      <c r="G85" s="1" t="n">
        <f aca="false">+G84+B85-F85</f>
        <v>456.280193471212</v>
      </c>
      <c r="H85" s="1" t="n">
        <f aca="false">+E85-E84</f>
        <v>6.0099537665667</v>
      </c>
      <c r="I85" s="1" t="n">
        <f aca="false">+(H85+H84)/2</f>
        <v>4.53152879322329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43.719806528788</v>
      </c>
      <c r="C86" s="1" t="n">
        <f aca="false">+F85-F84</f>
        <v>3.60597225994002</v>
      </c>
      <c r="D86" s="1" t="n">
        <f aca="true">RAND()*10+D85-5+$D$1</f>
        <v>426.645771632004</v>
      </c>
      <c r="E86" s="1" t="n">
        <f aca="false">+D86+C86+B86</f>
        <v>1073.97155042073</v>
      </c>
      <c r="F86" s="1" t="n">
        <f aca="false">+E86*$B$1</f>
        <v>644.382930252439</v>
      </c>
      <c r="G86" s="1" t="n">
        <f aca="false">+G85+B86-F86</f>
        <v>455.617069747561</v>
      </c>
      <c r="H86" s="1" t="n">
        <f aca="false">+E86-E85</f>
        <v>1.10520620608486</v>
      </c>
      <c r="I86" s="1" t="n">
        <f aca="false">+(H86+H85)/2</f>
        <v>3.55757998632578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644.382930252439</v>
      </c>
      <c r="C87" s="1" t="n">
        <f aca="false">+F86-F85</f>
        <v>0.663123723650983</v>
      </c>
      <c r="D87" s="1" t="n">
        <f aca="true">RAND()*10+D86-5+$D$1</f>
        <v>426.792532481166</v>
      </c>
      <c r="E87" s="1" t="n">
        <f aca="false">+D87+C87+B87</f>
        <v>1071.83858645726</v>
      </c>
      <c r="F87" s="1" t="n">
        <f aca="false">+E87*$B$1</f>
        <v>643.103151874354</v>
      </c>
      <c r="G87" s="1" t="n">
        <f aca="false">+G86+B87-F87</f>
        <v>456.896848125646</v>
      </c>
      <c r="H87" s="1" t="n">
        <f aca="false">+E87-E86</f>
        <v>-2.13296396347596</v>
      </c>
      <c r="I87" s="1" t="n">
        <f aca="false">+(H87+H86)/2</f>
        <v>-0.51387887869555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643.103151874354</v>
      </c>
      <c r="C88" s="1" t="n">
        <f aca="false">+F87-F86</f>
        <v>-1.27977837808567</v>
      </c>
      <c r="D88" s="1" t="n">
        <f aca="true">RAND()*10+D87-5+$D$1</f>
        <v>427.47570397243</v>
      </c>
      <c r="E88" s="1" t="n">
        <f aca="false">+D88+C88+B88</f>
        <v>1069.2990774687</v>
      </c>
      <c r="F88" s="1" t="n">
        <f aca="false">+E88*$B$1</f>
        <v>641.579446481219</v>
      </c>
      <c r="G88" s="1" t="n">
        <f aca="false">+G87+B88-F88</f>
        <v>458.420553518781</v>
      </c>
      <c r="H88" s="1" t="n">
        <f aca="false">+E88-E87</f>
        <v>-2.53950898855828</v>
      </c>
      <c r="I88" s="1" t="n">
        <f aca="false">+(H88+H87)/2</f>
        <v>-2.33623647601712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641.579446481219</v>
      </c>
      <c r="C89" s="1" t="n">
        <f aca="false">+F88-F87</f>
        <v>-1.52370539313495</v>
      </c>
      <c r="D89" s="1" t="n">
        <f aca="true">RAND()*10+D88-5+$D$1</f>
        <v>425.437018376144</v>
      </c>
      <c r="E89" s="1" t="n">
        <f aca="false">+D89+C89+B89</f>
        <v>1065.49275946423</v>
      </c>
      <c r="F89" s="1" t="n">
        <f aca="false">+E89*$B$1</f>
        <v>639.295655678537</v>
      </c>
      <c r="G89" s="1" t="n">
        <f aca="false">+G88+B89-F89</f>
        <v>460.704344321464</v>
      </c>
      <c r="H89" s="1" t="n">
        <f aca="false">+E89-E88</f>
        <v>-3.80631800447031</v>
      </c>
      <c r="I89" s="1" t="n">
        <f aca="false">+(H89+H88)/2</f>
        <v>-3.1729134965143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39.295655678537</v>
      </c>
      <c r="C90" s="1" t="n">
        <f aca="false">+F89-F88</f>
        <v>-2.28379080268212</v>
      </c>
      <c r="D90" s="1" t="n">
        <f aca="true">RAND()*10+D89-5+$D$1</f>
        <v>423.159520637201</v>
      </c>
      <c r="E90" s="1" t="n">
        <f aca="false">+D90+C90+B90</f>
        <v>1060.17138551306</v>
      </c>
      <c r="F90" s="1" t="n">
        <f aca="false">+E90*$B$1</f>
        <v>636.102831307833</v>
      </c>
      <c r="G90" s="1" t="n">
        <f aca="false">+G89+B90-F90</f>
        <v>463.897168692167</v>
      </c>
      <c r="H90" s="1" t="n">
        <f aca="false">+E90-E89</f>
        <v>-5.32137395117229</v>
      </c>
      <c r="I90" s="1" t="n">
        <f aca="false">+(H90+H89)/2</f>
        <v>-4.5638459778213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36.102831307833</v>
      </c>
      <c r="C91" s="1" t="n">
        <f aca="false">+F90-F89</f>
        <v>-3.19282437070342</v>
      </c>
      <c r="D91" s="1" t="n">
        <f aca="true">RAND()*10+D90-5+$D$1</f>
        <v>419.178202436428</v>
      </c>
      <c r="E91" s="1" t="n">
        <f aca="false">+D91+C91+B91</f>
        <v>1052.08820937356</v>
      </c>
      <c r="F91" s="1" t="n">
        <f aca="false">+E91*$B$1</f>
        <v>631.252925624134</v>
      </c>
      <c r="G91" s="1" t="n">
        <f aca="false">+G90+B91-F91</f>
        <v>468.747074375866</v>
      </c>
      <c r="H91" s="1" t="n">
        <f aca="false">+E91-E90</f>
        <v>-8.08317613949794</v>
      </c>
      <c r="I91" s="1" t="n">
        <f aca="false">+(H91+H90)/2</f>
        <v>-6.70227504533511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31.252925624134</v>
      </c>
      <c r="C92" s="1" t="n">
        <f aca="false">+F91-F90</f>
        <v>-4.84990568369881</v>
      </c>
      <c r="D92" s="1" t="n">
        <f aca="true">RAND()*10+D91-5+$D$1</f>
        <v>417.713331023435</v>
      </c>
      <c r="E92" s="1" t="n">
        <f aca="false">+D92+C92+B92</f>
        <v>1044.11635096387</v>
      </c>
      <c r="F92" s="1" t="n">
        <f aca="false">+E92*$B$1</f>
        <v>626.469810578322</v>
      </c>
      <c r="G92" s="1" t="n">
        <f aca="false">+G91+B92-F92</f>
        <v>473.530189421678</v>
      </c>
      <c r="H92" s="1" t="n">
        <f aca="false">+E92-E91</f>
        <v>-7.97185840968677</v>
      </c>
      <c r="I92" s="1" t="n">
        <f aca="false">+(H92+H91)/2</f>
        <v>-8.02751727459236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26.469810578322</v>
      </c>
      <c r="C93" s="1" t="n">
        <f aca="false">+F92-F91</f>
        <v>-4.783115045812</v>
      </c>
      <c r="D93" s="1" t="n">
        <f aca="true">RAND()*10+D92-5+$D$1</f>
        <v>419.558757141741</v>
      </c>
      <c r="E93" s="1" t="n">
        <f aca="false">+D93+C93+B93</f>
        <v>1041.24545267425</v>
      </c>
      <c r="F93" s="1" t="n">
        <f aca="false">+E93*$B$1</f>
        <v>624.747271604551</v>
      </c>
      <c r="G93" s="1" t="n">
        <f aca="false">+G92+B93-F93</f>
        <v>475.252728395449</v>
      </c>
      <c r="H93" s="1" t="n">
        <f aca="false">+E93-E92</f>
        <v>-2.87089828961871</v>
      </c>
      <c r="I93" s="1" t="n">
        <f aca="false">+(H93+H92)/2</f>
        <v>-5.42137834965274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24.747271604551</v>
      </c>
      <c r="C94" s="1" t="n">
        <f aca="false">+F93-F92</f>
        <v>-1.72253897377129</v>
      </c>
      <c r="D94" s="1" t="n">
        <f aca="true">RAND()*10+D93-5+$D$1</f>
        <v>415.559151625948</v>
      </c>
      <c r="E94" s="1" t="n">
        <f aca="false">+D94+C94+B94</f>
        <v>1038.58388425673</v>
      </c>
      <c r="F94" s="1" t="n">
        <f aca="false">+E94*$B$1</f>
        <v>623.150330554037</v>
      </c>
      <c r="G94" s="1" t="n">
        <f aca="false">+G93+B94-F94</f>
        <v>476.849669445963</v>
      </c>
      <c r="H94" s="1" t="n">
        <f aca="false">+E94-E93</f>
        <v>-2.66156841752377</v>
      </c>
      <c r="I94" s="1" t="n">
        <f aca="false">+(H94+H93)/2</f>
        <v>-2.76623335357124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23.150330554037</v>
      </c>
      <c r="C95" s="1" t="n">
        <f aca="false">+F94-F93</f>
        <v>-1.59694105051426</v>
      </c>
      <c r="D95" s="1" t="n">
        <f aca="true">RAND()*10+D94-5+$D$1</f>
        <v>416.945715816452</v>
      </c>
      <c r="E95" s="1" t="n">
        <f aca="false">+D95+C95+B95</f>
        <v>1038.49910531997</v>
      </c>
      <c r="F95" s="1" t="n">
        <f aca="false">+E95*$B$1</f>
        <v>623.099463191985</v>
      </c>
      <c r="G95" s="1" t="n">
        <f aca="false">+G94+B95-F95</f>
        <v>476.900536808015</v>
      </c>
      <c r="H95" s="1" t="n">
        <f aca="false">+E95-E94</f>
        <v>-0.0847789367533096</v>
      </c>
      <c r="I95" s="1" t="n">
        <f aca="false">+(H95+H94)/2</f>
        <v>-1.37317367713854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23.099463191985</v>
      </c>
      <c r="C96" s="1" t="n">
        <f aca="false">+F95-F94</f>
        <v>-0.0508673620519176</v>
      </c>
      <c r="D96" s="1" t="n">
        <f aca="true">RAND()*10+D95-5+$D$1</f>
        <v>419.095299976871</v>
      </c>
      <c r="E96" s="1" t="n">
        <f aca="false">+D96+C96+B96</f>
        <v>1042.1438958068</v>
      </c>
      <c r="F96" s="1" t="n">
        <f aca="false">+E96*$B$1</f>
        <v>625.286337484083</v>
      </c>
      <c r="G96" s="1" t="n">
        <f aca="false">+G95+B96-F96</f>
        <v>474.713662515917</v>
      </c>
      <c r="H96" s="1" t="n">
        <f aca="false">+E96-E95</f>
        <v>3.64479048682961</v>
      </c>
      <c r="I96" s="1" t="n">
        <f aca="false">+(H96+H95)/2</f>
        <v>1.78000577503815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25.286337484083</v>
      </c>
      <c r="C97" s="1" t="n">
        <f aca="false">+F96-F95</f>
        <v>2.18687429209774</v>
      </c>
      <c r="D97" s="1" t="n">
        <f aca="true">RAND()*10+D96-5+$D$1</f>
        <v>423.402700516219</v>
      </c>
      <c r="E97" s="1" t="n">
        <f aca="false">+D97+C97+B97</f>
        <v>1050.8759122924</v>
      </c>
      <c r="F97" s="1" t="n">
        <f aca="false">+E97*$B$1</f>
        <v>630.525547375439</v>
      </c>
      <c r="G97" s="1" t="n">
        <f aca="false">+G96+B97-F97</f>
        <v>469.474452624561</v>
      </c>
      <c r="H97" s="1" t="n">
        <f aca="false">+E97-E96</f>
        <v>8.73201648559461</v>
      </c>
      <c r="I97" s="1" t="n">
        <f aca="false">+(H97+H96)/2</f>
        <v>6.18840348621211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30.525547375439</v>
      </c>
      <c r="C98" s="1" t="n">
        <f aca="false">+F97-F96</f>
        <v>5.23920989135672</v>
      </c>
      <c r="D98" s="1" t="n">
        <f aca="true">RAND()*10+D97-5+$D$1</f>
        <v>426.797867166008</v>
      </c>
      <c r="E98" s="1" t="n">
        <f aca="false">+D98+C98+B98</f>
        <v>1062.5626244328</v>
      </c>
      <c r="F98" s="1" t="n">
        <f aca="false">+E98*$B$1</f>
        <v>637.537574659682</v>
      </c>
      <c r="G98" s="1" t="n">
        <f aca="false">+G97+B98-F98</f>
        <v>462.462425340318</v>
      </c>
      <c r="H98" s="1" t="n">
        <f aca="false">+E98-E97</f>
        <v>11.6867121404048</v>
      </c>
      <c r="I98" s="1" t="n">
        <f aca="false">+(H98+H97)/2</f>
        <v>10.2093643129997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37.537574659682</v>
      </c>
      <c r="C99" s="1" t="n">
        <f aca="false">+F98-F97</f>
        <v>7.01202728424289</v>
      </c>
      <c r="D99" s="1" t="n">
        <f aca="true">RAND()*10+D98-5+$D$1</f>
        <v>429.683040367047</v>
      </c>
      <c r="E99" s="1" t="n">
        <f aca="false">+D99+C99+B99</f>
        <v>1074.23264231097</v>
      </c>
      <c r="F99" s="1" t="n">
        <f aca="false">+E99*$B$1</f>
        <v>644.539585386583</v>
      </c>
      <c r="G99" s="1" t="n">
        <f aca="false">+G98+B99-F99</f>
        <v>455.460414613417</v>
      </c>
      <c r="H99" s="1" t="n">
        <f aca="false">+E99-E98</f>
        <v>11.670017878168</v>
      </c>
      <c r="I99" s="1" t="n">
        <f aca="false">+(H99+H98)/2</f>
        <v>11.6783650092864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44.539585386583</v>
      </c>
      <c r="C100" s="1" t="n">
        <f aca="false">+F99-F98</f>
        <v>7.00201072690084</v>
      </c>
      <c r="D100" s="1" t="n">
        <f aca="true">RAND()*10+D99-5+$D$1</f>
        <v>432.698844089813</v>
      </c>
      <c r="E100" s="1" t="n">
        <f aca="false">+D100+C100+B100</f>
        <v>1084.2404402033</v>
      </c>
      <c r="F100" s="1" t="n">
        <f aca="false">+E100*$B$1</f>
        <v>650.544264121978</v>
      </c>
      <c r="G100" s="1" t="n">
        <f aca="false">+G99+B100-F100</f>
        <v>449.455735878022</v>
      </c>
      <c r="H100" s="1" t="n">
        <f aca="false">+E100-E99</f>
        <v>10.007797892325</v>
      </c>
      <c r="I100" s="1" t="n">
        <f aca="false">+(H100+H99)/2</f>
        <v>10.8389078852465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650.544264121978</v>
      </c>
      <c r="C101" s="1" t="n">
        <f aca="false">+F100-F99</f>
        <v>6.00467873539503</v>
      </c>
      <c r="D101" s="1" t="n">
        <f aca="true">RAND()*10+D100-5+$D$1</f>
        <v>430.046044158575</v>
      </c>
      <c r="E101" s="1" t="n">
        <f aca="false">+D101+C101+B101</f>
        <v>1086.59498701595</v>
      </c>
      <c r="F101" s="1" t="n">
        <f aca="false">+E101*$B$1</f>
        <v>651.956992209569</v>
      </c>
      <c r="G101" s="1" t="n">
        <f aca="false">+G100+B101-F101</f>
        <v>448.043007790431</v>
      </c>
      <c r="H101" s="1" t="n">
        <f aca="false">+E101-E100</f>
        <v>2.35454681265151</v>
      </c>
      <c r="I101" s="1" t="n">
        <f aca="false">+(H101+H100)/2</f>
        <v>6.18117235248826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651.956992209569</v>
      </c>
      <c r="C102" s="1" t="n">
        <f aca="false">+F101-F100</f>
        <v>1.41272808759084</v>
      </c>
      <c r="D102" s="1" t="n">
        <f aca="true">RAND()*10+D101-5+$D$1</f>
        <v>428.939325804073</v>
      </c>
      <c r="E102" s="1" t="n">
        <f aca="false">+D102+C102+B102</f>
        <v>1082.30904610123</v>
      </c>
      <c r="F102" s="1" t="n">
        <f aca="false">+E102*$B$1</f>
        <v>649.38542766074</v>
      </c>
      <c r="G102" s="1" t="n">
        <f aca="false">+G101+B102-F102</f>
        <v>450.61457233926</v>
      </c>
      <c r="H102" s="1" t="n">
        <f aca="false">+E102-E101</f>
        <v>-4.28594091471518</v>
      </c>
      <c r="I102" s="1" t="n">
        <f aca="false">+(H102+H101)/2</f>
        <v>-0.965697051031839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649.38542766074</v>
      </c>
      <c r="C103" s="1" t="n">
        <f aca="false">+F102-F101</f>
        <v>-2.57156454882909</v>
      </c>
      <c r="D103" s="1" t="n">
        <f aca="true">RAND()*10+D102-5+$D$1</f>
        <v>429.6251283845</v>
      </c>
      <c r="E103" s="1" t="n">
        <f aca="false">+D103+C103+B103</f>
        <v>1076.43899149641</v>
      </c>
      <c r="F103" s="1" t="n">
        <f aca="false">+E103*$B$1</f>
        <v>645.863394897847</v>
      </c>
      <c r="G103" s="1" t="n">
        <f aca="false">+G102+B103-F103</f>
        <v>454.136605102153</v>
      </c>
      <c r="H103" s="1" t="n">
        <f aca="false">+E103-E102</f>
        <v>-5.87005460482192</v>
      </c>
      <c r="I103" s="1" t="n">
        <f aca="false">+(H103+H102)/2</f>
        <v>-5.07799775976855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45.863394897847</v>
      </c>
      <c r="C104" s="1" t="n">
        <f aca="false">+F103-F102</f>
        <v>-3.5220327628931</v>
      </c>
      <c r="D104" s="1" t="n">
        <f aca="true">RAND()*10+D103-5+$D$1</f>
        <v>431.75279420504</v>
      </c>
      <c r="E104" s="1" t="n">
        <f aca="false">+D104+C104+B104</f>
        <v>1074.09415633999</v>
      </c>
      <c r="F104" s="1" t="n">
        <f aca="false">+E104*$B$1</f>
        <v>644.456493803996</v>
      </c>
      <c r="G104" s="1" t="n">
        <f aca="false">+G103+B104-F104</f>
        <v>455.543506196004</v>
      </c>
      <c r="H104" s="1" t="n">
        <f aca="false">+E104-E103</f>
        <v>-2.34483515641773</v>
      </c>
      <c r="I104" s="1" t="n">
        <f aca="false">+(H104+H103)/2</f>
        <v>-4.10744488061982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44.456493803996</v>
      </c>
      <c r="C105" s="1" t="n">
        <f aca="false">+F104-F103</f>
        <v>-1.40690109385071</v>
      </c>
      <c r="D105" s="1" t="n">
        <f aca="true">RAND()*10+D104-5+$D$1</f>
        <v>432.791839211902</v>
      </c>
      <c r="E105" s="1" t="n">
        <f aca="false">+D105+C105+B105</f>
        <v>1075.84143192205</v>
      </c>
      <c r="F105" s="1" t="n">
        <f aca="false">+E105*$B$1</f>
        <v>645.504859153229</v>
      </c>
      <c r="G105" s="1" t="n">
        <f aca="false">+G104+B105-F105</f>
        <v>454.495140846772</v>
      </c>
      <c r="H105" s="1" t="n">
        <f aca="false">+E105-E104</f>
        <v>1.74727558205427</v>
      </c>
      <c r="I105" s="1" t="n">
        <f aca="false">+(H105+H104)/2</f>
        <v>-0.298779787181729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45.504859153229</v>
      </c>
      <c r="C106" s="1" t="n">
        <f aca="false">+F105-F104</f>
        <v>1.04836534923254</v>
      </c>
      <c r="D106" s="1" t="n">
        <f aca="true">RAND()*10+D105-5+$D$1</f>
        <v>435.831064210782</v>
      </c>
      <c r="E106" s="1" t="n">
        <f aca="false">+D106+C106+B106</f>
        <v>1082.38428871324</v>
      </c>
      <c r="F106" s="1" t="n">
        <f aca="false">+E106*$B$1</f>
        <v>649.430573227946</v>
      </c>
      <c r="G106" s="1" t="n">
        <f aca="false">+G105+B106-F106</f>
        <v>450.569426772054</v>
      </c>
      <c r="H106" s="1" t="n">
        <f aca="false">+E106-E105</f>
        <v>6.54285679119516</v>
      </c>
      <c r="I106" s="1" t="n">
        <f aca="false">+(H106+H105)/2</f>
        <v>4.14506618662472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49.430573227946</v>
      </c>
      <c r="C107" s="1" t="n">
        <f aca="false">+F106-F105</f>
        <v>3.92571407471712</v>
      </c>
      <c r="D107" s="1" t="n">
        <f aca="true">RAND()*10+D106-5+$D$1</f>
        <v>439.728813946314</v>
      </c>
      <c r="E107" s="1" t="n">
        <f aca="false">+D107+C107+B107</f>
        <v>1093.08510124898</v>
      </c>
      <c r="F107" s="1" t="n">
        <f aca="false">+E107*$B$1</f>
        <v>655.851060749386</v>
      </c>
      <c r="G107" s="1" t="n">
        <f aca="false">+G106+B107-F107</f>
        <v>444.148939250614</v>
      </c>
      <c r="H107" s="1" t="n">
        <f aca="false">+E107-E106</f>
        <v>10.700812535734</v>
      </c>
      <c r="I107" s="1" t="n">
        <f aca="false">+(H107+H106)/2</f>
        <v>8.6218346634646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55.851060749386</v>
      </c>
      <c r="C108" s="1" t="n">
        <f aca="false">+F107-F106</f>
        <v>6.42048752144046</v>
      </c>
      <c r="D108" s="1" t="n">
        <f aca="true">RAND()*10+D107-5+$D$1</f>
        <v>436.345997717858</v>
      </c>
      <c r="E108" s="1" t="n">
        <f aca="false">+D108+C108+B108</f>
        <v>1098.61754598868</v>
      </c>
      <c r="F108" s="1" t="n">
        <f aca="false">+E108*$B$1</f>
        <v>659.170527593211</v>
      </c>
      <c r="G108" s="1" t="n">
        <f aca="false">+G107+B108-F108</f>
        <v>440.829472406789</v>
      </c>
      <c r="H108" s="1" t="n">
        <f aca="false">+E108-E107</f>
        <v>5.53244473970767</v>
      </c>
      <c r="I108" s="1" t="n">
        <f aca="false">+(H108+H107)/2</f>
        <v>8.11662863772085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59.170527593211</v>
      </c>
      <c r="C109" s="1" t="n">
        <f aca="false">+F108-F107</f>
        <v>3.31946684382456</v>
      </c>
      <c r="D109" s="1" t="n">
        <f aca="true">RAND()*10+D108-5+$D$1</f>
        <v>437.263239307886</v>
      </c>
      <c r="E109" s="1" t="n">
        <f aca="false">+D109+C109+B109</f>
        <v>1099.75323374492</v>
      </c>
      <c r="F109" s="1" t="n">
        <f aca="false">+E109*$B$1</f>
        <v>659.851940246953</v>
      </c>
      <c r="G109" s="1" t="n">
        <f aca="false">+G108+B109-F109</f>
        <v>440.148059753047</v>
      </c>
      <c r="H109" s="1" t="n">
        <f aca="false">+E109-E108</f>
        <v>1.13568775623708</v>
      </c>
      <c r="I109" s="1" t="n">
        <f aca="false">+(H109+H108)/2</f>
        <v>3.33406624797237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59.851940246953</v>
      </c>
      <c r="C110" s="1" t="n">
        <f aca="false">+F109-F108</f>
        <v>0.681412653742314</v>
      </c>
      <c r="D110" s="1" t="n">
        <f aca="true">RAND()*10+D109-5+$D$1</f>
        <v>435.621410768936</v>
      </c>
      <c r="E110" s="1" t="n">
        <f aca="false">+D110+C110+B110</f>
        <v>1096.15476366963</v>
      </c>
      <c r="F110" s="1" t="n">
        <f aca="false">+E110*$B$1</f>
        <v>657.692858201779</v>
      </c>
      <c r="G110" s="1" t="n">
        <f aca="false">+G109+B110-F110</f>
        <v>442.307141798221</v>
      </c>
      <c r="H110" s="1" t="n">
        <f aca="false">+E110-E109</f>
        <v>-3.59847007528992</v>
      </c>
      <c r="I110" s="1" t="n">
        <f aca="false">+(H110+H109)/2</f>
        <v>-1.23139115952642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57.692858201779</v>
      </c>
      <c r="C111" s="1" t="n">
        <f aca="false">+F110-F109</f>
        <v>-2.15908204517405</v>
      </c>
      <c r="D111" s="1" t="n">
        <f aca="true">RAND()*10+D110-5+$D$1</f>
        <v>440.284569773069</v>
      </c>
      <c r="E111" s="1" t="n">
        <f aca="false">+D111+C111+B111</f>
        <v>1095.81834592967</v>
      </c>
      <c r="F111" s="1" t="n">
        <f aca="false">+E111*$B$1</f>
        <v>657.491007557804</v>
      </c>
      <c r="G111" s="1" t="n">
        <f aca="false">+G110+B111-F111</f>
        <v>442.508992442196</v>
      </c>
      <c r="H111" s="1" t="n">
        <f aca="false">+E111-E110</f>
        <v>-0.336417739957824</v>
      </c>
      <c r="I111" s="1" t="n">
        <f aca="false">+(H111+H110)/2</f>
        <v>-1.96744390762387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57.491007557804</v>
      </c>
      <c r="C112" s="1" t="n">
        <f aca="false">+F111-F110</f>
        <v>-0.201850643974694</v>
      </c>
      <c r="D112" s="1" t="n">
        <f aca="true">RAND()*10+D111-5+$D$1</f>
        <v>441.388792706404</v>
      </c>
      <c r="E112" s="1" t="n">
        <f aca="false">+D112+C112+B112</f>
        <v>1098.67794962023</v>
      </c>
      <c r="F112" s="1" t="n">
        <f aca="false">+E112*$B$1</f>
        <v>659.20676977214</v>
      </c>
      <c r="G112" s="1" t="n">
        <f aca="false">+G111+B112-F112</f>
        <v>440.79323022786</v>
      </c>
      <c r="H112" s="1" t="n">
        <f aca="false">+E112-E111</f>
        <v>2.85960369055965</v>
      </c>
      <c r="I112" s="1" t="n">
        <f aca="false">+(H112+H111)/2</f>
        <v>1.26159297530091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59.20676977214</v>
      </c>
      <c r="C113" s="1" t="n">
        <f aca="false">+F112-F111</f>
        <v>1.71576221433588</v>
      </c>
      <c r="D113" s="1" t="n">
        <f aca="true">RAND()*10+D112-5+$D$1</f>
        <v>446.483223862332</v>
      </c>
      <c r="E113" s="1" t="n">
        <f aca="false">+D113+C113+B113</f>
        <v>1107.40575584881</v>
      </c>
      <c r="F113" s="1" t="n">
        <f aca="false">+E113*$B$1</f>
        <v>664.443453509285</v>
      </c>
      <c r="G113" s="1" t="n">
        <f aca="false">+G112+B113-F113</f>
        <v>435.556546490715</v>
      </c>
      <c r="H113" s="1" t="n">
        <f aca="false">+E113-E112</f>
        <v>8.72780622857499</v>
      </c>
      <c r="I113" s="1" t="n">
        <f aca="false">+(H113+H112)/2</f>
        <v>5.79370495956732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64.443453509285</v>
      </c>
      <c r="C114" s="1" t="n">
        <f aca="false">+F113-F112</f>
        <v>5.23668373714497</v>
      </c>
      <c r="D114" s="1" t="n">
        <f aca="true">RAND()*10+D113-5+$D$1</f>
        <v>449.282285003392</v>
      </c>
      <c r="E114" s="1" t="n">
        <f aca="false">+D114+C114+B114</f>
        <v>1118.96242224982</v>
      </c>
      <c r="F114" s="1" t="n">
        <f aca="false">+E114*$B$1</f>
        <v>671.377453349893</v>
      </c>
      <c r="G114" s="1" t="n">
        <f aca="false">+G113+B114-F114</f>
        <v>428.622546650107</v>
      </c>
      <c r="H114" s="1" t="n">
        <f aca="false">+E114-E113</f>
        <v>11.556666401013</v>
      </c>
      <c r="I114" s="1" t="n">
        <f aca="false">+(H114+H113)/2</f>
        <v>10.142236314794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71.377453349893</v>
      </c>
      <c r="C115" s="1" t="n">
        <f aca="false">+F114-F113</f>
        <v>6.93399984060773</v>
      </c>
      <c r="D115" s="1" t="n">
        <f aca="true">RAND()*10+D114-5+$D$1</f>
        <v>453.538267391562</v>
      </c>
      <c r="E115" s="1" t="n">
        <f aca="false">+D115+C115+B115</f>
        <v>1131.84972058206</v>
      </c>
      <c r="F115" s="1" t="n">
        <f aca="false">+E115*$B$1</f>
        <v>679.109832349237</v>
      </c>
      <c r="G115" s="1" t="n">
        <f aca="false">+G114+B115-F115</f>
        <v>420.890167650763</v>
      </c>
      <c r="H115" s="1" t="n">
        <f aca="false">+E115-E114</f>
        <v>12.8872983322408</v>
      </c>
      <c r="I115" s="1" t="n">
        <f aca="false">+(H115+H114)/2</f>
        <v>12.221982366626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79.109832349237</v>
      </c>
      <c r="C116" s="1" t="n">
        <f aca="false">+F115-F114</f>
        <v>7.73237899934452</v>
      </c>
      <c r="D116" s="1" t="n">
        <f aca="true">RAND()*10+D115-5+$D$1</f>
        <v>455.90385544313</v>
      </c>
      <c r="E116" s="1" t="n">
        <f aca="false">+D116+C116+B116</f>
        <v>1142.74606679171</v>
      </c>
      <c r="F116" s="1" t="n">
        <f aca="false">+E116*$B$1</f>
        <v>685.647640075027</v>
      </c>
      <c r="G116" s="1" t="n">
        <f aca="false">+G115+B116-F116</f>
        <v>414.352359924973</v>
      </c>
      <c r="H116" s="1" t="n">
        <f aca="false">+E116-E115</f>
        <v>10.8963462096501</v>
      </c>
      <c r="I116" s="1" t="n">
        <f aca="false">+(H116+H115)/2</f>
        <v>11.8918222709455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85.647640075027</v>
      </c>
      <c r="C117" s="1" t="n">
        <f aca="false">+F116-F115</f>
        <v>6.53780772579012</v>
      </c>
      <c r="D117" s="1" t="n">
        <f aca="true">RAND()*10+D116-5+$D$1</f>
        <v>458.329625889339</v>
      </c>
      <c r="E117" s="1" t="n">
        <f aca="false">+D117+C117+B117</f>
        <v>1150.51507369016</v>
      </c>
      <c r="F117" s="1" t="n">
        <f aca="false">+E117*$B$1</f>
        <v>690.309044214094</v>
      </c>
      <c r="G117" s="1" t="n">
        <f aca="false">+G116+B117-F117</f>
        <v>409.690955785906</v>
      </c>
      <c r="H117" s="1" t="n">
        <f aca="false">+E117-E116</f>
        <v>7.76900689844433</v>
      </c>
      <c r="I117" s="1" t="n">
        <f aca="false">+(H117+H116)/2</f>
        <v>9.33267655404723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90.309044214094</v>
      </c>
      <c r="C118" s="1" t="n">
        <f aca="false">+F117-F116</f>
        <v>4.66140413906658</v>
      </c>
      <c r="D118" s="1" t="n">
        <f aca="true">RAND()*10+D117-5+$D$1</f>
        <v>459.361630240671</v>
      </c>
      <c r="E118" s="1" t="n">
        <f aca="false">+D118+C118+B118</f>
        <v>1154.33207859383</v>
      </c>
      <c r="F118" s="1" t="n">
        <f aca="false">+E118*$B$1</f>
        <v>692.599247156299</v>
      </c>
      <c r="G118" s="1" t="n">
        <f aca="false">+G117+B118-F118</f>
        <v>407.400752843701</v>
      </c>
      <c r="H118" s="1" t="n">
        <f aca="false">+E118-E117</f>
        <v>3.81700490367484</v>
      </c>
      <c r="I118" s="1" t="n">
        <f aca="false">+(H118+H117)/2</f>
        <v>5.79300590105959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92.599247156299</v>
      </c>
      <c r="C119" s="1" t="n">
        <f aca="false">+F118-F117</f>
        <v>2.29020294220493</v>
      </c>
      <c r="D119" s="1" t="n">
        <f aca="true">RAND()*10+D118-5+$D$1</f>
        <v>456.521125708093</v>
      </c>
      <c r="E119" s="1" t="n">
        <f aca="false">+D119+C119+B119</f>
        <v>1151.4105758066</v>
      </c>
      <c r="F119" s="1" t="n">
        <f aca="false">+E119*$B$1</f>
        <v>690.846345483958</v>
      </c>
      <c r="G119" s="1" t="n">
        <f aca="false">+G118+B119-F119</f>
        <v>409.153654516042</v>
      </c>
      <c r="H119" s="1" t="n">
        <f aca="false">+E119-E118</f>
        <v>-2.92150278723511</v>
      </c>
      <c r="I119" s="1" t="n">
        <f aca="false">+(H119+H118)/2</f>
        <v>0.447751058219865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90.846345483958</v>
      </c>
      <c r="C120" s="1" t="n">
        <f aca="false">+F119-F118</f>
        <v>-1.75290167234107</v>
      </c>
      <c r="D120" s="1" t="n">
        <f aca="true">RAND()*10+D119-5+$D$1</f>
        <v>460.008021483833</v>
      </c>
      <c r="E120" s="1" t="n">
        <f aca="false">+D120+C120+B120</f>
        <v>1149.10146529545</v>
      </c>
      <c r="F120" s="1" t="n">
        <f aca="false">+E120*$B$1</f>
        <v>689.46087917727</v>
      </c>
      <c r="G120" s="1" t="n">
        <f aca="false">+G119+B120-F120</f>
        <v>410.53912082273</v>
      </c>
      <c r="H120" s="1" t="n">
        <f aca="false">+E120-E119</f>
        <v>-2.3091105111464</v>
      </c>
      <c r="I120" s="1" t="n">
        <f aca="false">+(H120+H119)/2</f>
        <v>-2.61530664919076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89.46087917727</v>
      </c>
      <c r="C121" s="1" t="n">
        <f aca="false">+F120-F119</f>
        <v>-1.38546630668793</v>
      </c>
      <c r="D121" s="1" t="n">
        <f aca="true">RAND()*10+D120-5+$D$1</f>
        <v>456.260648801437</v>
      </c>
      <c r="E121" s="1" t="n">
        <f aca="false">+D121+C121+B121</f>
        <v>1144.33606167202</v>
      </c>
      <c r="F121" s="1" t="n">
        <f aca="false">+E121*$B$1</f>
        <v>686.601637003212</v>
      </c>
      <c r="G121" s="1" t="n">
        <f aca="false">+G120+B121-F121</f>
        <v>413.398362996789</v>
      </c>
      <c r="H121" s="1" t="n">
        <f aca="false">+E121-E120</f>
        <v>-4.76540362343076</v>
      </c>
      <c r="I121" s="1" t="n">
        <f aca="false">+(H121+H120)/2</f>
        <v>-3.53725706728858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86.601637003212</v>
      </c>
      <c r="C122" s="1" t="n">
        <f aca="false">+F121-F120</f>
        <v>-2.85924217405841</v>
      </c>
      <c r="D122" s="1" t="n">
        <f aca="true">RAND()*10+D121-5+$D$1</f>
        <v>459.548179152314</v>
      </c>
      <c r="E122" s="1" t="n">
        <f aca="false">+D122+C122+B122</f>
        <v>1143.29057398147</v>
      </c>
      <c r="F122" s="1" t="n">
        <f aca="false">+E122*$B$1</f>
        <v>685.97434438888</v>
      </c>
      <c r="G122" s="1" t="n">
        <f aca="false">+G121+B122-F122</f>
        <v>414.02565561112</v>
      </c>
      <c r="H122" s="1" t="n">
        <f aca="false">+E122-E121</f>
        <v>-1.04548769055191</v>
      </c>
      <c r="I122" s="1" t="n">
        <f aca="false">+(H122+H121)/2</f>
        <v>-2.90544565699133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85.97434438888</v>
      </c>
      <c r="C123" s="1" t="n">
        <f aca="false">+F122-F121</f>
        <v>-0.627292614331168</v>
      </c>
      <c r="D123" s="1" t="n">
        <f aca="true">RAND()*10+D122-5+$D$1</f>
        <v>456.566680609308</v>
      </c>
      <c r="E123" s="1" t="n">
        <f aca="false">+D123+C123+B123</f>
        <v>1141.91373238386</v>
      </c>
      <c r="F123" s="1" t="n">
        <f aca="false">+E123*$B$1</f>
        <v>685.148239430314</v>
      </c>
      <c r="G123" s="1" t="n">
        <f aca="false">+G122+B123-F123</f>
        <v>414.851760569686</v>
      </c>
      <c r="H123" s="1" t="n">
        <f aca="false">+E123-E122</f>
        <v>-1.37684159761056</v>
      </c>
      <c r="I123" s="1" t="n">
        <f aca="false">+(H123+H122)/2</f>
        <v>-1.21116464408124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685.148239430314</v>
      </c>
      <c r="C124" s="1" t="n">
        <f aca="false">+F123-F122</f>
        <v>-0.826104958566361</v>
      </c>
      <c r="D124" s="1" t="n">
        <f aca="true">RAND()*10+D123-5+$D$1</f>
        <v>452.033762783377</v>
      </c>
      <c r="E124" s="1" t="n">
        <f aca="false">+D124+C124+B124</f>
        <v>1136.35589725512</v>
      </c>
      <c r="F124" s="1" t="n">
        <f aca="false">+E124*$B$1</f>
        <v>681.813538353075</v>
      </c>
      <c r="G124" s="1" t="n">
        <f aca="false">+G123+B124-F124</f>
        <v>418.186461646925</v>
      </c>
      <c r="H124" s="1" t="n">
        <f aca="false">+E124-E123</f>
        <v>-5.557835128732</v>
      </c>
      <c r="I124" s="1" t="n">
        <f aca="false">+(H124+H123)/2</f>
        <v>-3.46733836317128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81.813538353075</v>
      </c>
      <c r="C125" s="1" t="n">
        <f aca="false">+F124-F123</f>
        <v>-3.33470107723917</v>
      </c>
      <c r="D125" s="1" t="n">
        <f aca="true">RAND()*10+D124-5+$D$1</f>
        <v>453.205470194436</v>
      </c>
      <c r="E125" s="1" t="n">
        <f aca="false">+D125+C125+B125</f>
        <v>1131.68430747027</v>
      </c>
      <c r="F125" s="1" t="n">
        <f aca="false">+E125*$B$1</f>
        <v>679.010584482163</v>
      </c>
      <c r="G125" s="1" t="n">
        <f aca="false">+G124+B125-F125</f>
        <v>420.989415517837</v>
      </c>
      <c r="H125" s="1" t="n">
        <f aca="false">+E125-E124</f>
        <v>-4.67158978485304</v>
      </c>
      <c r="I125" s="1" t="n">
        <f aca="false">+(H125+H124)/2</f>
        <v>-5.11471245679252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679.010584482163</v>
      </c>
      <c r="C126" s="1" t="n">
        <f aca="false">+F125-F124</f>
        <v>-2.80295387091178</v>
      </c>
      <c r="D126" s="1" t="n">
        <f aca="true">RAND()*10+D125-5+$D$1</f>
        <v>456.574219763959</v>
      </c>
      <c r="E126" s="1" t="n">
        <f aca="false">+D126+C126+B126</f>
        <v>1132.78185037521</v>
      </c>
      <c r="F126" s="1" t="n">
        <f aca="false">+E126*$B$1</f>
        <v>679.669110225126</v>
      </c>
      <c r="G126" s="1" t="n">
        <f aca="false">+G125+B126-F126</f>
        <v>420.330889774874</v>
      </c>
      <c r="H126" s="1" t="n">
        <f aca="false">+E126-E125</f>
        <v>1.09754290493834</v>
      </c>
      <c r="I126" s="1" t="n">
        <f aca="false">+(H126+H125)/2</f>
        <v>-1.78702343995735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679.669110225126</v>
      </c>
      <c r="C127" s="1" t="n">
        <f aca="false">+F126-F125</f>
        <v>0.658525742962979</v>
      </c>
      <c r="D127" s="1" t="n">
        <f aca="true">RAND()*10+D126-5+$D$1</f>
        <v>461.627638819703</v>
      </c>
      <c r="E127" s="1" t="n">
        <f aca="false">+D127+C127+B127</f>
        <v>1141.95527478779</v>
      </c>
      <c r="F127" s="1" t="n">
        <f aca="false">+E127*$B$1</f>
        <v>685.173164872675</v>
      </c>
      <c r="G127" s="1" t="n">
        <f aca="false">+G126+B127-F127</f>
        <v>414.826835127325</v>
      </c>
      <c r="H127" s="1" t="n">
        <f aca="false">+E127-E126</f>
        <v>9.17342441258165</v>
      </c>
      <c r="I127" s="1" t="n">
        <f aca="false">+(H127+H126)/2</f>
        <v>5.13548365876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685.173164872675</v>
      </c>
      <c r="C128" s="1" t="n">
        <f aca="false">+F127-F126</f>
        <v>5.50405464754897</v>
      </c>
      <c r="D128" s="1" t="n">
        <f aca="true">RAND()*10+D127-5+$D$1</f>
        <v>458.674976076887</v>
      </c>
      <c r="E128" s="1" t="n">
        <f aca="false">+D128+C128+B128</f>
        <v>1149.35219559711</v>
      </c>
      <c r="F128" s="1" t="n">
        <f aca="false">+E128*$B$1</f>
        <v>689.611317358267</v>
      </c>
      <c r="G128" s="1" t="n">
        <f aca="false">+G127+B128-F128</f>
        <v>410.388682641733</v>
      </c>
      <c r="H128" s="1" t="n">
        <f aca="false">+E128-E127</f>
        <v>7.39692080931923</v>
      </c>
      <c r="I128" s="1" t="n">
        <f aca="false">+(H128+H127)/2</f>
        <v>8.28517261095044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689.611317358267</v>
      </c>
      <c r="C129" s="1" t="n">
        <f aca="false">+F128-F127</f>
        <v>4.43815248559156</v>
      </c>
      <c r="D129" s="1" t="n">
        <f aca="true">RAND()*10+D128-5+$D$1</f>
        <v>458.853985328951</v>
      </c>
      <c r="E129" s="1" t="n">
        <f aca="false">+D129+C129+B129</f>
        <v>1152.90345517281</v>
      </c>
      <c r="F129" s="1" t="n">
        <f aca="false">+E129*$B$1</f>
        <v>691.742073103686</v>
      </c>
      <c r="G129" s="1" t="n">
        <f aca="false">+G128+B129-F129</f>
        <v>408.257926896314</v>
      </c>
      <c r="H129" s="1" t="n">
        <f aca="false">+E129-E128</f>
        <v>3.55125957569862</v>
      </c>
      <c r="I129" s="1" t="n">
        <f aca="false">+(H129+H128)/2</f>
        <v>5.47409019250893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691.742073103686</v>
      </c>
      <c r="C130" s="1" t="n">
        <f aca="false">+F129-F128</f>
        <v>2.13075574541915</v>
      </c>
      <c r="D130" s="1" t="n">
        <f aca="true">RAND()*10+D129-5+$D$1</f>
        <v>459.484907706837</v>
      </c>
      <c r="E130" s="1" t="n">
        <f aca="false">+D130+C130+B130</f>
        <v>1153.35773655594</v>
      </c>
      <c r="F130" s="1" t="n">
        <f aca="false">+E130*$B$1</f>
        <v>692.014641933565</v>
      </c>
      <c r="G130" s="1" t="n">
        <f aca="false">+G129+B130-F130</f>
        <v>407.985358066435</v>
      </c>
      <c r="H130" s="1" t="n">
        <f aca="false">+E130-E129</f>
        <v>0.454281383131956</v>
      </c>
      <c r="I130" s="1" t="n">
        <f aca="false">+(H130+H129)/2</f>
        <v>2.00277047941529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692.014641933565</v>
      </c>
      <c r="C131" s="1" t="n">
        <f aca="false">+F130-F129</f>
        <v>0.272568829879219</v>
      </c>
      <c r="D131" s="1" t="n">
        <f aca="true">RAND()*10+D130-5+$D$1</f>
        <v>463.102178211283</v>
      </c>
      <c r="E131" s="1" t="n">
        <f aca="false">+D131+C131+B131</f>
        <v>1155.38938897473</v>
      </c>
      <c r="F131" s="1" t="n">
        <f aca="false">+E131*$B$1</f>
        <v>693.233633384837</v>
      </c>
      <c r="G131" s="1" t="n">
        <f aca="false">+G130+B131-F131</f>
        <v>406.766366615164</v>
      </c>
      <c r="H131" s="1" t="n">
        <f aca="false">+E131-E130</f>
        <v>2.03165241878605</v>
      </c>
      <c r="I131" s="1" t="n">
        <f aca="false">+(H131+H130)/2</f>
        <v>1.242966900959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93.233633384837</v>
      </c>
      <c r="C132" s="1" t="n">
        <f aca="false">+F131-F130</f>
        <v>1.21899145127156</v>
      </c>
      <c r="D132" s="1" t="n">
        <f aca="true">RAND()*10+D131-5+$D$1</f>
        <v>460.012829290545</v>
      </c>
      <c r="E132" s="1" t="n">
        <f aca="false">+D132+C132+B132</f>
        <v>1154.46545412665</v>
      </c>
      <c r="F132" s="1" t="n">
        <f aca="false">+E132*$B$1</f>
        <v>692.679272475992</v>
      </c>
      <c r="G132" s="1" t="n">
        <f aca="false">+G131+B132-F132</f>
        <v>407.320727524008</v>
      </c>
      <c r="H132" s="1" t="n">
        <f aca="false">+E132-E131</f>
        <v>-0.92393484807485</v>
      </c>
      <c r="I132" s="1" t="n">
        <f aca="false">+(H132+H131)/2</f>
        <v>0.553858785355601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92.679272475992</v>
      </c>
      <c r="C133" s="1" t="n">
        <f aca="false">+F132-F131</f>
        <v>-0.554360908844842</v>
      </c>
      <c r="D133" s="1" t="n">
        <f aca="true">RAND()*10+D132-5+$D$1</f>
        <v>462.365763539206</v>
      </c>
      <c r="E133" s="1" t="n">
        <f aca="false">+D133+C133+B133</f>
        <v>1154.49067510635</v>
      </c>
      <c r="F133" s="1" t="n">
        <f aca="false">+E133*$B$1</f>
        <v>692.694405063812</v>
      </c>
      <c r="G133" s="1" t="n">
        <f aca="false">+G132+B133-F133</f>
        <v>407.305594936188</v>
      </c>
      <c r="H133" s="1" t="n">
        <f aca="false">+E133-E132</f>
        <v>0.0252209796999523</v>
      </c>
      <c r="I133" s="1" t="n">
        <f aca="false">+(H133+H132)/2</f>
        <v>-0.449356934187449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92.694405063812</v>
      </c>
      <c r="C134" s="1" t="n">
        <f aca="false">+F133-F132</f>
        <v>0.0151325878199486</v>
      </c>
      <c r="D134" s="1" t="n">
        <f aca="true">RAND()*10+D133-5+$D$1</f>
        <v>460.107223472998</v>
      </c>
      <c r="E134" s="1" t="n">
        <f aca="false">+D134+C134+B134</f>
        <v>1152.81676112463</v>
      </c>
      <c r="F134" s="1" t="n">
        <f aca="false">+E134*$B$1</f>
        <v>691.690056674778</v>
      </c>
      <c r="G134" s="1" t="n">
        <f aca="false">+G133+B134-F134</f>
        <v>408.309943325222</v>
      </c>
      <c r="H134" s="1" t="n">
        <f aca="false">+E134-E133</f>
        <v>-1.67391398172322</v>
      </c>
      <c r="I134" s="1" t="n">
        <f aca="false">+(H134+H133)/2</f>
        <v>-0.824346501011632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91.690056674778</v>
      </c>
      <c r="C135" s="1" t="n">
        <f aca="false">+F134-F133</f>
        <v>-1.00434838903391</v>
      </c>
      <c r="D135" s="1" t="n">
        <f aca="true">RAND()*10+D134-5+$D$1</f>
        <v>456.260733299445</v>
      </c>
      <c r="E135" s="1" t="n">
        <f aca="false">+D135+C135+B135</f>
        <v>1146.94644158519</v>
      </c>
      <c r="F135" s="1" t="n">
        <f aca="false">+E135*$B$1</f>
        <v>688.167864951113</v>
      </c>
      <c r="G135" s="1" t="n">
        <f aca="false">+G134+B135-F135</f>
        <v>411.832135048887</v>
      </c>
      <c r="H135" s="1" t="n">
        <f aca="false">+E135-E134</f>
        <v>-5.87031953944097</v>
      </c>
      <c r="I135" s="1" t="n">
        <f aca="false">+(H135+H134)/2</f>
        <v>-3.77211676058209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88.167864951113</v>
      </c>
      <c r="C136" s="1" t="n">
        <f aca="false">+F135-F134</f>
        <v>-3.52219172366461</v>
      </c>
      <c r="D136" s="1" t="n">
        <f aca="true">RAND()*10+D135-5+$D$1</f>
        <v>453.623619794966</v>
      </c>
      <c r="E136" s="1" t="n">
        <f aca="false">+D136+C136+B136</f>
        <v>1138.26929302241</v>
      </c>
      <c r="F136" s="1" t="n">
        <f aca="false">+E136*$B$1</f>
        <v>682.961575813449</v>
      </c>
      <c r="G136" s="1" t="n">
        <f aca="false">+G135+B136-F136</f>
        <v>417.038424186551</v>
      </c>
      <c r="H136" s="1" t="n">
        <f aca="false">+E136-E135</f>
        <v>-8.67714856277416</v>
      </c>
      <c r="I136" s="1" t="n">
        <f aca="false">+(H136+H135)/2</f>
        <v>-7.27373405110757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82.961575813449</v>
      </c>
      <c r="C137" s="1" t="n">
        <f aca="false">+F136-F135</f>
        <v>-5.2062891376645</v>
      </c>
      <c r="D137" s="1" t="n">
        <f aca="true">RAND()*10+D136-5+$D$1</f>
        <v>456.878635155527</v>
      </c>
      <c r="E137" s="1" t="n">
        <f aca="false">+D137+C137+B137</f>
        <v>1134.63392183131</v>
      </c>
      <c r="F137" s="1" t="n">
        <f aca="false">+E137*$B$1</f>
        <v>680.780353098787</v>
      </c>
      <c r="G137" s="1" t="n">
        <f aca="false">+G136+B137-F137</f>
        <v>419.219646901213</v>
      </c>
      <c r="H137" s="1" t="n">
        <f aca="false">+E137-E136</f>
        <v>-3.6353711911031</v>
      </c>
      <c r="I137" s="1" t="n">
        <f aca="false">+(H137+H136)/2</f>
        <v>-6.15625987693863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80.780353098787</v>
      </c>
      <c r="C138" s="1" t="n">
        <f aca="false">+F137-F136</f>
        <v>-2.18122271466189</v>
      </c>
      <c r="D138" s="1" t="n">
        <f aca="true">RAND()*10+D137-5+$D$1</f>
        <v>458.466691704914</v>
      </c>
      <c r="E138" s="1" t="n">
        <f aca="false">+D138+C138+B138</f>
        <v>1137.06582208904</v>
      </c>
      <c r="F138" s="1" t="n">
        <f aca="false">+E138*$B$1</f>
        <v>682.239493253423</v>
      </c>
      <c r="G138" s="1" t="n">
        <f aca="false">+G137+B138-F138</f>
        <v>417.760506746577</v>
      </c>
      <c r="H138" s="1" t="n">
        <f aca="false">+E138-E137</f>
        <v>2.43190025772697</v>
      </c>
      <c r="I138" s="1" t="n">
        <f aca="false">+(H138+H137)/2</f>
        <v>-0.601735466688069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82.239493253423</v>
      </c>
      <c r="C139" s="1" t="n">
        <f aca="false">+F138-F137</f>
        <v>1.4591401546362</v>
      </c>
      <c r="D139" s="1" t="n">
        <f aca="true">RAND()*10+D138-5+$D$1</f>
        <v>457.91782615397</v>
      </c>
      <c r="E139" s="1" t="n">
        <f aca="false">+D139+C139+B139</f>
        <v>1141.61645956203</v>
      </c>
      <c r="F139" s="1" t="n">
        <f aca="false">+E139*$B$1</f>
        <v>684.969875737217</v>
      </c>
      <c r="G139" s="1" t="n">
        <f aca="false">+G138+B139-F139</f>
        <v>415.030124262783</v>
      </c>
      <c r="H139" s="1" t="n">
        <f aca="false">+E139-E138</f>
        <v>4.55063747299027</v>
      </c>
      <c r="I139" s="1" t="n">
        <f aca="false">+(H139+H138)/2</f>
        <v>3.49126886535862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84.969875737217</v>
      </c>
      <c r="C140" s="1" t="n">
        <f aca="false">+F139-F138</f>
        <v>2.73038248379419</v>
      </c>
      <c r="D140" s="1" t="n">
        <f aca="true">RAND()*10+D139-5+$D$1</f>
        <v>454.218095094704</v>
      </c>
      <c r="E140" s="1" t="n">
        <f aca="false">+D140+C140+B140</f>
        <v>1141.91835331572</v>
      </c>
      <c r="F140" s="1" t="n">
        <f aca="false">+E140*$B$1</f>
        <v>685.151011989429</v>
      </c>
      <c r="G140" s="1" t="n">
        <f aca="false">+G139+B140-F140</f>
        <v>414.848988010571</v>
      </c>
      <c r="H140" s="1" t="n">
        <f aca="false">+E140-E139</f>
        <v>0.301893753686727</v>
      </c>
      <c r="I140" s="1" t="n">
        <f aca="false">+(H140+H139)/2</f>
        <v>2.4262656133385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85.151011989429</v>
      </c>
      <c r="C141" s="1" t="n">
        <f aca="false">+F140-F139</f>
        <v>0.181136252212013</v>
      </c>
      <c r="D141" s="1" t="n">
        <f aca="true">RAND()*10+D140-5+$D$1</f>
        <v>449.741588968991</v>
      </c>
      <c r="E141" s="1" t="n">
        <f aca="false">+D141+C141+B141</f>
        <v>1135.07373721063</v>
      </c>
      <c r="F141" s="1" t="n">
        <f aca="false">+E141*$B$1</f>
        <v>681.044242326379</v>
      </c>
      <c r="G141" s="1" t="n">
        <f aca="false">+G140+B141-F141</f>
        <v>418.955757673621</v>
      </c>
      <c r="H141" s="1" t="n">
        <f aca="false">+E141-E140</f>
        <v>-6.84461610508288</v>
      </c>
      <c r="I141" s="1" t="n">
        <f aca="false">+(H141+H140)/2</f>
        <v>-3.27136117569808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81.044242326379</v>
      </c>
      <c r="C142" s="1" t="n">
        <f aca="false">+F141-F140</f>
        <v>-4.1067696630497</v>
      </c>
      <c r="D142" s="1" t="n">
        <f aca="true">RAND()*10+D141-5+$D$1</f>
        <v>448.267143512375</v>
      </c>
      <c r="E142" s="1" t="n">
        <f aca="false">+D142+C142+B142</f>
        <v>1125.2046161757</v>
      </c>
      <c r="F142" s="1" t="n">
        <f aca="false">+E142*$B$1</f>
        <v>675.122769705423</v>
      </c>
      <c r="G142" s="1" t="n">
        <f aca="false">+G141+B142-F142</f>
        <v>424.877230294577</v>
      </c>
      <c r="H142" s="1" t="n">
        <f aca="false">+E142-E141</f>
        <v>-9.8691210349275</v>
      </c>
      <c r="I142" s="1" t="n">
        <f aca="false">+(H142+H141)/2</f>
        <v>-8.35686857000519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75.122769705423</v>
      </c>
      <c r="C143" s="1" t="n">
        <f aca="false">+F142-F141</f>
        <v>-5.92147262095648</v>
      </c>
      <c r="D143" s="1" t="n">
        <f aca="true">RAND()*10+D142-5+$D$1</f>
        <v>444.316078318989</v>
      </c>
      <c r="E143" s="1" t="n">
        <f aca="false">+D143+C143+B143</f>
        <v>1113.51737540346</v>
      </c>
      <c r="F143" s="1" t="n">
        <f aca="false">+E143*$B$1</f>
        <v>668.110425242073</v>
      </c>
      <c r="G143" s="1" t="n">
        <f aca="false">+G142+B143-F143</f>
        <v>431.889574757927</v>
      </c>
      <c r="H143" s="1" t="n">
        <f aca="false">+E143-E142</f>
        <v>-11.6872407722492</v>
      </c>
      <c r="I143" s="1" t="n">
        <f aca="false">+(H143+H142)/2</f>
        <v>-10.7781809035884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68.110425242073</v>
      </c>
      <c r="C144" s="1" t="n">
        <f aca="false">+F143-F142</f>
        <v>-7.01234446334956</v>
      </c>
      <c r="D144" s="1" t="n">
        <f aca="true">RAND()*10+D143-5+$D$1</f>
        <v>443.345943637323</v>
      </c>
      <c r="E144" s="1" t="n">
        <f aca="false">+D144+C144+B144</f>
        <v>1104.44402441605</v>
      </c>
      <c r="F144" s="1" t="n">
        <f aca="false">+E144*$B$1</f>
        <v>662.666414649628</v>
      </c>
      <c r="G144" s="1" t="n">
        <f aca="false">+G143+B144-F144</f>
        <v>437.333585350372</v>
      </c>
      <c r="H144" s="1" t="n">
        <f aca="false">+E144-E143</f>
        <v>-9.07335098740873</v>
      </c>
      <c r="I144" s="1" t="n">
        <f aca="false">+(H144+H143)/2</f>
        <v>-10.380295879829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62.666414649628</v>
      </c>
      <c r="C145" s="1" t="n">
        <f aca="false">+F144-F143</f>
        <v>-5.44401059244524</v>
      </c>
      <c r="D145" s="1" t="n">
        <f aca="true">RAND()*10+D144-5+$D$1</f>
        <v>446.420917580614</v>
      </c>
      <c r="E145" s="1" t="n">
        <f aca="false">+D145+C145+B145</f>
        <v>1103.6433216378</v>
      </c>
      <c r="F145" s="1" t="n">
        <f aca="false">+E145*$B$1</f>
        <v>662.185992982678</v>
      </c>
      <c r="G145" s="1" t="n">
        <f aca="false">+G144+B145-F145</f>
        <v>437.814007017322</v>
      </c>
      <c r="H145" s="1" t="n">
        <f aca="false">+E145-E144</f>
        <v>-0.800702778250297</v>
      </c>
      <c r="I145" s="1" t="n">
        <f aca="false">+(H145+H144)/2</f>
        <v>-4.93702688282951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62.185992982678</v>
      </c>
      <c r="C146" s="1" t="n">
        <f aca="false">+F145-F144</f>
        <v>-0.480421666950178</v>
      </c>
      <c r="D146" s="1" t="n">
        <f aca="true">RAND()*10+D145-5+$D$1</f>
        <v>441.663756883322</v>
      </c>
      <c r="E146" s="1" t="n">
        <f aca="false">+D146+C146+B146</f>
        <v>1103.36932819905</v>
      </c>
      <c r="F146" s="1" t="n">
        <f aca="false">+E146*$B$1</f>
        <v>662.02159691943</v>
      </c>
      <c r="G146" s="1" t="n">
        <f aca="false">+G145+B146-F146</f>
        <v>437.97840308057</v>
      </c>
      <c r="H146" s="1" t="n">
        <f aca="false">+E146-E145</f>
        <v>-0.273993438746857</v>
      </c>
      <c r="I146" s="1" t="n">
        <f aca="false">+(H146+H145)/2</f>
        <v>-0.537348108498577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62.02159691943</v>
      </c>
      <c r="C147" s="1" t="n">
        <f aca="false">+F146-F145</f>
        <v>-0.164396063248091</v>
      </c>
      <c r="D147" s="1" t="n">
        <f aca="true">RAND()*10+D146-5+$D$1</f>
        <v>443.286473377793</v>
      </c>
      <c r="E147" s="1" t="n">
        <f aca="false">+D147+C147+B147</f>
        <v>1105.14367423398</v>
      </c>
      <c r="F147" s="1" t="n">
        <f aca="false">+E147*$B$1</f>
        <v>663.086204540385</v>
      </c>
      <c r="G147" s="1" t="n">
        <f aca="false">+G146+B147-F147</f>
        <v>436.913795459615</v>
      </c>
      <c r="H147" s="1" t="n">
        <f aca="false">+E147-E146</f>
        <v>1.7743460349252</v>
      </c>
      <c r="I147" s="1" t="n">
        <f aca="false">+(H147+H146)/2</f>
        <v>0.750176298089173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63.086204540385</v>
      </c>
      <c r="C148" s="1" t="n">
        <f aca="false">+F147-F146</f>
        <v>1.06460762095514</v>
      </c>
      <c r="D148" s="1" t="n">
        <f aca="true">RAND()*10+D147-5+$D$1</f>
        <v>438.951475263114</v>
      </c>
      <c r="E148" s="1" t="n">
        <f aca="false">+D148+C148+B148</f>
        <v>1103.10228742445</v>
      </c>
      <c r="F148" s="1" t="n">
        <f aca="false">+E148*$B$1</f>
        <v>661.861372454673</v>
      </c>
      <c r="G148" s="1" t="n">
        <f aca="false">+G147+B148-F148</f>
        <v>438.138627545328</v>
      </c>
      <c r="H148" s="1" t="n">
        <f aca="false">+E148-E147</f>
        <v>-2.04138680952065</v>
      </c>
      <c r="I148" s="1" t="n">
        <f aca="false">+(H148+H147)/2</f>
        <v>-0.133520387297722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61.861372454673</v>
      </c>
      <c r="C149" s="1" t="n">
        <f aca="false">+F148-F147</f>
        <v>-1.22483208571248</v>
      </c>
      <c r="D149" s="1" t="n">
        <f aca="true">RAND()*10+D148-5+$D$1</f>
        <v>443.057960459187</v>
      </c>
      <c r="E149" s="1" t="n">
        <f aca="false">+D149+C149+B149</f>
        <v>1103.69450082815</v>
      </c>
      <c r="F149" s="1" t="n">
        <f aca="false">+E149*$B$1</f>
        <v>662.216700496888</v>
      </c>
      <c r="G149" s="1" t="n">
        <f aca="false">+G148+B149-F149</f>
        <v>437.783299503112</v>
      </c>
      <c r="H149" s="1" t="n">
        <f aca="false">+E149-E148</f>
        <v>0.592213403692995</v>
      </c>
      <c r="I149" s="1" t="n">
        <f aca="false">+(H149+H148)/2</f>
        <v>-0.724586702913825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62.216700496888</v>
      </c>
      <c r="C150" s="1" t="n">
        <f aca="false">+F149-F148</f>
        <v>0.355328042215888</v>
      </c>
      <c r="D150" s="1" t="n">
        <f aca="true">RAND()*10+D149-5+$D$1</f>
        <v>438.710282205877</v>
      </c>
      <c r="E150" s="1" t="n">
        <f aca="false">+D150+C150+B150</f>
        <v>1101.28231074498</v>
      </c>
      <c r="F150" s="1" t="n">
        <f aca="false">+E150*$B$1</f>
        <v>660.769386446989</v>
      </c>
      <c r="G150" s="1" t="n">
        <f aca="false">+G149+B150-F150</f>
        <v>439.230613553011</v>
      </c>
      <c r="H150" s="1" t="n">
        <f aca="false">+E150-E149</f>
        <v>-2.41219008316557</v>
      </c>
      <c r="I150" s="1" t="n">
        <f aca="false">+(H150+H149)/2</f>
        <v>-0.909988339736287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60.769386446989</v>
      </c>
      <c r="C151" s="1" t="n">
        <f aca="false">+F150-F149</f>
        <v>-1.44731404989943</v>
      </c>
      <c r="D151" s="1" t="n">
        <f aca="true">RAND()*10+D150-5+$D$1</f>
        <v>437.040579393083</v>
      </c>
      <c r="E151" s="1" t="n">
        <f aca="false">+D151+C151+B151</f>
        <v>1096.36265179017</v>
      </c>
      <c r="F151" s="1" t="n">
        <f aca="false">+E151*$B$1</f>
        <v>657.817591074104</v>
      </c>
      <c r="G151" s="1" t="n">
        <f aca="false">+G150+B151-F151</f>
        <v>442.182408925896</v>
      </c>
      <c r="H151" s="1" t="n">
        <f aca="false">+E151-E150</f>
        <v>-4.91965895480894</v>
      </c>
      <c r="I151" s="1" t="n">
        <f aca="false">+(H151+H150)/2</f>
        <v>-3.66592451898725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657.817591074104</v>
      </c>
      <c r="C152" s="1" t="n">
        <f aca="false">+F151-F150</f>
        <v>-2.95179537288527</v>
      </c>
      <c r="D152" s="1" t="n">
        <f aca="true">RAND()*10+D151-5+$D$1</f>
        <v>440.287419272496</v>
      </c>
      <c r="E152" s="1" t="n">
        <f aca="false">+D152+C152+B152</f>
        <v>1095.15321497371</v>
      </c>
      <c r="F152" s="1" t="n">
        <f aca="false">+E152*$B$1</f>
        <v>657.091928984228</v>
      </c>
      <c r="G152" s="1" t="n">
        <f aca="false">+G151+B152-F152</f>
        <v>442.908071015772</v>
      </c>
      <c r="H152" s="1" t="n">
        <f aca="false">+E152-E151</f>
        <v>-1.20943681645872</v>
      </c>
      <c r="I152" s="1" t="n">
        <f aca="false">+(H152+H151)/2</f>
        <v>-3.06454788563383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657.091928984228</v>
      </c>
      <c r="C153" s="1" t="n">
        <f aca="false">+F152-F151</f>
        <v>-0.7256620898753</v>
      </c>
      <c r="D153" s="1" t="n">
        <f aca="true">RAND()*10+D152-5+$D$1</f>
        <v>442.127675835151</v>
      </c>
      <c r="E153" s="1" t="n">
        <f aca="false">+D153+C153+B153</f>
        <v>1098.4939427295</v>
      </c>
      <c r="F153" s="1" t="n">
        <f aca="false">+E153*$B$1</f>
        <v>659.096365637703</v>
      </c>
      <c r="G153" s="1" t="n">
        <f aca="false">+G152+B153-F153</f>
        <v>440.903634362297</v>
      </c>
      <c r="H153" s="1" t="n">
        <f aca="false">+E153-E152</f>
        <v>3.34072775579034</v>
      </c>
      <c r="I153" s="1" t="n">
        <f aca="false">+(H153+H152)/2</f>
        <v>1.06564546966581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659.096365637703</v>
      </c>
      <c r="C154" s="1" t="n">
        <f aca="false">+F153-F152</f>
        <v>2.00443665347427</v>
      </c>
      <c r="D154" s="1" t="n">
        <f aca="true">RAND()*10+D153-5+$D$1</f>
        <v>441.173055332786</v>
      </c>
      <c r="E154" s="1" t="n">
        <f aca="false">+D154+C154+B154</f>
        <v>1102.27385762396</v>
      </c>
      <c r="F154" s="1" t="n">
        <f aca="false">+E154*$B$1</f>
        <v>661.364314574378</v>
      </c>
      <c r="G154" s="1" t="n">
        <f aca="false">+G153+B154-F154</f>
        <v>438.635685425622</v>
      </c>
      <c r="H154" s="1" t="n">
        <f aca="false">+E154-E153</f>
        <v>3.77991489445822</v>
      </c>
      <c r="I154" s="1" t="n">
        <f aca="false">+(H154+H153)/2</f>
        <v>3.56032132512428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661.364314574378</v>
      </c>
      <c r="C155" s="1" t="n">
        <f aca="false">+F154-F153</f>
        <v>2.26794893667488</v>
      </c>
      <c r="D155" s="1" t="n">
        <f aca="true">RAND()*10+D154-5+$D$1</f>
        <v>437.381322868447</v>
      </c>
      <c r="E155" s="1" t="n">
        <f aca="false">+D155+C155+B155</f>
        <v>1101.0135863795</v>
      </c>
      <c r="F155" s="1" t="n">
        <f aca="false">+E155*$B$1</f>
        <v>660.608151827699</v>
      </c>
      <c r="G155" s="1" t="n">
        <f aca="false">+G154+B155-F155</f>
        <v>439.391848172301</v>
      </c>
      <c r="H155" s="1" t="n">
        <f aca="false">+E155-E154</f>
        <v>-1.26027124446364</v>
      </c>
      <c r="I155" s="1" t="n">
        <f aca="false">+(H155+H154)/2</f>
        <v>1.25982182499729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60.608151827699</v>
      </c>
      <c r="C156" s="1" t="n">
        <f aca="false">+F155-F154</f>
        <v>-0.756162746678228</v>
      </c>
      <c r="D156" s="1" t="n">
        <f aca="true">RAND()*10+D155-5+$D$1</f>
        <v>439.443297560407</v>
      </c>
      <c r="E156" s="1" t="n">
        <f aca="false">+D156+C156+B156</f>
        <v>1099.29528664143</v>
      </c>
      <c r="F156" s="1" t="n">
        <f aca="false">+E156*$B$1</f>
        <v>659.577171984857</v>
      </c>
      <c r="G156" s="1" t="n">
        <f aca="false">+G155+B156-F156</f>
        <v>440.422828015143</v>
      </c>
      <c r="H156" s="1" t="n">
        <f aca="false">+E156-E155</f>
        <v>-1.71829973807053</v>
      </c>
      <c r="I156" s="1" t="n">
        <f aca="false">+(H156+H155)/2</f>
        <v>-1.48928549126708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659.577171984857</v>
      </c>
      <c r="C157" s="1" t="n">
        <f aca="false">+F156-F155</f>
        <v>-1.03097984284227</v>
      </c>
      <c r="D157" s="1" t="n">
        <f aca="true">RAND()*10+D156-5+$D$1</f>
        <v>437.450294843626</v>
      </c>
      <c r="E157" s="1" t="n">
        <f aca="false">+D157+C157+B157</f>
        <v>1095.99648698564</v>
      </c>
      <c r="F157" s="1" t="n">
        <f aca="false">+E157*$B$1</f>
        <v>657.597892191384</v>
      </c>
      <c r="G157" s="1" t="n">
        <f aca="false">+G156+B157-F157</f>
        <v>442.402107808616</v>
      </c>
      <c r="H157" s="1" t="n">
        <f aca="false">+E157-E156</f>
        <v>-3.29879965578812</v>
      </c>
      <c r="I157" s="1" t="n">
        <f aca="false">+(H157+H156)/2</f>
        <v>-2.50854969692932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657.597892191384</v>
      </c>
      <c r="C158" s="1" t="n">
        <f aca="false">+F157-F156</f>
        <v>-1.97927979347287</v>
      </c>
      <c r="D158" s="1" t="n">
        <f aca="true">RAND()*10+D157-5+$D$1</f>
        <v>441.465737632086</v>
      </c>
      <c r="E158" s="1" t="n">
        <f aca="false">+D158+C158+B158</f>
        <v>1097.08435003</v>
      </c>
      <c r="F158" s="1" t="n">
        <f aca="false">+E158*$B$1</f>
        <v>658.250610017998</v>
      </c>
      <c r="G158" s="1" t="n">
        <f aca="false">+G157+B158-F158</f>
        <v>441.749389982002</v>
      </c>
      <c r="H158" s="1" t="n">
        <f aca="false">+E158-E157</f>
        <v>1.08786304435648</v>
      </c>
      <c r="I158" s="1" t="n">
        <f aca="false">+(H158+H157)/2</f>
        <v>-1.10546830571582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658.250610017998</v>
      </c>
      <c r="C159" s="1" t="n">
        <f aca="false">+F158-F157</f>
        <v>0.652717826613866</v>
      </c>
      <c r="D159" s="1" t="n">
        <f aca="true">RAND()*10+D158-5+$D$1</f>
        <v>446.436813025948</v>
      </c>
      <c r="E159" s="1" t="n">
        <f aca="false">+D159+C159+B159</f>
        <v>1105.34014087056</v>
      </c>
      <c r="F159" s="1" t="n">
        <f aca="false">+E159*$B$1</f>
        <v>663.204084522336</v>
      </c>
      <c r="G159" s="1" t="n">
        <f aca="false">+G158+B159-F159</f>
        <v>436.795915477664</v>
      </c>
      <c r="H159" s="1" t="n">
        <f aca="false">+E159-E158</f>
        <v>8.25579084056312</v>
      </c>
      <c r="I159" s="1" t="n">
        <f aca="false">+(H159+H158)/2</f>
        <v>4.6718269424598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663.204084522336</v>
      </c>
      <c r="C160" s="1" t="n">
        <f aca="false">+F159-F158</f>
        <v>4.95347450433792</v>
      </c>
      <c r="D160" s="1" t="n">
        <f aca="true">RAND()*10+D159-5+$D$1</f>
        <v>446.749015319486</v>
      </c>
      <c r="E160" s="1" t="n">
        <f aca="false">+D160+C160+B160</f>
        <v>1114.90657434616</v>
      </c>
      <c r="F160" s="1" t="n">
        <f aca="false">+E160*$B$1</f>
        <v>668.943944607696</v>
      </c>
      <c r="G160" s="1" t="n">
        <f aca="false">+G159+B160-F160</f>
        <v>431.056055392304</v>
      </c>
      <c r="H160" s="1" t="n">
        <f aca="false">+E160-E159</f>
        <v>9.56643347559975</v>
      </c>
      <c r="I160" s="1" t="n">
        <f aca="false">+(H160+H159)/2</f>
        <v>8.91111215808144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668.943944607696</v>
      </c>
      <c r="C161" s="1" t="n">
        <f aca="false">+F160-F159</f>
        <v>5.73986008535985</v>
      </c>
      <c r="D161" s="1" t="n">
        <f aca="true">RAND()*10+D160-5+$D$1</f>
        <v>449.742073878097</v>
      </c>
      <c r="E161" s="1" t="n">
        <f aca="false">+D161+C161+B161</f>
        <v>1124.42587857115</v>
      </c>
      <c r="F161" s="1" t="n">
        <f aca="false">+E161*$B$1</f>
        <v>674.655527142692</v>
      </c>
      <c r="G161" s="1" t="n">
        <f aca="false">+G160+B161-F161</f>
        <v>425.344472857308</v>
      </c>
      <c r="H161" s="1" t="n">
        <f aca="false">+E161-E160</f>
        <v>9.51930422499299</v>
      </c>
      <c r="I161" s="1" t="n">
        <f aca="false">+(H161+H160)/2</f>
        <v>9.54286885029637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674.655527142692</v>
      </c>
      <c r="C162" s="1" t="n">
        <f aca="false">+F161-F160</f>
        <v>5.71158253499573</v>
      </c>
      <c r="D162" s="1" t="n">
        <f aca="true">RAND()*10+D161-5+$D$1</f>
        <v>453.53794843023</v>
      </c>
      <c r="E162" s="1" t="n">
        <f aca="false">+D162+C162+B162</f>
        <v>1133.90505810792</v>
      </c>
      <c r="F162" s="1" t="n">
        <f aca="false">+E162*$B$1</f>
        <v>680.34303486475</v>
      </c>
      <c r="G162" s="1" t="n">
        <f aca="false">+G161+B162-F162</f>
        <v>419.65696513525</v>
      </c>
      <c r="H162" s="1" t="n">
        <f aca="false">+E162-E161</f>
        <v>9.47917953676415</v>
      </c>
      <c r="I162" s="1" t="n">
        <f aca="false">+(H162+H161)/2</f>
        <v>9.49924188087857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80.34303486475</v>
      </c>
      <c r="C163" s="1" t="n">
        <f aca="false">+F162-F161</f>
        <v>5.68750772205851</v>
      </c>
      <c r="D163" s="1" t="n">
        <f aca="true">RAND()*10+D162-5+$D$1</f>
        <v>453.409664751373</v>
      </c>
      <c r="E163" s="1" t="n">
        <f aca="false">+D163+C163+B163</f>
        <v>1139.44020733818</v>
      </c>
      <c r="F163" s="1" t="n">
        <f aca="false">+E163*$B$1</f>
        <v>683.664124402909</v>
      </c>
      <c r="G163" s="1" t="n">
        <f aca="false">+G162+B163-F163</f>
        <v>416.335875597091</v>
      </c>
      <c r="H163" s="1" t="n">
        <f aca="false">+E163-E162</f>
        <v>5.53514923026523</v>
      </c>
      <c r="I163" s="1" t="n">
        <f aca="false">+(H163+H162)/2</f>
        <v>7.50716438351469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83.664124402909</v>
      </c>
      <c r="C164" s="1" t="n">
        <f aca="false">+F163-F162</f>
        <v>3.32108953815919</v>
      </c>
      <c r="D164" s="1" t="n">
        <f aca="true">RAND()*10+D163-5+$D$1</f>
        <v>453.647772470313</v>
      </c>
      <c r="E164" s="1" t="n">
        <f aca="false">+D164+C164+B164</f>
        <v>1140.63298641138</v>
      </c>
      <c r="F164" s="1" t="n">
        <f aca="false">+E164*$B$1</f>
        <v>684.379791846829</v>
      </c>
      <c r="G164" s="1" t="n">
        <f aca="false">+G163+B164-F164</f>
        <v>415.620208153171</v>
      </c>
      <c r="H164" s="1" t="n">
        <f aca="false">+E164-E163</f>
        <v>1.19277907319929</v>
      </c>
      <c r="I164" s="1" t="n">
        <f aca="false">+(H164+H163)/2</f>
        <v>3.36396415173226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684.379791846829</v>
      </c>
      <c r="C165" s="1" t="n">
        <f aca="false">+F164-F163</f>
        <v>0.715667443919529</v>
      </c>
      <c r="D165" s="1" t="n">
        <f aca="true">RAND()*10+D164-5+$D$1</f>
        <v>456.482077189626</v>
      </c>
      <c r="E165" s="1" t="n">
        <f aca="false">+D165+C165+B165</f>
        <v>1141.57753648037</v>
      </c>
      <c r="F165" s="1" t="n">
        <f aca="false">+E165*$B$1</f>
        <v>684.946521888225</v>
      </c>
      <c r="G165" s="1" t="n">
        <f aca="false">+G164+B165-F165</f>
        <v>415.053478111775</v>
      </c>
      <c r="H165" s="1" t="n">
        <f aca="false">+E165-E164</f>
        <v>0.944550068993067</v>
      </c>
      <c r="I165" s="1" t="n">
        <f aca="false">+(H165+H164)/2</f>
        <v>1.06866457109618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684.946521888225</v>
      </c>
      <c r="C166" s="1" t="n">
        <f aca="false">+F165-F164</f>
        <v>0.566730041395886</v>
      </c>
      <c r="D166" s="1" t="n">
        <f aca="true">RAND()*10+D165-5+$D$1</f>
        <v>461.50252063445</v>
      </c>
      <c r="E166" s="1" t="n">
        <f aca="false">+D166+C166+B166</f>
        <v>1147.01577256407</v>
      </c>
      <c r="F166" s="1" t="n">
        <f aca="false">+E166*$B$1</f>
        <v>688.209463538442</v>
      </c>
      <c r="G166" s="1" t="n">
        <f aca="false">+G165+B166-F166</f>
        <v>411.790536461558</v>
      </c>
      <c r="H166" s="1" t="n">
        <f aca="false">+E166-E165</f>
        <v>5.43823608369621</v>
      </c>
      <c r="I166" s="1" t="n">
        <f aca="false">+(H166+H165)/2</f>
        <v>3.19139307634464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688.209463538442</v>
      </c>
      <c r="C167" s="1" t="n">
        <f aca="false">+F166-F165</f>
        <v>3.26294165021773</v>
      </c>
      <c r="D167" s="1" t="n">
        <f aca="true">RAND()*10+D166-5+$D$1</f>
        <v>458.476237549457</v>
      </c>
      <c r="E167" s="1" t="n">
        <f aca="false">+D167+C167+B167</f>
        <v>1149.94864273812</v>
      </c>
      <c r="F167" s="1" t="n">
        <f aca="false">+E167*$B$1</f>
        <v>689.96918564287</v>
      </c>
      <c r="G167" s="1" t="n">
        <f aca="false">+G166+B167-F167</f>
        <v>410.03081435713</v>
      </c>
      <c r="H167" s="1" t="n">
        <f aca="false">+E167-E166</f>
        <v>2.93287017404646</v>
      </c>
      <c r="I167" s="1" t="n">
        <f aca="false">+(H167+H166)/2</f>
        <v>4.18555312887133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689.96918564287</v>
      </c>
      <c r="C168" s="1" t="n">
        <f aca="false">+F167-F166</f>
        <v>1.75972210442785</v>
      </c>
      <c r="D168" s="1" t="n">
        <f aca="true">RAND()*10+D167-5+$D$1</f>
        <v>461.09537364231</v>
      </c>
      <c r="E168" s="1" t="n">
        <f aca="false">+D168+C168+B168</f>
        <v>1152.82428138961</v>
      </c>
      <c r="F168" s="1" t="n">
        <f aca="false">+E168*$B$1</f>
        <v>691.694568833765</v>
      </c>
      <c r="G168" s="1" t="n">
        <f aca="false">+G167+B168-F168</f>
        <v>408.305431166235</v>
      </c>
      <c r="H168" s="1" t="n">
        <f aca="false">+E168-E167</f>
        <v>2.87563865149104</v>
      </c>
      <c r="I168" s="1" t="n">
        <f aca="false">+(H168+H167)/2</f>
        <v>2.90425441276875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691.694568833765</v>
      </c>
      <c r="C169" s="1" t="n">
        <f aca="false">+F168-F167</f>
        <v>1.7253831908946</v>
      </c>
      <c r="D169" s="1" t="n">
        <f aca="true">RAND()*10+D168-5+$D$1</f>
        <v>462.179038459647</v>
      </c>
      <c r="E169" s="1" t="n">
        <f aca="false">+D169+C169+B169</f>
        <v>1155.59899048431</v>
      </c>
      <c r="F169" s="1" t="n">
        <f aca="false">+E169*$B$1</f>
        <v>693.359394290584</v>
      </c>
      <c r="G169" s="1" t="n">
        <f aca="false">+G168+B169-F169</f>
        <v>406.640605709416</v>
      </c>
      <c r="H169" s="1" t="n">
        <f aca="false">+E169-E168</f>
        <v>2.77470909469866</v>
      </c>
      <c r="I169" s="1" t="n">
        <f aca="false">+(H169+H168)/2</f>
        <v>2.82517387309485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693.359394290584</v>
      </c>
      <c r="C170" s="1" t="n">
        <f aca="false">+F169-F168</f>
        <v>1.66482545681924</v>
      </c>
      <c r="D170" s="1" t="n">
        <f aca="true">RAND()*10+D169-5+$D$1</f>
        <v>458.534266908561</v>
      </c>
      <c r="E170" s="1" t="n">
        <f aca="false">+D170+C170+B170</f>
        <v>1153.55848665596</v>
      </c>
      <c r="F170" s="1" t="n">
        <f aca="false">+E170*$B$1</f>
        <v>692.135091993578</v>
      </c>
      <c r="G170" s="1" t="n">
        <f aca="false">+G169+B170-F170</f>
        <v>407.864908006422</v>
      </c>
      <c r="H170" s="1" t="n">
        <f aca="false">+E170-E169</f>
        <v>-2.04050382834294</v>
      </c>
      <c r="I170" s="1" t="n">
        <f aca="false">+(H170+H169)/2</f>
        <v>0.367102633177865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692.135091993578</v>
      </c>
      <c r="C171" s="1" t="n">
        <f aca="false">+F170-F169</f>
        <v>-1.22430229700581</v>
      </c>
      <c r="D171" s="1" t="n">
        <f aca="true">RAND()*10+D170-5+$D$1</f>
        <v>460.200445327985</v>
      </c>
      <c r="E171" s="1" t="n">
        <f aca="false">+D171+C171+B171</f>
        <v>1151.11123502456</v>
      </c>
      <c r="F171" s="1" t="n">
        <f aca="false">+E171*$B$1</f>
        <v>690.666741014735</v>
      </c>
      <c r="G171" s="1" t="n">
        <f aca="false">+G170+B171-F171</f>
        <v>409.333258985265</v>
      </c>
      <c r="H171" s="1" t="n">
        <f aca="false">+E171-E170</f>
        <v>-2.44725163140606</v>
      </c>
      <c r="I171" s="1" t="n">
        <f aca="false">+(H171+H170)/2</f>
        <v>-2.2438777298745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690.666741014735</v>
      </c>
      <c r="C172" s="1" t="n">
        <f aca="false">+F171-F170</f>
        <v>-1.46835097884366</v>
      </c>
      <c r="D172" s="1" t="n">
        <f aca="true">RAND()*10+D171-5+$D$1</f>
        <v>464.136410131249</v>
      </c>
      <c r="E172" s="1" t="n">
        <f aca="false">+D172+C172+B172</f>
        <v>1153.33480016714</v>
      </c>
      <c r="F172" s="1" t="n">
        <f aca="false">+E172*$B$1</f>
        <v>692.000880100284</v>
      </c>
      <c r="G172" s="1" t="n">
        <f aca="false">+G171+B172-F172</f>
        <v>407.999119899716</v>
      </c>
      <c r="H172" s="1" t="n">
        <f aca="false">+E172-E171</f>
        <v>2.22356514258217</v>
      </c>
      <c r="I172" s="1" t="n">
        <f aca="false">+(H172+H171)/2</f>
        <v>-0.111843244411943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692.000880100284</v>
      </c>
      <c r="C173" s="1" t="n">
        <f aca="false">+F172-F171</f>
        <v>1.3341390855494</v>
      </c>
      <c r="D173" s="1" t="n">
        <f aca="true">RAND()*10+D172-5+$D$1</f>
        <v>460.215946337467</v>
      </c>
      <c r="E173" s="1" t="n">
        <f aca="false">+D173+C173+B173</f>
        <v>1153.5509655233</v>
      </c>
      <c r="F173" s="1" t="n">
        <f aca="false">+E173*$B$1</f>
        <v>692.13057931398</v>
      </c>
      <c r="G173" s="1" t="n">
        <f aca="false">+G172+B173-F173</f>
        <v>407.86942068602</v>
      </c>
      <c r="H173" s="1" t="n">
        <f aca="false">+E173-E172</f>
        <v>0.216165356160218</v>
      </c>
      <c r="I173" s="1" t="n">
        <f aca="false">+(H173+H172)/2</f>
        <v>1.2198652493712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692.13057931398</v>
      </c>
      <c r="C174" s="1" t="n">
        <f aca="false">+F173-F172</f>
        <v>0.129699213696085</v>
      </c>
      <c r="D174" s="1" t="n">
        <f aca="true">RAND()*10+D173-5+$D$1</f>
        <v>464.841913205781</v>
      </c>
      <c r="E174" s="1" t="n">
        <f aca="false">+D174+C174+B174</f>
        <v>1157.10219173346</v>
      </c>
      <c r="F174" s="1" t="n">
        <f aca="false">+E174*$B$1</f>
        <v>694.261315040075</v>
      </c>
      <c r="G174" s="1" t="n">
        <f aca="false">+G173+B174-F174</f>
        <v>405.738684959926</v>
      </c>
      <c r="H174" s="1" t="n">
        <f aca="false">+E174-E173</f>
        <v>3.55122621015721</v>
      </c>
      <c r="I174" s="1" t="n">
        <f aca="false">+(H174+H173)/2</f>
        <v>1.88369578315871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94.261315040075</v>
      </c>
      <c r="C175" s="1" t="n">
        <f aca="false">+F174-F173</f>
        <v>2.13073572609437</v>
      </c>
      <c r="D175" s="1" t="n">
        <f aca="true">RAND()*10+D174-5+$D$1</f>
        <v>467.498899340989</v>
      </c>
      <c r="E175" s="1" t="n">
        <f aca="false">+D175+C175+B175</f>
        <v>1163.89095010716</v>
      </c>
      <c r="F175" s="1" t="n">
        <f aca="false">+E175*$B$1</f>
        <v>698.334570064295</v>
      </c>
      <c r="G175" s="1" t="n">
        <f aca="false">+G174+B175-F175</f>
        <v>401.665429935705</v>
      </c>
      <c r="H175" s="1" t="n">
        <f aca="false">+E175-E174</f>
        <v>6.7887583737006</v>
      </c>
      <c r="I175" s="1" t="n">
        <f aca="false">+(H175+H174)/2</f>
        <v>5.16999229192891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98.334570064295</v>
      </c>
      <c r="C176" s="1" t="n">
        <f aca="false">+F175-F174</f>
        <v>4.07325502422032</v>
      </c>
      <c r="D176" s="1" t="n">
        <f aca="true">RAND()*10+D175-5+$D$1</f>
        <v>467.666428160482</v>
      </c>
      <c r="E176" s="1" t="n">
        <f aca="false">+D176+C176+B176</f>
        <v>1170.074253249</v>
      </c>
      <c r="F176" s="1" t="n">
        <f aca="false">+E176*$B$1</f>
        <v>702.044551949398</v>
      </c>
      <c r="G176" s="1" t="n">
        <f aca="false">+G175+B176-F176</f>
        <v>397.955448050602</v>
      </c>
      <c r="H176" s="1" t="n">
        <f aca="false">+E176-E175</f>
        <v>6.18330314183936</v>
      </c>
      <c r="I176" s="1" t="n">
        <f aca="false">+(H176+H175)/2</f>
        <v>6.48603075776998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702.044551949398</v>
      </c>
      <c r="C177" s="1" t="n">
        <f aca="false">+F176-F175</f>
        <v>3.70998188510362</v>
      </c>
      <c r="D177" s="1" t="n">
        <f aca="true">RAND()*10+D176-5+$D$1</f>
        <v>465.136373764291</v>
      </c>
      <c r="E177" s="1" t="n">
        <f aca="false">+D177+C177+B177</f>
        <v>1170.89090759879</v>
      </c>
      <c r="F177" s="1" t="n">
        <f aca="false">+E177*$B$1</f>
        <v>702.534544559276</v>
      </c>
      <c r="G177" s="1" t="n">
        <f aca="false">+G176+B177-F177</f>
        <v>397.465455440724</v>
      </c>
      <c r="H177" s="1" t="n">
        <f aca="false">+E177-E176</f>
        <v>0.816654349795726</v>
      </c>
      <c r="I177" s="1" t="n">
        <f aca="false">+(H177+H176)/2</f>
        <v>3.49997874581754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702.534544559276</v>
      </c>
      <c r="C178" s="1" t="n">
        <f aca="false">+F177-F176</f>
        <v>0.48999260987739</v>
      </c>
      <c r="D178" s="1" t="n">
        <f aca="true">RAND()*10+D177-5+$D$1</f>
        <v>468.983312523929</v>
      </c>
      <c r="E178" s="1" t="n">
        <f aca="false">+D178+C178+B178</f>
        <v>1172.00784969308</v>
      </c>
      <c r="F178" s="1" t="n">
        <f aca="false">+E178*$B$1</f>
        <v>703.204709815849</v>
      </c>
      <c r="G178" s="1" t="n">
        <f aca="false">+G177+B178-F178</f>
        <v>396.795290184151</v>
      </c>
      <c r="H178" s="1" t="n">
        <f aca="false">+E178-E177</f>
        <v>1.11694209428879</v>
      </c>
      <c r="I178" s="1" t="n">
        <f aca="false">+(H178+H177)/2</f>
        <v>0.966798222042257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703.204709815849</v>
      </c>
      <c r="C179" s="1" t="n">
        <f aca="false">+F178-F177</f>
        <v>0.670165256573341</v>
      </c>
      <c r="D179" s="1" t="n">
        <f aca="true">RAND()*10+D178-5+$D$1</f>
        <v>473.201302212556</v>
      </c>
      <c r="E179" s="1" t="n">
        <f aca="false">+D179+C179+B179</f>
        <v>1177.07617728498</v>
      </c>
      <c r="F179" s="1" t="n">
        <f aca="false">+E179*$B$1</f>
        <v>706.245706370987</v>
      </c>
      <c r="G179" s="1" t="n">
        <f aca="false">+G178+B179-F179</f>
        <v>393.754293629013</v>
      </c>
      <c r="H179" s="1" t="n">
        <f aca="false">+E179-E178</f>
        <v>5.06832759189706</v>
      </c>
      <c r="I179" s="1" t="n">
        <f aca="false">+(H179+H178)/2</f>
        <v>3.09263484309292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706.245706370987</v>
      </c>
      <c r="C180" s="1" t="n">
        <f aca="false">+F179-F178</f>
        <v>3.04099655513824</v>
      </c>
      <c r="D180" s="1" t="n">
        <f aca="true">RAND()*10+D179-5+$D$1</f>
        <v>475.320124403185</v>
      </c>
      <c r="E180" s="1" t="n">
        <f aca="false">+D180+C180+B180</f>
        <v>1184.60682732931</v>
      </c>
      <c r="F180" s="1" t="n">
        <f aca="false">+E180*$B$1</f>
        <v>710.764096397587</v>
      </c>
      <c r="G180" s="1" t="n">
        <f aca="false">+G179+B180-F180</f>
        <v>389.235903602414</v>
      </c>
      <c r="H180" s="1" t="n">
        <f aca="false">+E180-E179</f>
        <v>7.53065004433188</v>
      </c>
      <c r="I180" s="1" t="n">
        <f aca="false">+(H180+H179)/2</f>
        <v>6.29948881811447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710.764096397587</v>
      </c>
      <c r="C181" s="1" t="n">
        <f aca="false">+F180-F179</f>
        <v>4.51839002659915</v>
      </c>
      <c r="D181" s="1" t="n">
        <f aca="true">RAND()*10+D180-5+$D$1</f>
        <v>475.865451721127</v>
      </c>
      <c r="E181" s="1" t="n">
        <f aca="false">+D181+C181+B181</f>
        <v>1191.14793814531</v>
      </c>
      <c r="F181" s="1" t="n">
        <f aca="false">+E181*$B$1</f>
        <v>714.688762887187</v>
      </c>
      <c r="G181" s="1" t="n">
        <f aca="false">+G180+B181-F181</f>
        <v>385.311237112813</v>
      </c>
      <c r="H181" s="1" t="n">
        <f aca="false">+E181-E180</f>
        <v>6.54111081600149</v>
      </c>
      <c r="I181" s="1" t="n">
        <f aca="false">+(H181+H180)/2</f>
        <v>7.03588043016669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714.688762887187</v>
      </c>
      <c r="C182" s="1" t="n">
        <f aca="false">+F181-F180</f>
        <v>3.9246664896009</v>
      </c>
      <c r="D182" s="1" t="n">
        <f aca="true">RAND()*10+D181-5+$D$1</f>
        <v>477.967396270607</v>
      </c>
      <c r="E182" s="1" t="n">
        <f aca="false">+D182+C182+B182</f>
        <v>1196.58082564739</v>
      </c>
      <c r="F182" s="1" t="n">
        <f aca="false">+E182*$B$1</f>
        <v>717.948495388437</v>
      </c>
      <c r="G182" s="1" t="n">
        <f aca="false">+G181+B182-F182</f>
        <v>382.051504611563</v>
      </c>
      <c r="H182" s="1" t="n">
        <f aca="false">+E182-E181</f>
        <v>5.43288750208239</v>
      </c>
      <c r="I182" s="1" t="n">
        <f aca="false">+(H182+H181)/2</f>
        <v>5.98699915904194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717.948495388437</v>
      </c>
      <c r="C183" s="1" t="n">
        <f aca="false">+F182-F181</f>
        <v>3.25973250124935</v>
      </c>
      <c r="D183" s="1" t="n">
        <f aca="true">RAND()*10+D182-5+$D$1</f>
        <v>473.369453820007</v>
      </c>
      <c r="E183" s="1" t="n">
        <f aca="false">+D183+C183+B183</f>
        <v>1194.57768170969</v>
      </c>
      <c r="F183" s="1" t="n">
        <f aca="false">+E183*$B$1</f>
        <v>716.746609025816</v>
      </c>
      <c r="G183" s="1" t="n">
        <f aca="false">+G182+B183-F183</f>
        <v>383.253390974184</v>
      </c>
      <c r="H183" s="1" t="n">
        <f aca="false">+E183-E182</f>
        <v>-2.00314393770123</v>
      </c>
      <c r="I183" s="1" t="n">
        <f aca="false">+(H183+H182)/2</f>
        <v>1.71487178219058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716.746609025816</v>
      </c>
      <c r="C184" s="1" t="n">
        <f aca="false">+F183-F182</f>
        <v>-1.20188636262071</v>
      </c>
      <c r="D184" s="1" t="n">
        <f aca="true">RAND()*10+D183-5+$D$1</f>
        <v>468.66158317241</v>
      </c>
      <c r="E184" s="1" t="n">
        <f aca="false">+D184+C184+B184</f>
        <v>1184.20630583561</v>
      </c>
      <c r="F184" s="1" t="n">
        <f aca="false">+E184*$B$1</f>
        <v>710.523783501363</v>
      </c>
      <c r="G184" s="1" t="n">
        <f aca="false">+G183+B184-F184</f>
        <v>389.476216498637</v>
      </c>
      <c r="H184" s="1" t="n">
        <f aca="false">+E184-E183</f>
        <v>-10.3713758740882</v>
      </c>
      <c r="I184" s="1" t="n">
        <f aca="false">+(H184+H183)/2</f>
        <v>-6.18725990589473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710.523783501363</v>
      </c>
      <c r="C185" s="1" t="n">
        <f aca="false">+F184-F183</f>
        <v>-6.2228255244529</v>
      </c>
      <c r="D185" s="1" t="n">
        <f aca="true">RAND()*10+D184-5+$D$1</f>
        <v>468.104693976606</v>
      </c>
      <c r="E185" s="1" t="n">
        <f aca="false">+D185+C185+B185</f>
        <v>1172.40565195352</v>
      </c>
      <c r="F185" s="1" t="n">
        <f aca="false">+E185*$B$1</f>
        <v>703.44339117211</v>
      </c>
      <c r="G185" s="1" t="n">
        <f aca="false">+G184+B185-F185</f>
        <v>396.55660882789</v>
      </c>
      <c r="H185" s="1" t="n">
        <f aca="false">+E185-E184</f>
        <v>-11.8006538820887</v>
      </c>
      <c r="I185" s="1" t="n">
        <f aca="false">+(H185+H184)/2</f>
        <v>-11.0860148780885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703.44339117211</v>
      </c>
      <c r="C186" s="1" t="n">
        <f aca="false">+F185-F184</f>
        <v>-7.08039232925319</v>
      </c>
      <c r="D186" s="1" t="n">
        <f aca="true">RAND()*10+D185-5+$D$1</f>
        <v>465.686155293907</v>
      </c>
      <c r="E186" s="1" t="n">
        <f aca="false">+D186+C186+B186</f>
        <v>1162.04915413676</v>
      </c>
      <c r="F186" s="1" t="n">
        <f aca="false">+E186*$B$1</f>
        <v>697.229492482058</v>
      </c>
      <c r="G186" s="1" t="n">
        <f aca="false">+G185+B186-F186</f>
        <v>402.770507517942</v>
      </c>
      <c r="H186" s="1" t="n">
        <f aca="false">+E186-E185</f>
        <v>-10.3564978167531</v>
      </c>
      <c r="I186" s="1" t="n">
        <f aca="false">+(H186+H185)/2</f>
        <v>-11.0785758494209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97.229492482058</v>
      </c>
      <c r="C187" s="1" t="n">
        <f aca="false">+F186-F185</f>
        <v>-6.21389869005191</v>
      </c>
      <c r="D187" s="1" t="n">
        <f aca="true">RAND()*10+D186-5+$D$1</f>
        <v>469.978527957645</v>
      </c>
      <c r="E187" s="1" t="n">
        <f aca="false">+D187+C187+B187</f>
        <v>1160.99412174965</v>
      </c>
      <c r="F187" s="1" t="n">
        <f aca="false">+E187*$B$1</f>
        <v>696.596473049791</v>
      </c>
      <c r="G187" s="1" t="n">
        <f aca="false">+G186+B187-F187</f>
        <v>403.403526950209</v>
      </c>
      <c r="H187" s="1" t="n">
        <f aca="false">+E187-E186</f>
        <v>-1.05503238711231</v>
      </c>
      <c r="I187" s="1" t="n">
        <f aca="false">+(H187+H186)/2</f>
        <v>-5.70576510193268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96.596473049791</v>
      </c>
      <c r="C188" s="1" t="n">
        <f aca="false">+F187-F186</f>
        <v>-0.633019432267361</v>
      </c>
      <c r="D188" s="1" t="n">
        <f aca="true">RAND()*10+D187-5+$D$1</f>
        <v>474.586227466999</v>
      </c>
      <c r="E188" s="1" t="n">
        <f aca="false">+D188+C188+B188</f>
        <v>1170.54968108452</v>
      </c>
      <c r="F188" s="1" t="n">
        <f aca="false">+E188*$B$1</f>
        <v>702.329808650713</v>
      </c>
      <c r="G188" s="1" t="n">
        <f aca="false">+G187+B188-F188</f>
        <v>397.670191349287</v>
      </c>
      <c r="H188" s="1" t="n">
        <f aca="false">+E188-E187</f>
        <v>9.55555933487085</v>
      </c>
      <c r="I188" s="1" t="n">
        <f aca="false">+(H188+H187)/2</f>
        <v>4.25026347387927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702.329808650713</v>
      </c>
      <c r="C189" s="1" t="n">
        <f aca="false">+F188-F187</f>
        <v>5.73333560092249</v>
      </c>
      <c r="D189" s="1" t="n">
        <f aca="true">RAND()*10+D188-5+$D$1</f>
        <v>475.10710186022</v>
      </c>
      <c r="E189" s="1" t="n">
        <f aca="false">+D189+C189+B189</f>
        <v>1183.17024611186</v>
      </c>
      <c r="F189" s="1" t="n">
        <f aca="false">+E189*$B$1</f>
        <v>709.902147667114</v>
      </c>
      <c r="G189" s="1" t="n">
        <f aca="false">+G188+B189-F189</f>
        <v>390.097852332886</v>
      </c>
      <c r="H189" s="1" t="n">
        <f aca="false">+E189-E188</f>
        <v>12.6205650273339</v>
      </c>
      <c r="I189" s="1" t="n">
        <f aca="false">+(H189+H188)/2</f>
        <v>11.0880621811024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709.902147667114</v>
      </c>
      <c r="C190" s="1" t="n">
        <f aca="false">+F189-F188</f>
        <v>7.57233901640041</v>
      </c>
      <c r="D190" s="1" t="n">
        <f aca="true">RAND()*10+D189-5+$D$1</f>
        <v>479.529203924512</v>
      </c>
      <c r="E190" s="1" t="n">
        <f aca="false">+D190+C190+B190</f>
        <v>1197.00369060803</v>
      </c>
      <c r="F190" s="1" t="n">
        <f aca="false">+E190*$B$1</f>
        <v>718.202214364815</v>
      </c>
      <c r="G190" s="1" t="n">
        <f aca="false">+G189+B190-F190</f>
        <v>381.797785635185</v>
      </c>
      <c r="H190" s="1" t="n">
        <f aca="false">+E190-E189</f>
        <v>13.8334444961697</v>
      </c>
      <c r="I190" s="1" t="n">
        <f aca="false">+(H190+H189)/2</f>
        <v>13.2270047617518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718.202214364815</v>
      </c>
      <c r="C191" s="1" t="n">
        <f aca="false">+F190-F189</f>
        <v>8.30006669770182</v>
      </c>
      <c r="D191" s="1" t="n">
        <f aca="true">RAND()*10+D190-5+$D$1</f>
        <v>477.092759593965</v>
      </c>
      <c r="E191" s="1" t="n">
        <f aca="false">+D191+C191+B191</f>
        <v>1203.59504065648</v>
      </c>
      <c r="F191" s="1" t="n">
        <f aca="false">+E191*$B$1</f>
        <v>722.15702439389</v>
      </c>
      <c r="G191" s="1" t="n">
        <f aca="false">+G190+B191-F191</f>
        <v>377.84297560611</v>
      </c>
      <c r="H191" s="1" t="n">
        <f aca="false">+E191-E190</f>
        <v>6.59135004845712</v>
      </c>
      <c r="I191" s="1" t="n">
        <f aca="false">+(H191+H190)/2</f>
        <v>10.2123972723134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722.15702439389</v>
      </c>
      <c r="C192" s="1" t="n">
        <f aca="false">+F191-F190</f>
        <v>3.95481002907422</v>
      </c>
      <c r="D192" s="1" t="n">
        <f aca="true">RAND()*10+D191-5+$D$1</f>
        <v>479.263583943727</v>
      </c>
      <c r="E192" s="1" t="n">
        <f aca="false">+D192+C192+B192</f>
        <v>1205.37541836669</v>
      </c>
      <c r="F192" s="1" t="n">
        <f aca="false">+E192*$B$1</f>
        <v>723.225251020015</v>
      </c>
      <c r="G192" s="1" t="n">
        <f aca="false">+G191+B192-F192</f>
        <v>376.774748979985</v>
      </c>
      <c r="H192" s="1" t="n">
        <f aca="false">+E192-E191</f>
        <v>1.78037771020854</v>
      </c>
      <c r="I192" s="1" t="n">
        <f aca="false">+(H192+H191)/2</f>
        <v>4.18586387933283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723.225251020015</v>
      </c>
      <c r="C193" s="1" t="n">
        <f aca="false">+F192-F191</f>
        <v>1.06822662612512</v>
      </c>
      <c r="D193" s="1" t="n">
        <f aca="true">RAND()*10+D192-5+$D$1</f>
        <v>476.250172232998</v>
      </c>
      <c r="E193" s="1" t="n">
        <f aca="false">+D193+C193+B193</f>
        <v>1200.54364987914</v>
      </c>
      <c r="F193" s="1" t="n">
        <f aca="false">+E193*$B$1</f>
        <v>720.326189927483</v>
      </c>
      <c r="G193" s="1" t="n">
        <f aca="false">+G192+B193-F193</f>
        <v>379.673810072517</v>
      </c>
      <c r="H193" s="1" t="n">
        <f aca="false">+E193-E192</f>
        <v>-4.83176848755329</v>
      </c>
      <c r="I193" s="1" t="n">
        <f aca="false">+(H193+H192)/2</f>
        <v>-1.52569538867238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720.326189927483</v>
      </c>
      <c r="C194" s="1" t="n">
        <f aca="false">+F193-F192</f>
        <v>-2.89906109253195</v>
      </c>
      <c r="D194" s="1" t="n">
        <f aca="true">RAND()*10+D193-5+$D$1</f>
        <v>479.930555650933</v>
      </c>
      <c r="E194" s="1" t="n">
        <f aca="false">+D194+C194+B194</f>
        <v>1197.35768448588</v>
      </c>
      <c r="F194" s="1" t="n">
        <f aca="false">+E194*$B$1</f>
        <v>718.41461069153</v>
      </c>
      <c r="G194" s="1" t="n">
        <f aca="false">+G193+B194-F194</f>
        <v>381.58538930847</v>
      </c>
      <c r="H194" s="1" t="n">
        <f aca="false">+E194-E193</f>
        <v>-3.18596539325449</v>
      </c>
      <c r="I194" s="1" t="n">
        <f aca="false">+(H194+H193)/2</f>
        <v>-4.00886694040389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718.41461069153</v>
      </c>
      <c r="C195" s="1" t="n">
        <f aca="false">+F194-F193</f>
        <v>-1.91157923595267</v>
      </c>
      <c r="D195" s="1" t="n">
        <f aca="true">RAND()*10+D194-5+$D$1</f>
        <v>479.565449399593</v>
      </c>
      <c r="E195" s="1" t="n">
        <f aca="false">+D195+C195+B195</f>
        <v>1196.06848085517</v>
      </c>
      <c r="F195" s="1" t="n">
        <f aca="false">+E195*$B$1</f>
        <v>717.641088513102</v>
      </c>
      <c r="G195" s="1" t="n">
        <f aca="false">+G194+B195-F195</f>
        <v>382.358911486898</v>
      </c>
      <c r="H195" s="1" t="n">
        <f aca="false">+E195-E194</f>
        <v>-1.28920363071279</v>
      </c>
      <c r="I195" s="1" t="n">
        <f aca="false">+(H195+H194)/2</f>
        <v>-2.23758451198364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717.641088513102</v>
      </c>
      <c r="C196" s="1" t="n">
        <f aca="false">+F195-F194</f>
        <v>-0.773522178427697</v>
      </c>
      <c r="D196" s="1" t="n">
        <f aca="true">RAND()*10+D195-5+$D$1</f>
        <v>481.324303579265</v>
      </c>
      <c r="E196" s="1" t="n">
        <f aca="false">+D196+C196+B196</f>
        <v>1198.19186991394</v>
      </c>
      <c r="F196" s="1" t="n">
        <f aca="false">+E196*$B$1</f>
        <v>718.915121948364</v>
      </c>
      <c r="G196" s="1" t="n">
        <f aca="false">+G195+B196-F196</f>
        <v>381.084878051636</v>
      </c>
      <c r="H196" s="1" t="n">
        <f aca="false">+E196-E195</f>
        <v>2.12338905876868</v>
      </c>
      <c r="I196" s="1" t="n">
        <f aca="false">+(H196+H195)/2</f>
        <v>0.417092714027945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718.915121948364</v>
      </c>
      <c r="C197" s="1" t="n">
        <f aca="false">+F196-F195</f>
        <v>1.27403343526123</v>
      </c>
      <c r="D197" s="1" t="n">
        <f aca="true">RAND()*10+D196-5+$D$1</f>
        <v>479.766352899813</v>
      </c>
      <c r="E197" s="1" t="n">
        <f aca="false">+D197+C197+B197</f>
        <v>1199.95550828344</v>
      </c>
      <c r="F197" s="1" t="n">
        <f aca="false">+E197*$B$1</f>
        <v>719.973304970063</v>
      </c>
      <c r="G197" s="1" t="n">
        <f aca="false">+G196+B197-F197</f>
        <v>380.026695029937</v>
      </c>
      <c r="H197" s="1" t="n">
        <f aca="false">+E197-E196</f>
        <v>1.76363836949895</v>
      </c>
      <c r="I197" s="1" t="n">
        <f aca="false">+(H197+H196)/2</f>
        <v>1.94351371413381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719.973304970063</v>
      </c>
      <c r="C198" s="1" t="n">
        <f aca="false">+F197-F196</f>
        <v>1.05818302169928</v>
      </c>
      <c r="D198" s="1" t="n">
        <f aca="true">RAND()*10+D197-5+$D$1</f>
        <v>478.582087532712</v>
      </c>
      <c r="E198" s="1" t="n">
        <f aca="false">+D198+C198+B198</f>
        <v>1199.61357552447</v>
      </c>
      <c r="F198" s="1" t="n">
        <f aca="false">+E198*$B$1</f>
        <v>719.768145314684</v>
      </c>
      <c r="G198" s="1" t="n">
        <f aca="false">+G197+B198-F198</f>
        <v>380.231854685316</v>
      </c>
      <c r="H198" s="1" t="n">
        <f aca="false">+E198-E197</f>
        <v>-0.341932758964504</v>
      </c>
      <c r="I198" s="1" t="n">
        <f aca="false">+(H198+H197)/2</f>
        <v>0.710852805267223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719.768145314684</v>
      </c>
      <c r="C199" s="1" t="n">
        <f aca="false">+F198-F197</f>
        <v>-0.205159655378679</v>
      </c>
      <c r="D199" s="1" t="n">
        <f aca="true">RAND()*10+D198-5+$D$1</f>
        <v>480.663943699032</v>
      </c>
      <c r="E199" s="1" t="n">
        <f aca="false">+D199+C199+B199</f>
        <v>1200.22692935834</v>
      </c>
      <c r="F199" s="1" t="n">
        <f aca="false">+E199*$B$1</f>
        <v>720.136157615002</v>
      </c>
      <c r="G199" s="1" t="n">
        <f aca="false">+G198+B199-F199</f>
        <v>379.863842384998</v>
      </c>
      <c r="H199" s="1" t="n">
        <f aca="false">+E199-E198</f>
        <v>0.613353833863357</v>
      </c>
      <c r="I199" s="1" t="n">
        <f aca="false">+(H199+H198)/2</f>
        <v>0.135710537449427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720.136157615002</v>
      </c>
      <c r="C200" s="1" t="n">
        <f aca="false">+F199-F198</f>
        <v>0.368012300318014</v>
      </c>
      <c r="D200" s="1" t="n">
        <f aca="true">RAND()*10+D199-5+$D$1</f>
        <v>480.568498582541</v>
      </c>
      <c r="E200" s="1" t="n">
        <f aca="false">+D200+C200+B200</f>
        <v>1201.07266849786</v>
      </c>
      <c r="F200" s="1" t="n">
        <f aca="false">+E200*$B$1</f>
        <v>720.643601098717</v>
      </c>
      <c r="G200" s="1" t="n">
        <f aca="false">+G199+B200-F200</f>
        <v>379.356398901283</v>
      </c>
      <c r="H200" s="1" t="n">
        <f aca="false">+E200-E199</f>
        <v>0.845739139523857</v>
      </c>
      <c r="I200" s="1" t="n">
        <f aca="false">+(H200+H199)/2</f>
        <v>0.729546486693607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720.643601098717</v>
      </c>
      <c r="C201" s="1" t="n">
        <f aca="false">+F200-F199</f>
        <v>0.507443483714383</v>
      </c>
      <c r="D201" s="1" t="n">
        <f aca="true">RAND()*10+D200-5+$D$1</f>
        <v>484.366652821356</v>
      </c>
      <c r="E201" s="1" t="n">
        <f aca="false">+D201+C201+B201</f>
        <v>1205.51769740379</v>
      </c>
      <c r="F201" s="1" t="n">
        <f aca="false">+E201*$B$1</f>
        <v>723.310618442272</v>
      </c>
      <c r="G201" s="1" t="n">
        <f aca="false">+G200+B201-F201</f>
        <v>376.689381557728</v>
      </c>
      <c r="H201" s="1" t="n">
        <f aca="false">+E201-E200</f>
        <v>4.44502890592617</v>
      </c>
      <c r="I201" s="1" t="n">
        <f aca="false">+(H201+H200)/2</f>
        <v>2.64538402272501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723.310618442272</v>
      </c>
      <c r="C202" s="1" t="n">
        <f aca="false">+F201-F200</f>
        <v>2.6670173435557</v>
      </c>
      <c r="D202" s="1" t="n">
        <f aca="true">RAND()*10+D201-5+$D$1</f>
        <v>484.829856710724</v>
      </c>
      <c r="E202" s="1" t="n">
        <f aca="false">+D202+C202+B202</f>
        <v>1210.80749249655</v>
      </c>
      <c r="F202" s="1" t="n">
        <f aca="false">+E202*$B$1</f>
        <v>726.484495497931</v>
      </c>
      <c r="G202" s="1" t="n">
        <f aca="false">+G201+B202-F202</f>
        <v>373.515504502069</v>
      </c>
      <c r="H202" s="1" t="n">
        <f aca="false">+E202-E201</f>
        <v>5.28979509276428</v>
      </c>
      <c r="I202" s="1" t="n">
        <f aca="false">+(H202+H201)/2</f>
        <v>4.86741199934522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726.484495497931</v>
      </c>
      <c r="C203" s="1" t="n">
        <f aca="false">+F202-F201</f>
        <v>3.17387705565852</v>
      </c>
      <c r="D203" s="1" t="n">
        <f aca="true">RAND()*10+D202-5+$D$1</f>
        <v>481.902279444451</v>
      </c>
      <c r="E203" s="1" t="n">
        <f aca="false">+D203+C203+B203</f>
        <v>1211.56065199804</v>
      </c>
      <c r="F203" s="1" t="n">
        <f aca="false">+E203*$B$1</f>
        <v>726.936391198824</v>
      </c>
      <c r="G203" s="1" t="n">
        <f aca="false">+G202+B203-F203</f>
        <v>373.063608801176</v>
      </c>
      <c r="H203" s="1" t="n">
        <f aca="false">+E203-E202</f>
        <v>0.753159501488653</v>
      </c>
      <c r="I203" s="1" t="n">
        <f aca="false">+(H203+H202)/2</f>
        <v>3.02147729712647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726.936391198824</v>
      </c>
      <c r="C204" s="1" t="n">
        <f aca="false">+F203-F202</f>
        <v>0.451895700893147</v>
      </c>
      <c r="D204" s="1" t="n">
        <f aca="true">RAND()*10+D203-5+$D$1</f>
        <v>483.15322471686</v>
      </c>
      <c r="E204" s="1" t="n">
        <f aca="false">+D204+C204+B204</f>
        <v>1210.54151161658</v>
      </c>
      <c r="F204" s="1" t="n">
        <f aca="false">+E204*$B$1</f>
        <v>726.324906969947</v>
      </c>
      <c r="G204" s="1" t="n">
        <f aca="false">+G203+B204-F204</f>
        <v>373.675093030053</v>
      </c>
      <c r="H204" s="1" t="n">
        <f aca="false">+E204-E203</f>
        <v>-1.01914038146242</v>
      </c>
      <c r="I204" s="1" t="n">
        <f aca="false">+(H204+H203)/2</f>
        <v>-0.132990439986884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726.324906969947</v>
      </c>
      <c r="C205" s="1" t="n">
        <f aca="false">+F204-F203</f>
        <v>-0.61148422887743</v>
      </c>
      <c r="D205" s="1" t="n">
        <f aca="true">RAND()*10+D204-5+$D$1</f>
        <v>478.579400846561</v>
      </c>
      <c r="E205" s="1" t="n">
        <f aca="false">+D205+C205+B205</f>
        <v>1204.29282358763</v>
      </c>
      <c r="F205" s="1" t="n">
        <f aca="false">+E205*$B$1</f>
        <v>722.575694152578</v>
      </c>
      <c r="G205" s="1" t="n">
        <f aca="false">+G204+B205-F205</f>
        <v>377.424305847422</v>
      </c>
      <c r="H205" s="1" t="n">
        <f aca="false">+E205-E204</f>
        <v>-6.24868802894775</v>
      </c>
      <c r="I205" s="1" t="n">
        <f aca="false">+(H205+H204)/2</f>
        <v>-3.63391420520509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722.575694152578</v>
      </c>
      <c r="C206" s="1" t="n">
        <f aca="false">+F205-F204</f>
        <v>-3.74921281736863</v>
      </c>
      <c r="D206" s="1" t="n">
        <f aca="true">RAND()*10+D205-5+$D$1</f>
        <v>477.32564788791</v>
      </c>
      <c r="E206" s="1" t="n">
        <f aca="false">+D206+C206+B206</f>
        <v>1196.15212922312</v>
      </c>
      <c r="F206" s="1" t="n">
        <f aca="false">+E206*$B$1</f>
        <v>717.691277533871</v>
      </c>
      <c r="G206" s="1" t="n">
        <f aca="false">+G205+B206-F206</f>
        <v>382.308722466129</v>
      </c>
      <c r="H206" s="1" t="n">
        <f aca="false">+E206-E205</f>
        <v>-8.14069436451109</v>
      </c>
      <c r="I206" s="1" t="n">
        <f aca="false">+(H206+H205)/2</f>
        <v>-7.19469119672942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717.691277533871</v>
      </c>
      <c r="C207" s="1" t="n">
        <f aca="false">+F206-F205</f>
        <v>-4.88441661870661</v>
      </c>
      <c r="D207" s="1" t="n">
        <f aca="true">RAND()*10+D206-5+$D$1</f>
        <v>472.479697732677</v>
      </c>
      <c r="E207" s="1" t="n">
        <f aca="false">+D207+C207+B207</f>
        <v>1185.28655864784</v>
      </c>
      <c r="F207" s="1" t="n">
        <f aca="false">+E207*$B$1</f>
        <v>711.171935188705</v>
      </c>
      <c r="G207" s="1" t="n">
        <f aca="false">+G206+B207-F207</f>
        <v>388.828064811295</v>
      </c>
      <c r="H207" s="1" t="n">
        <f aca="false">+E207-E206</f>
        <v>-10.8655705752774</v>
      </c>
      <c r="I207" s="1" t="n">
        <f aca="false">+(H207+H206)/2</f>
        <v>-9.50313246989424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711.171935188705</v>
      </c>
      <c r="C208" s="1" t="n">
        <f aca="false">+F207-F206</f>
        <v>-6.51934234516648</v>
      </c>
      <c r="D208" s="1" t="n">
        <f aca="true">RAND()*10+D207-5+$D$1</f>
        <v>475.612586807012</v>
      </c>
      <c r="E208" s="1" t="n">
        <f aca="false">+D208+C208+B208</f>
        <v>1180.26517965055</v>
      </c>
      <c r="F208" s="1" t="n">
        <f aca="false">+E208*$B$1</f>
        <v>708.15910779033</v>
      </c>
      <c r="G208" s="1" t="n">
        <f aca="false">+G207+B208-F208</f>
        <v>391.84089220967</v>
      </c>
      <c r="H208" s="1" t="n">
        <f aca="false">+E208-E207</f>
        <v>-5.02137899729087</v>
      </c>
      <c r="I208" s="1" t="n">
        <f aca="false">+(H208+H207)/2</f>
        <v>-7.94347478628413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708.15910779033</v>
      </c>
      <c r="C209" s="1" t="n">
        <f aca="false">+F208-F207</f>
        <v>-3.0128273983745</v>
      </c>
      <c r="D209" s="1" t="n">
        <f aca="true">RAND()*10+D208-5+$D$1</f>
        <v>476.252708278066</v>
      </c>
      <c r="E209" s="1" t="n">
        <f aca="false">+D209+C209+B209</f>
        <v>1181.39898867002</v>
      </c>
      <c r="F209" s="1" t="n">
        <f aca="false">+E209*$B$1</f>
        <v>708.839393202013</v>
      </c>
      <c r="G209" s="1" t="n">
        <f aca="false">+G208+B209-F209</f>
        <v>391.160606797987</v>
      </c>
      <c r="H209" s="1" t="n">
        <f aca="false">+E209-E208</f>
        <v>1.13380901947085</v>
      </c>
      <c r="I209" s="1" t="n">
        <f aca="false">+(H209+H208)/2</f>
        <v>-1.94378498891001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708.839393202013</v>
      </c>
      <c r="C210" s="1" t="n">
        <f aca="false">+F209-F208</f>
        <v>0.680285411682462</v>
      </c>
      <c r="D210" s="1" t="n">
        <f aca="true">RAND()*10+D209-5+$D$1</f>
        <v>477.213579084636</v>
      </c>
      <c r="E210" s="1" t="n">
        <f aca="false">+D210+C210+B210</f>
        <v>1186.73325769833</v>
      </c>
      <c r="F210" s="1" t="n">
        <f aca="false">+E210*$B$1</f>
        <v>712.039954618998</v>
      </c>
      <c r="G210" s="1" t="n">
        <f aca="false">+G209+B210-F210</f>
        <v>387.960045381002</v>
      </c>
      <c r="H210" s="1" t="n">
        <f aca="false">+E210-E209</f>
        <v>5.33426902830934</v>
      </c>
      <c r="I210" s="1" t="n">
        <f aca="false">+(H210+H209)/2</f>
        <v>3.23403902389009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712.039954618998</v>
      </c>
      <c r="C211" s="1" t="n">
        <f aca="false">+F210-F209</f>
        <v>3.20056141698558</v>
      </c>
      <c r="D211" s="1" t="n">
        <f aca="true">RAND()*10+D210-5+$D$1</f>
        <v>473.127161052536</v>
      </c>
      <c r="E211" s="1" t="n">
        <f aca="false">+D211+C211+B211</f>
        <v>1188.36767708852</v>
      </c>
      <c r="F211" s="1" t="n">
        <f aca="false">+E211*$B$1</f>
        <v>713.020606253112</v>
      </c>
      <c r="G211" s="1" t="n">
        <f aca="false">+G210+B211-F211</f>
        <v>386.979393746888</v>
      </c>
      <c r="H211" s="1" t="n">
        <f aca="false">+E211-E210</f>
        <v>1.63441939018912</v>
      </c>
      <c r="I211" s="1" t="n">
        <f aca="false">+(H211+H210)/2</f>
        <v>3.48434420924923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713.020606253112</v>
      </c>
      <c r="C212" s="1" t="n">
        <f aca="false">+F211-F210</f>
        <v>0.980651634113542</v>
      </c>
      <c r="D212" s="1" t="n">
        <f aca="true">RAND()*10+D211-5+$D$1</f>
        <v>474.145785168341</v>
      </c>
      <c r="E212" s="1" t="n">
        <f aca="false">+D212+C212+B212</f>
        <v>1188.14704305557</v>
      </c>
      <c r="F212" s="1" t="n">
        <f aca="false">+E212*$B$1</f>
        <v>712.88822583334</v>
      </c>
      <c r="G212" s="1" t="n">
        <f aca="false">+G211+B212-F212</f>
        <v>387.11177416666</v>
      </c>
      <c r="H212" s="1" t="n">
        <f aca="false">+E212-E211</f>
        <v>-0.220634032953512</v>
      </c>
      <c r="I212" s="1" t="n">
        <f aca="false">+(H212+H211)/2</f>
        <v>0.706892678617805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712.88822583334</v>
      </c>
      <c r="C213" s="1" t="n">
        <f aca="false">+F212-F211</f>
        <v>-0.132380419772176</v>
      </c>
      <c r="D213" s="1" t="n">
        <f aca="true">RAND()*10+D212-5+$D$1</f>
        <v>470.062133364108</v>
      </c>
      <c r="E213" s="1" t="n">
        <f aca="false">+D213+C213+B213</f>
        <v>1182.81797877768</v>
      </c>
      <c r="F213" s="1" t="n">
        <f aca="false">+E213*$B$1</f>
        <v>709.690787266606</v>
      </c>
      <c r="G213" s="1" t="n">
        <f aca="false">+G212+B213-F213</f>
        <v>390.309212733395</v>
      </c>
      <c r="H213" s="1" t="n">
        <f aca="false">+E213-E212</f>
        <v>-5.32906427789044</v>
      </c>
      <c r="I213" s="1" t="n">
        <f aca="false">+(H213+H212)/2</f>
        <v>-2.77484915542198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709.690787266606</v>
      </c>
      <c r="C214" s="1" t="n">
        <f aca="false">+F213-F212</f>
        <v>-3.19743856673426</v>
      </c>
      <c r="D214" s="1" t="n">
        <f aca="true">RAND()*10+D213-5+$D$1</f>
        <v>465.316436541318</v>
      </c>
      <c r="E214" s="1" t="n">
        <f aca="false">+D214+C214+B214</f>
        <v>1171.80978524119</v>
      </c>
      <c r="F214" s="1" t="n">
        <f aca="false">+E214*$B$1</f>
        <v>703.085871144713</v>
      </c>
      <c r="G214" s="1" t="n">
        <f aca="false">+G213+B214-F214</f>
        <v>396.914128855287</v>
      </c>
      <c r="H214" s="1" t="n">
        <f aca="false">+E214-E213</f>
        <v>-11.0081935364872</v>
      </c>
      <c r="I214" s="1" t="n">
        <f aca="false">+(H214+H213)/2</f>
        <v>-8.1686289071888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703.085871144713</v>
      </c>
      <c r="C215" s="1" t="n">
        <f aca="false">+F214-F213</f>
        <v>-6.6049161218923</v>
      </c>
      <c r="D215" s="1" t="n">
        <f aca="true">RAND()*10+D214-5+$D$1</f>
        <v>467.296134533615</v>
      </c>
      <c r="E215" s="1" t="n">
        <f aca="false">+D215+C215+B215</f>
        <v>1163.77708955644</v>
      </c>
      <c r="F215" s="1" t="n">
        <f aca="false">+E215*$B$1</f>
        <v>698.266253733861</v>
      </c>
      <c r="G215" s="1" t="n">
        <f aca="false">+G214+B215-F215</f>
        <v>401.733746266139</v>
      </c>
      <c r="H215" s="1" t="n">
        <f aca="false">+E215-E214</f>
        <v>-8.03269568475321</v>
      </c>
      <c r="I215" s="1" t="n">
        <f aca="false">+(H215+H214)/2</f>
        <v>-9.52044461062019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98.266253733861</v>
      </c>
      <c r="C216" s="1" t="n">
        <f aca="false">+F215-F214</f>
        <v>-4.81961741085183</v>
      </c>
      <c r="D216" s="1" t="n">
        <f aca="true">RAND()*10+D215-5+$D$1</f>
        <v>472.061769955611</v>
      </c>
      <c r="E216" s="1" t="n">
        <f aca="false">+D216+C216+B216</f>
        <v>1165.50840627862</v>
      </c>
      <c r="F216" s="1" t="n">
        <f aca="false">+E216*$B$1</f>
        <v>699.305043767172</v>
      </c>
      <c r="G216" s="1" t="n">
        <f aca="false">+G215+B216-F216</f>
        <v>400.694956232828</v>
      </c>
      <c r="H216" s="1" t="n">
        <f aca="false">+E216-E215</f>
        <v>1.73131672218483</v>
      </c>
      <c r="I216" s="1" t="n">
        <f aca="false">+(H216+H215)/2</f>
        <v>-3.15068948128419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99.305043767172</v>
      </c>
      <c r="C217" s="1" t="n">
        <f aca="false">+F216-F215</f>
        <v>1.03879003331087</v>
      </c>
      <c r="D217" s="1" t="n">
        <f aca="true">RAND()*10+D216-5+$D$1</f>
        <v>468.81590626202</v>
      </c>
      <c r="E217" s="1" t="n">
        <f aca="false">+D217+C217+B217</f>
        <v>1169.1597400625</v>
      </c>
      <c r="F217" s="1" t="n">
        <f aca="false">+E217*$B$1</f>
        <v>701.495844037502</v>
      </c>
      <c r="G217" s="1" t="n">
        <f aca="false">+G216+B217-F217</f>
        <v>398.504155962498</v>
      </c>
      <c r="H217" s="1" t="n">
        <f aca="false">+E217-E216</f>
        <v>3.65133378388214</v>
      </c>
      <c r="I217" s="1" t="n">
        <f aca="false">+(H217+H216)/2</f>
        <v>2.69132525303348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701.495844037502</v>
      </c>
      <c r="C218" s="1" t="n">
        <f aca="false">+F217-F216</f>
        <v>2.19080027032931</v>
      </c>
      <c r="D218" s="1" t="n">
        <f aca="true">RAND()*10+D217-5+$D$1</f>
        <v>467.721543883224</v>
      </c>
      <c r="E218" s="1" t="n">
        <f aca="false">+D218+C218+B218</f>
        <v>1171.40818819105</v>
      </c>
      <c r="F218" s="1" t="n">
        <f aca="false">+E218*$B$1</f>
        <v>702.844912914633</v>
      </c>
      <c r="G218" s="1" t="n">
        <f aca="false">+G217+B218-F218</f>
        <v>397.155087085367</v>
      </c>
      <c r="H218" s="1" t="n">
        <f aca="false">+E218-E217</f>
        <v>2.2484481285519</v>
      </c>
      <c r="I218" s="1" t="n">
        <f aca="false">+(H218+H217)/2</f>
        <v>2.94989095621702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702.844912914633</v>
      </c>
      <c r="C219" s="1" t="n">
        <f aca="false">+F218-F217</f>
        <v>1.34906887713112</v>
      </c>
      <c r="D219" s="1" t="n">
        <f aca="true">RAND()*10+D218-5+$D$1</f>
        <v>465.259095676021</v>
      </c>
      <c r="E219" s="1" t="n">
        <f aca="false">+D219+C219+B219</f>
        <v>1169.45307746778</v>
      </c>
      <c r="F219" s="1" t="n">
        <f aca="false">+E219*$B$1</f>
        <v>701.671846480671</v>
      </c>
      <c r="G219" s="1" t="n">
        <f aca="false">+G218+B219-F219</f>
        <v>398.328153519329</v>
      </c>
      <c r="H219" s="1" t="n">
        <f aca="false">+E219-E218</f>
        <v>-1.95511072326963</v>
      </c>
      <c r="I219" s="1" t="n">
        <f aca="false">+(H219+H218)/2</f>
        <v>0.146668702641136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701.671846480671</v>
      </c>
      <c r="C220" s="1" t="n">
        <f aca="false">+F219-F218</f>
        <v>-1.17306643396182</v>
      </c>
      <c r="D220" s="1" t="n">
        <f aca="true">RAND()*10+D219-5+$D$1</f>
        <v>467.004922902115</v>
      </c>
      <c r="E220" s="1" t="n">
        <f aca="false">+D220+C220+B220</f>
        <v>1167.50370294882</v>
      </c>
      <c r="F220" s="1" t="n">
        <f aca="false">+E220*$B$1</f>
        <v>700.502221769294</v>
      </c>
      <c r="G220" s="1" t="n">
        <f aca="false">+G219+B220-F220</f>
        <v>399.497778230706</v>
      </c>
      <c r="H220" s="1" t="n">
        <f aca="false">+E220-E219</f>
        <v>-1.94937451896089</v>
      </c>
      <c r="I220" s="1" t="n">
        <f aca="false">+(H220+H219)/2</f>
        <v>-1.95224262111526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700.502221769294</v>
      </c>
      <c r="C221" s="1" t="n">
        <f aca="false">+F220-F219</f>
        <v>-1.16962471137651</v>
      </c>
      <c r="D221" s="1" t="n">
        <f aca="true">RAND()*10+D220-5+$D$1</f>
        <v>464.615737172838</v>
      </c>
      <c r="E221" s="1" t="n">
        <f aca="false">+D221+C221+B221</f>
        <v>1163.94833423076</v>
      </c>
      <c r="F221" s="1" t="n">
        <f aca="false">+E221*$B$1</f>
        <v>698.369000538454</v>
      </c>
      <c r="G221" s="1" t="n">
        <f aca="false">+G220+B221-F221</f>
        <v>401.630999461546</v>
      </c>
      <c r="H221" s="1" t="n">
        <f aca="false">+E221-E220</f>
        <v>-3.55536871806794</v>
      </c>
      <c r="I221" s="1" t="n">
        <f aca="false">+(H221+H220)/2</f>
        <v>-2.75237161851442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98.369000538454</v>
      </c>
      <c r="C222" s="1" t="n">
        <f aca="false">+F221-F220</f>
        <v>-2.13322123084072</v>
      </c>
      <c r="D222" s="1" t="n">
        <f aca="true">RAND()*10+D221-5+$D$1</f>
        <v>461.407750107958</v>
      </c>
      <c r="E222" s="1" t="n">
        <f aca="false">+D222+C222+B222</f>
        <v>1157.64352941557</v>
      </c>
      <c r="F222" s="1" t="n">
        <f aca="false">+E222*$B$1</f>
        <v>694.586117649342</v>
      </c>
      <c r="G222" s="1" t="n">
        <f aca="false">+G221+B222-F222</f>
        <v>405.413882350658</v>
      </c>
      <c r="H222" s="1" t="n">
        <f aca="false">+E222-E221</f>
        <v>-6.30480481518544</v>
      </c>
      <c r="I222" s="1" t="n">
        <f aca="false">+(H222+H221)/2</f>
        <v>-4.93008676662669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94.586117649342</v>
      </c>
      <c r="C223" s="1" t="n">
        <f aca="false">+F222-F221</f>
        <v>-3.78288288911131</v>
      </c>
      <c r="D223" s="1" t="n">
        <f aca="true">RAND()*10+D222-5+$D$1</f>
        <v>461.933174478327</v>
      </c>
      <c r="E223" s="1" t="n">
        <f aca="false">+D223+C223+B223</f>
        <v>1152.73640923856</v>
      </c>
      <c r="F223" s="1" t="n">
        <f aca="false">+E223*$B$1</f>
        <v>691.641845543135</v>
      </c>
      <c r="G223" s="1" t="n">
        <f aca="false">+G222+B223-F223</f>
        <v>408.358154456865</v>
      </c>
      <c r="H223" s="1" t="n">
        <f aca="false">+E223-E222</f>
        <v>-4.90712017701253</v>
      </c>
      <c r="I223" s="1" t="n">
        <f aca="false">+(H223+H222)/2</f>
        <v>-5.60596249609898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91.641845543135</v>
      </c>
      <c r="C224" s="1" t="n">
        <f aca="false">+F223-F222</f>
        <v>-2.94427210620756</v>
      </c>
      <c r="D224" s="1" t="n">
        <f aca="true">RAND()*10+D223-5+$D$1</f>
        <v>459.501877953359</v>
      </c>
      <c r="E224" s="1" t="n">
        <f aca="false">+D224+C224+B224</f>
        <v>1148.19945139029</v>
      </c>
      <c r="F224" s="1" t="n">
        <f aca="false">+E224*$B$1</f>
        <v>688.919670834172</v>
      </c>
      <c r="G224" s="1" t="n">
        <f aca="false">+G223+B224-F224</f>
        <v>411.080329165828</v>
      </c>
      <c r="H224" s="1" t="n">
        <f aca="false">+E224-E223</f>
        <v>-4.5369578482721</v>
      </c>
      <c r="I224" s="1" t="n">
        <f aca="false">+(H224+H223)/2</f>
        <v>-4.72203901264231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88.919670834172</v>
      </c>
      <c r="C225" s="1" t="n">
        <f aca="false">+F224-F223</f>
        <v>-2.72217470896317</v>
      </c>
      <c r="D225" s="1" t="n">
        <f aca="true">RAND()*10+D224-5+$D$1</f>
        <v>456.30825614357</v>
      </c>
      <c r="E225" s="1" t="n">
        <f aca="false">+D225+C225+B225</f>
        <v>1142.50575226878</v>
      </c>
      <c r="F225" s="1" t="n">
        <f aca="false">+E225*$B$1</f>
        <v>685.503451361267</v>
      </c>
      <c r="G225" s="1" t="n">
        <f aca="false">+G224+B225-F225</f>
        <v>414.496548638733</v>
      </c>
      <c r="H225" s="1" t="n">
        <f aca="false">+E225-E224</f>
        <v>-5.69369912150751</v>
      </c>
      <c r="I225" s="1" t="n">
        <f aca="false">+(H225+H224)/2</f>
        <v>-5.1153284848898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85.503451361267</v>
      </c>
      <c r="C226" s="1" t="n">
        <f aca="false">+F225-F224</f>
        <v>-3.41621947290457</v>
      </c>
      <c r="D226" s="1" t="n">
        <f aca="true">RAND()*10+D225-5+$D$1</f>
        <v>459.343658205337</v>
      </c>
      <c r="E226" s="1" t="n">
        <f aca="false">+D226+C226+B226</f>
        <v>1141.4308900937</v>
      </c>
      <c r="F226" s="1" t="n">
        <f aca="false">+E226*$B$1</f>
        <v>684.85853405622</v>
      </c>
      <c r="G226" s="1" t="n">
        <f aca="false">+G225+B226-F226</f>
        <v>415.14146594378</v>
      </c>
      <c r="H226" s="1" t="n">
        <f aca="false">+E226-E225</f>
        <v>-1.07486217507903</v>
      </c>
      <c r="I226" s="1" t="n">
        <f aca="false">+(H226+H225)/2</f>
        <v>-3.38428064829327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84.85853405622</v>
      </c>
      <c r="C227" s="1" t="n">
        <f aca="false">+F226-F225</f>
        <v>-0.644917305047443</v>
      </c>
      <c r="D227" s="1" t="n">
        <f aca="true">RAND()*10+D226-5+$D$1</f>
        <v>459.989063701678</v>
      </c>
      <c r="E227" s="1" t="n">
        <f aca="false">+D227+C227+B227</f>
        <v>1144.20268045285</v>
      </c>
      <c r="F227" s="1" t="n">
        <f aca="false">+E227*$B$1</f>
        <v>686.52160827171</v>
      </c>
      <c r="G227" s="1" t="n">
        <f aca="false">+G226+B227-F227</f>
        <v>413.47839172829</v>
      </c>
      <c r="H227" s="1" t="n">
        <f aca="false">+E227-E226</f>
        <v>2.77179035915106</v>
      </c>
      <c r="I227" s="1" t="n">
        <f aca="false">+(H227+H226)/2</f>
        <v>0.848464092036011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86.52160827171</v>
      </c>
      <c r="C228" s="1" t="n">
        <f aca="false">+F227-F226</f>
        <v>1.66307421549072</v>
      </c>
      <c r="D228" s="1" t="n">
        <f aca="true">RAND()*10+D227-5+$D$1</f>
        <v>462.717824965479</v>
      </c>
      <c r="E228" s="1" t="n">
        <f aca="false">+D228+C228+B228</f>
        <v>1150.90250745268</v>
      </c>
      <c r="F228" s="1" t="n">
        <f aca="false">+E228*$B$1</f>
        <v>690.541504471608</v>
      </c>
      <c r="G228" s="1" t="n">
        <f aca="false">+G227+B228-F228</f>
        <v>409.458495528392</v>
      </c>
      <c r="H228" s="1" t="n">
        <f aca="false">+E228-E227</f>
        <v>6.69982699982893</v>
      </c>
      <c r="I228" s="1" t="n">
        <f aca="false">+(H228+H227)/2</f>
        <v>4.73580867948999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90.541504471608</v>
      </c>
      <c r="C229" s="1" t="n">
        <f aca="false">+F228-F227</f>
        <v>4.01989619989729</v>
      </c>
      <c r="D229" s="1" t="n">
        <f aca="true">RAND()*10+D228-5+$D$1</f>
        <v>464.447788125204</v>
      </c>
      <c r="E229" s="1" t="n">
        <f aca="false">+D229+C229+B229</f>
        <v>1159.00918879671</v>
      </c>
      <c r="F229" s="1" t="n">
        <f aca="false">+E229*$B$1</f>
        <v>695.405513278026</v>
      </c>
      <c r="G229" s="1" t="n">
        <f aca="false">+G228+B229-F229</f>
        <v>404.594486721974</v>
      </c>
      <c r="H229" s="1" t="n">
        <f aca="false">+E229-E228</f>
        <v>8.10668134402999</v>
      </c>
      <c r="I229" s="1" t="n">
        <f aca="false">+(H229+H228)/2</f>
        <v>7.40325417192946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95.405513278026</v>
      </c>
      <c r="C230" s="1" t="n">
        <f aca="false">+F229-F228</f>
        <v>4.86400880641804</v>
      </c>
      <c r="D230" s="1" t="n">
        <f aca="true">RAND()*10+D229-5+$D$1</f>
        <v>469.387045207571</v>
      </c>
      <c r="E230" s="1" t="n">
        <f aca="false">+D230+C230+B230</f>
        <v>1169.65656729201</v>
      </c>
      <c r="F230" s="1" t="n">
        <f aca="false">+E230*$B$1</f>
        <v>701.793940375209</v>
      </c>
      <c r="G230" s="1" t="n">
        <f aca="false">+G229+B230-F230</f>
        <v>398.206059624791</v>
      </c>
      <c r="H230" s="1" t="n">
        <f aca="false">+E230-E229</f>
        <v>10.6473784953055</v>
      </c>
      <c r="I230" s="1" t="n">
        <f aca="false">+(H230+H229)/2</f>
        <v>9.37702991966773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701.793940375209</v>
      </c>
      <c r="C231" s="1" t="n">
        <f aca="false">+F230-F229</f>
        <v>6.38842709718324</v>
      </c>
      <c r="D231" s="1" t="n">
        <f aca="true">RAND()*10+D230-5+$D$1</f>
        <v>464.684049498022</v>
      </c>
      <c r="E231" s="1" t="n">
        <f aca="false">+D231+C231+B231</f>
        <v>1172.86641697041</v>
      </c>
      <c r="F231" s="1" t="n">
        <f aca="false">+E231*$B$1</f>
        <v>703.719850182248</v>
      </c>
      <c r="G231" s="1" t="n">
        <f aca="false">+G230+B231-F231</f>
        <v>396.280149817752</v>
      </c>
      <c r="H231" s="1" t="n">
        <f aca="false">+E231-E230</f>
        <v>3.209849678399</v>
      </c>
      <c r="I231" s="1" t="n">
        <f aca="false">+(H231+H230)/2</f>
        <v>6.92861408685224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703.719850182248</v>
      </c>
      <c r="C232" s="1" t="n">
        <f aca="false">+F231-F230</f>
        <v>1.92590980703937</v>
      </c>
      <c r="D232" s="1" t="n">
        <f aca="true">RAND()*10+D231-5+$D$1</f>
        <v>468.406054035778</v>
      </c>
      <c r="E232" s="1" t="n">
        <f aca="false">+D232+C232+B232</f>
        <v>1174.05181402507</v>
      </c>
      <c r="F232" s="1" t="n">
        <f aca="false">+E232*$B$1</f>
        <v>704.431088415039</v>
      </c>
      <c r="G232" s="1" t="n">
        <f aca="false">+G231+B232-F232</f>
        <v>395.568911584961</v>
      </c>
      <c r="H232" s="1" t="n">
        <f aca="false">+E232-E231</f>
        <v>1.1853970546515</v>
      </c>
      <c r="I232" s="1" t="n">
        <f aca="false">+(H232+H231)/2</f>
        <v>2.19762336652525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704.431088415039</v>
      </c>
      <c r="C233" s="1" t="n">
        <f aca="false">+F232-F231</f>
        <v>0.711238232790947</v>
      </c>
      <c r="D233" s="1" t="n">
        <f aca="true">RAND()*10+D232-5+$D$1</f>
        <v>468.35669759499</v>
      </c>
      <c r="E233" s="1" t="n">
        <f aca="false">+D233+C233+B233</f>
        <v>1173.49902424282</v>
      </c>
      <c r="F233" s="1" t="n">
        <f aca="false">+E233*$B$1</f>
        <v>704.099414545692</v>
      </c>
      <c r="G233" s="1" t="n">
        <f aca="false">+G232+B233-F233</f>
        <v>395.900585454308</v>
      </c>
      <c r="H233" s="1" t="n">
        <f aca="false">+E233-E232</f>
        <v>-0.552789782244872</v>
      </c>
      <c r="I233" s="1" t="n">
        <f aca="false">+(H233+H232)/2</f>
        <v>0.316303636203315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704.099414545692</v>
      </c>
      <c r="C234" s="1" t="n">
        <f aca="false">+F233-F232</f>
        <v>-0.331673869346901</v>
      </c>
      <c r="D234" s="1" t="n">
        <f aca="true">RAND()*10+D233-5+$D$1</f>
        <v>471.648513395683</v>
      </c>
      <c r="E234" s="1" t="n">
        <f aca="false">+D234+C234+B234</f>
        <v>1175.41625407203</v>
      </c>
      <c r="F234" s="1" t="n">
        <f aca="false">+E234*$B$1</f>
        <v>705.249752443217</v>
      </c>
      <c r="G234" s="1" t="n">
        <f aca="false">+G233+B234-F234</f>
        <v>394.750247556783</v>
      </c>
      <c r="H234" s="1" t="n">
        <f aca="false">+E234-E233</f>
        <v>1.9172298292076</v>
      </c>
      <c r="I234" s="1" t="n">
        <f aca="false">+(H234+H233)/2</f>
        <v>0.682220023481364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705.249752443217</v>
      </c>
      <c r="C235" s="1" t="n">
        <f aca="false">+F234-F233</f>
        <v>1.15033789752454</v>
      </c>
      <c r="D235" s="1" t="n">
        <f aca="true">RAND()*10+D234-5+$D$1</f>
        <v>473.508571919837</v>
      </c>
      <c r="E235" s="1" t="n">
        <f aca="false">+D235+C235+B235</f>
        <v>1179.90866226058</v>
      </c>
      <c r="F235" s="1" t="n">
        <f aca="false">+E235*$B$1</f>
        <v>707.945197356347</v>
      </c>
      <c r="G235" s="1" t="n">
        <f aca="false">+G234+B235-F235</f>
        <v>392.054802643653</v>
      </c>
      <c r="H235" s="1" t="n">
        <f aca="false">+E235-E234</f>
        <v>4.49240818855037</v>
      </c>
      <c r="I235" s="1" t="n">
        <f aca="false">+(H235+H234)/2</f>
        <v>3.20481900887899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707.945197356347</v>
      </c>
      <c r="C236" s="1" t="n">
        <f aca="false">+F235-F234</f>
        <v>2.69544491313025</v>
      </c>
      <c r="D236" s="1" t="n">
        <f aca="true">RAND()*10+D235-5+$D$1</f>
        <v>472.163983538764</v>
      </c>
      <c r="E236" s="1" t="n">
        <f aca="false">+D236+C236+B236</f>
        <v>1182.80462580824</v>
      </c>
      <c r="F236" s="1" t="n">
        <f aca="false">+E236*$B$1</f>
        <v>709.682775484945</v>
      </c>
      <c r="G236" s="1" t="n">
        <f aca="false">+G235+B236-F236</f>
        <v>390.317224515056</v>
      </c>
      <c r="H236" s="1" t="n">
        <f aca="false">+E236-E235</f>
        <v>2.8959635476624</v>
      </c>
      <c r="I236" s="1" t="n">
        <f aca="false">+(H236+H235)/2</f>
        <v>3.69418586810639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709.682775484945</v>
      </c>
      <c r="C237" s="1" t="n">
        <f aca="false">+F236-F235</f>
        <v>1.73757812859742</v>
      </c>
      <c r="D237" s="1" t="n">
        <f aca="true">RAND()*10+D236-5+$D$1</f>
        <v>474.02477954506</v>
      </c>
      <c r="E237" s="1" t="n">
        <f aca="false">+D237+C237+B237</f>
        <v>1185.4451331586</v>
      </c>
      <c r="F237" s="1" t="n">
        <f aca="false">+E237*$B$1</f>
        <v>711.267079895161</v>
      </c>
      <c r="G237" s="1" t="n">
        <f aca="false">+G236+B237-F237</f>
        <v>388.732920104839</v>
      </c>
      <c r="H237" s="1" t="n">
        <f aca="false">+E237-E236</f>
        <v>2.64050735036108</v>
      </c>
      <c r="I237" s="1" t="n">
        <f aca="false">+(H237+H236)/2</f>
        <v>2.76823544901174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711.267079895161</v>
      </c>
      <c r="C238" s="1" t="n">
        <f aca="false">+F237-F236</f>
        <v>1.58430441021665</v>
      </c>
      <c r="D238" s="1" t="n">
        <f aca="true">RAND()*10+D237-5+$D$1</f>
        <v>478.969323020252</v>
      </c>
      <c r="E238" s="1" t="n">
        <f aca="false">+D238+C238+B238</f>
        <v>1191.82070732563</v>
      </c>
      <c r="F238" s="1" t="n">
        <f aca="false">+E238*$B$1</f>
        <v>715.092424395378</v>
      </c>
      <c r="G238" s="1" t="n">
        <f aca="false">+G237+B238-F238</f>
        <v>384.907575604622</v>
      </c>
      <c r="H238" s="1" t="n">
        <f aca="false">+E238-E237</f>
        <v>6.37557416702794</v>
      </c>
      <c r="I238" s="1" t="n">
        <f aca="false">+(H238+H237)/2</f>
        <v>4.50804075869451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715.092424395378</v>
      </c>
      <c r="C239" s="1" t="n">
        <f aca="false">+F238-F237</f>
        <v>3.82534450021672</v>
      </c>
      <c r="D239" s="1" t="n">
        <f aca="true">RAND()*10+D238-5+$D$1</f>
        <v>484.03901888915</v>
      </c>
      <c r="E239" s="1" t="n">
        <f aca="false">+D239+C239+B239</f>
        <v>1202.95678778474</v>
      </c>
      <c r="F239" s="1" t="n">
        <f aca="false">+E239*$B$1</f>
        <v>721.774072670847</v>
      </c>
      <c r="G239" s="1" t="n">
        <f aca="false">+G238+B239-F239</f>
        <v>378.225927329153</v>
      </c>
      <c r="H239" s="1" t="n">
        <f aca="false">+E239-E238</f>
        <v>11.136080459115</v>
      </c>
      <c r="I239" s="1" t="n">
        <f aca="false">+(H239+H238)/2</f>
        <v>8.75582731307145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721.774072670847</v>
      </c>
      <c r="C240" s="1" t="n">
        <f aca="false">+F239-F238</f>
        <v>6.681648275469</v>
      </c>
      <c r="D240" s="1" t="n">
        <f aca="true">RAND()*10+D239-5+$D$1</f>
        <v>484.662177062778</v>
      </c>
      <c r="E240" s="1" t="n">
        <f aca="false">+D240+C240+B240</f>
        <v>1213.11789800909</v>
      </c>
      <c r="F240" s="1" t="n">
        <f aca="false">+E240*$B$1</f>
        <v>727.870738805456</v>
      </c>
      <c r="G240" s="1" t="n">
        <f aca="false">+G239+B240-F240</f>
        <v>372.129261194544</v>
      </c>
      <c r="H240" s="1" t="n">
        <f aca="false">+E240-E239</f>
        <v>10.1611102243489</v>
      </c>
      <c r="I240" s="1" t="n">
        <f aca="false">+(H240+H239)/2</f>
        <v>10.6485953417319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727.870738805456</v>
      </c>
      <c r="C241" s="1" t="n">
        <f aca="false">+F240-F239</f>
        <v>6.09666613460934</v>
      </c>
      <c r="D241" s="1" t="n">
        <f aca="true">RAND()*10+D240-5+$D$1</f>
        <v>483.728412186156</v>
      </c>
      <c r="E241" s="1" t="n">
        <f aca="false">+D241+C241+B241</f>
        <v>1217.69581712622</v>
      </c>
      <c r="F241" s="1" t="n">
        <f aca="false">+E241*$B$1</f>
        <v>730.617490275733</v>
      </c>
      <c r="G241" s="1" t="n">
        <f aca="false">+G240+B241-F241</f>
        <v>369.382509724267</v>
      </c>
      <c r="H241" s="1" t="n">
        <f aca="false">+E241-E240</f>
        <v>4.57791911712752</v>
      </c>
      <c r="I241" s="1" t="n">
        <f aca="false">+(H241+H240)/2</f>
        <v>7.36951467073823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730.617490275733</v>
      </c>
      <c r="C242" s="1" t="n">
        <f aca="false">+F241-F240</f>
        <v>2.74675147027654</v>
      </c>
      <c r="D242" s="1" t="n">
        <f aca="true">RAND()*10+D241-5+$D$1</f>
        <v>486.879231770917</v>
      </c>
      <c r="E242" s="1" t="n">
        <f aca="false">+D242+C242+B242</f>
        <v>1220.24347351693</v>
      </c>
      <c r="F242" s="1" t="n">
        <f aca="false">+E242*$B$1</f>
        <v>732.146084110156</v>
      </c>
      <c r="G242" s="1" t="n">
        <f aca="false">+G241+B242-F242</f>
        <v>367.853915889845</v>
      </c>
      <c r="H242" s="1" t="n">
        <f aca="false">+E242-E241</f>
        <v>2.54765639070456</v>
      </c>
      <c r="I242" s="1" t="n">
        <f aca="false">+(H242+H241)/2</f>
        <v>3.56278775391604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732.146084110156</v>
      </c>
      <c r="C243" s="1" t="n">
        <f aca="false">+F242-F241</f>
        <v>1.52859383442274</v>
      </c>
      <c r="D243" s="1" t="n">
        <f aca="true">RAND()*10+D242-5+$D$1</f>
        <v>484.446762947969</v>
      </c>
      <c r="E243" s="1" t="n">
        <f aca="false">+D243+C243+B243</f>
        <v>1218.12144089255</v>
      </c>
      <c r="F243" s="1" t="n">
        <f aca="false">+E243*$B$1</f>
        <v>730.872864535528</v>
      </c>
      <c r="G243" s="1" t="n">
        <f aca="false">+G242+B243-F243</f>
        <v>369.127135464472</v>
      </c>
      <c r="H243" s="1" t="n">
        <f aca="false">+E243-E242</f>
        <v>-2.12203262437902</v>
      </c>
      <c r="I243" s="1" t="n">
        <f aca="false">+(H243+H242)/2</f>
        <v>0.212811883162772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730.872864535528</v>
      </c>
      <c r="C244" s="1" t="n">
        <f aca="false">+F243-F242</f>
        <v>-1.27321957462743</v>
      </c>
      <c r="D244" s="1" t="n">
        <f aca="true">RAND()*10+D243-5+$D$1</f>
        <v>485.316732607403</v>
      </c>
      <c r="E244" s="1" t="n">
        <f aca="false">+D244+C244+B244</f>
        <v>1214.9163775683</v>
      </c>
      <c r="F244" s="1" t="n">
        <f aca="false">+E244*$B$1</f>
        <v>728.949826540982</v>
      </c>
      <c r="G244" s="1" t="n">
        <f aca="false">+G243+B244-F244</f>
        <v>371.050173459018</v>
      </c>
      <c r="H244" s="1" t="n">
        <f aca="false">+E244-E243</f>
        <v>-3.20506332424361</v>
      </c>
      <c r="I244" s="1" t="n">
        <f aca="false">+(H244+H243)/2</f>
        <v>-2.66354797431131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728.949826540982</v>
      </c>
      <c r="C245" s="1" t="n">
        <f aca="false">+F244-F243</f>
        <v>-1.92303799454612</v>
      </c>
      <c r="D245" s="1" t="n">
        <f aca="true">RAND()*10+D244-5+$D$1</f>
        <v>489.353215503588</v>
      </c>
      <c r="E245" s="1" t="n">
        <f aca="false">+D245+C245+B245</f>
        <v>1216.38000405002</v>
      </c>
      <c r="F245" s="1" t="n">
        <f aca="false">+E245*$B$1</f>
        <v>729.828002430014</v>
      </c>
      <c r="G245" s="1" t="n">
        <f aca="false">+G244+B245-F245</f>
        <v>370.171997569986</v>
      </c>
      <c r="H245" s="1" t="n">
        <f aca="false">+E245-E244</f>
        <v>1.46362648172089</v>
      </c>
      <c r="I245" s="1" t="n">
        <f aca="false">+(H245+H244)/2</f>
        <v>-0.870718421261358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729.828002430014</v>
      </c>
      <c r="C246" s="1" t="n">
        <f aca="false">+F245-F244</f>
        <v>0.878175889032491</v>
      </c>
      <c r="D246" s="1" t="n">
        <f aca="true">RAND()*10+D245-5+$D$1</f>
        <v>487.60848530962</v>
      </c>
      <c r="E246" s="1" t="n">
        <f aca="false">+D246+C246+B246</f>
        <v>1218.31466362867</v>
      </c>
      <c r="F246" s="1" t="n">
        <f aca="false">+E246*$B$1</f>
        <v>730.988798177201</v>
      </c>
      <c r="G246" s="1" t="n">
        <f aca="false">+G245+B246-F246</f>
        <v>369.0112018228</v>
      </c>
      <c r="H246" s="1" t="n">
        <f aca="false">+E246-E245</f>
        <v>1.93465957864328</v>
      </c>
      <c r="I246" s="1" t="n">
        <f aca="false">+(H246+H245)/2</f>
        <v>1.69914303018209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730.988798177201</v>
      </c>
      <c r="C247" s="1" t="n">
        <f aca="false">+F246-F245</f>
        <v>1.16079574718606</v>
      </c>
      <c r="D247" s="1" t="n">
        <f aca="true">RAND()*10+D246-5+$D$1</f>
        <v>483.375599022824</v>
      </c>
      <c r="E247" s="1" t="n">
        <f aca="false">+D247+C247+B247</f>
        <v>1215.52519294721</v>
      </c>
      <c r="F247" s="1" t="n">
        <f aca="false">+E247*$B$1</f>
        <v>729.315115768326</v>
      </c>
      <c r="G247" s="1" t="n">
        <f aca="false">+G246+B247-F247</f>
        <v>370.684884231674</v>
      </c>
      <c r="H247" s="1" t="n">
        <f aca="false">+E247-E246</f>
        <v>-2.78947068145703</v>
      </c>
      <c r="I247" s="1" t="n">
        <f aca="false">+(H247+H246)/2</f>
        <v>-0.427405551406878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729.315115768326</v>
      </c>
      <c r="C248" s="1" t="n">
        <f aca="false">+F247-F246</f>
        <v>-1.67368240887424</v>
      </c>
      <c r="D248" s="1" t="n">
        <f aca="true">RAND()*10+D247-5+$D$1</f>
        <v>484.354174534324</v>
      </c>
      <c r="E248" s="1" t="n">
        <f aca="false">+D248+C248+B248</f>
        <v>1211.99560789378</v>
      </c>
      <c r="F248" s="1" t="n">
        <f aca="false">+E248*$B$1</f>
        <v>727.197364736266</v>
      </c>
      <c r="G248" s="1" t="n">
        <f aca="false">+G247+B248-F248</f>
        <v>372.802635263735</v>
      </c>
      <c r="H248" s="1" t="n">
        <f aca="false">+E248-E247</f>
        <v>-3.5295850534344</v>
      </c>
      <c r="I248" s="1" t="n">
        <f aca="false">+(H248+H247)/2</f>
        <v>-3.15952786744572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727.197364736266</v>
      </c>
      <c r="C249" s="1" t="n">
        <f aca="false">+F248-F247</f>
        <v>-2.11775103206071</v>
      </c>
      <c r="D249" s="1" t="n">
        <f aca="true">RAND()*10+D248-5+$D$1</f>
        <v>479.468219605082</v>
      </c>
      <c r="E249" s="1" t="n">
        <f aca="false">+D249+C249+B249</f>
        <v>1204.54783330929</v>
      </c>
      <c r="F249" s="1" t="n">
        <f aca="false">+E249*$B$1</f>
        <v>722.728699985572</v>
      </c>
      <c r="G249" s="1" t="n">
        <f aca="false">+G248+B249-F249</f>
        <v>377.271300014428</v>
      </c>
      <c r="H249" s="1" t="n">
        <f aca="false">+E249-E248</f>
        <v>-7.44777458448925</v>
      </c>
      <c r="I249" s="1" t="n">
        <f aca="false">+(H249+H248)/2</f>
        <v>-5.48867981896183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722.728699985572</v>
      </c>
      <c r="C250" s="1" t="n">
        <f aca="false">+F249-F248</f>
        <v>-4.46866475069351</v>
      </c>
      <c r="D250" s="1" t="n">
        <f aca="true">RAND()*10+D249-5+$D$1</f>
        <v>478.546486022532</v>
      </c>
      <c r="E250" s="1" t="n">
        <f aca="false">+D250+C250+B250</f>
        <v>1196.80652125741</v>
      </c>
      <c r="F250" s="1" t="n">
        <f aca="false">+E250*$B$1</f>
        <v>718.083912754446</v>
      </c>
      <c r="G250" s="1" t="n">
        <f aca="false">+G249+B250-F250</f>
        <v>381.916087245554</v>
      </c>
      <c r="H250" s="1" t="n">
        <f aca="false">+E250-E249</f>
        <v>-7.74131205187609</v>
      </c>
      <c r="I250" s="1" t="n">
        <f aca="false">+(H250+H249)/2</f>
        <v>-7.59454331818267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718.083912754446</v>
      </c>
      <c r="C251" s="1" t="n">
        <f aca="false">+F250-F249</f>
        <v>-4.64478723112563</v>
      </c>
      <c r="D251" s="1" t="n">
        <f aca="true">RAND()*10+D250-5+$D$1</f>
        <v>475.761521407635</v>
      </c>
      <c r="E251" s="1" t="n">
        <f aca="false">+D251+C251+B251</f>
        <v>1189.20064693096</v>
      </c>
      <c r="F251" s="1" t="n">
        <f aca="false">+E251*$B$1</f>
        <v>713.520388158573</v>
      </c>
      <c r="G251" s="1" t="n">
        <f aca="false">+G250+B251-F251</f>
        <v>386.479611841427</v>
      </c>
      <c r="H251" s="1" t="n">
        <f aca="false">+E251-E250</f>
        <v>-7.60587432645502</v>
      </c>
      <c r="I251" s="1" t="n">
        <f aca="false">+(H251+H250)/2</f>
        <v>-7.67359318916556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713.520388158573</v>
      </c>
      <c r="C252" s="1" t="n">
        <f aca="false">+F251-F250</f>
        <v>-4.56352459587299</v>
      </c>
      <c r="D252" s="1" t="n">
        <f aca="true">RAND()*10+D251-5+$D$1</f>
        <v>474.445769204495</v>
      </c>
      <c r="E252" s="1" t="n">
        <f aca="false">+D252+C252+B252</f>
        <v>1183.4026327672</v>
      </c>
      <c r="F252" s="1" t="n">
        <f aca="false">+E252*$B$1</f>
        <v>710.041579660317</v>
      </c>
      <c r="G252" s="1" t="n">
        <f aca="false">+G251+B252-F252</f>
        <v>389.958420339683</v>
      </c>
      <c r="H252" s="1" t="n">
        <f aca="false">+E252-E251</f>
        <v>-5.79801416376063</v>
      </c>
      <c r="I252" s="1" t="n">
        <f aca="false">+(H252+H251)/2</f>
        <v>-6.70194424510783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710.041579660317</v>
      </c>
      <c r="C253" s="1" t="n">
        <f aca="false">+F252-F251</f>
        <v>-3.4788084982564</v>
      </c>
      <c r="D253" s="1" t="n">
        <f aca="true">RAND()*10+D252-5+$D$1</f>
        <v>475.13022068548</v>
      </c>
      <c r="E253" s="1" t="n">
        <f aca="false">+D253+C253+B253</f>
        <v>1181.69299184754</v>
      </c>
      <c r="F253" s="1" t="n">
        <f aca="false">+E253*$B$1</f>
        <v>709.015795108525</v>
      </c>
      <c r="G253" s="1" t="n">
        <f aca="false">+G252+B253-F253</f>
        <v>390.984204891475</v>
      </c>
      <c r="H253" s="1" t="n">
        <f aca="false">+E253-E252</f>
        <v>-1.70964091965402</v>
      </c>
      <c r="I253" s="1" t="n">
        <f aca="false">+(H253+H252)/2</f>
        <v>-3.75382754170732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709.015795108525</v>
      </c>
      <c r="C254" s="1" t="n">
        <f aca="false">+F253-F252</f>
        <v>-1.02578455179241</v>
      </c>
      <c r="D254" s="1" t="n">
        <f aca="true">RAND()*10+D253-5+$D$1</f>
        <v>472.051357600047</v>
      </c>
      <c r="E254" s="1" t="n">
        <f aca="false">+D254+C254+B254</f>
        <v>1180.04136815678</v>
      </c>
      <c r="F254" s="1" t="n">
        <f aca="false">+E254*$B$1</f>
        <v>708.024820894067</v>
      </c>
      <c r="G254" s="1" t="n">
        <f aca="false">+G253+B254-F254</f>
        <v>391.975179105933</v>
      </c>
      <c r="H254" s="1" t="n">
        <f aca="false">+E254-E253</f>
        <v>-1.65162369076188</v>
      </c>
      <c r="I254" s="1" t="n">
        <f aca="false">+(H254+H253)/2</f>
        <v>-1.68063230520795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708.024820894067</v>
      </c>
      <c r="C255" s="1" t="n">
        <f aca="false">+F254-F253</f>
        <v>-0.990974214457197</v>
      </c>
      <c r="D255" s="1" t="n">
        <f aca="true">RAND()*10+D254-5+$D$1</f>
        <v>474.82204421406</v>
      </c>
      <c r="E255" s="1" t="n">
        <f aca="false">+D255+C255+B255</f>
        <v>1181.85589089367</v>
      </c>
      <c r="F255" s="1" t="n">
        <f aca="false">+E255*$B$1</f>
        <v>709.113534536202</v>
      </c>
      <c r="G255" s="1" t="n">
        <f aca="false">+G254+B255-F255</f>
        <v>390.886465463798</v>
      </c>
      <c r="H255" s="1" t="n">
        <f aca="false">+E255-E254</f>
        <v>1.81452273689138</v>
      </c>
      <c r="I255" s="1" t="n">
        <f aca="false">+(H255+H254)/2</f>
        <v>0.0814495230647481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709.113534536202</v>
      </c>
      <c r="C256" s="1" t="n">
        <f aca="false">+F255-F254</f>
        <v>1.08871364213485</v>
      </c>
      <c r="D256" s="1" t="n">
        <f aca="true">RAND()*10+D255-5+$D$1</f>
        <v>475.897974975156</v>
      </c>
      <c r="E256" s="1" t="n">
        <f aca="false">+D256+C256+B256</f>
        <v>1186.10022315349</v>
      </c>
      <c r="F256" s="1" t="n">
        <f aca="false">+E256*$B$1</f>
        <v>711.660133892096</v>
      </c>
      <c r="G256" s="1" t="n">
        <f aca="false">+G255+B256-F256</f>
        <v>388.339866107904</v>
      </c>
      <c r="H256" s="1" t="n">
        <f aca="false">+E256-E255</f>
        <v>4.24433225982284</v>
      </c>
      <c r="I256" s="1" t="n">
        <f aca="false">+(H256+H255)/2</f>
        <v>3.02942749835711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711.660133892096</v>
      </c>
      <c r="C257" s="1" t="n">
        <f aca="false">+F256-F255</f>
        <v>2.5465993558937</v>
      </c>
      <c r="D257" s="1" t="n">
        <f aca="true">RAND()*10+D256-5+$D$1</f>
        <v>475.223999966714</v>
      </c>
      <c r="E257" s="1" t="n">
        <f aca="false">+D257+C257+B257</f>
        <v>1189.4307332147</v>
      </c>
      <c r="F257" s="1" t="n">
        <f aca="false">+E257*$B$1</f>
        <v>713.658439928822</v>
      </c>
      <c r="G257" s="1" t="n">
        <f aca="false">+G256+B257-F257</f>
        <v>386.341560071178</v>
      </c>
      <c r="H257" s="1" t="n">
        <f aca="false">+E257-E256</f>
        <v>3.33051006121013</v>
      </c>
      <c r="I257" s="1" t="n">
        <f aca="false">+(H257+H256)/2</f>
        <v>3.78742116051649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713.658439928822</v>
      </c>
      <c r="C258" s="1" t="n">
        <f aca="false">+F257-F256</f>
        <v>1.99830603672615</v>
      </c>
      <c r="D258" s="1" t="n">
        <f aca="true">RAND()*10+D257-5+$D$1</f>
        <v>478.524193923213</v>
      </c>
      <c r="E258" s="1" t="n">
        <f aca="false">+D258+C258+B258</f>
        <v>1194.18093988876</v>
      </c>
      <c r="F258" s="1" t="n">
        <f aca="false">+E258*$B$1</f>
        <v>716.508563933257</v>
      </c>
      <c r="G258" s="1" t="n">
        <f aca="false">+G257+B258-F258</f>
        <v>383.491436066743</v>
      </c>
      <c r="H258" s="1" t="n">
        <f aca="false">+E258-E257</f>
        <v>4.75020667405829</v>
      </c>
      <c r="I258" s="1" t="n">
        <f aca="false">+(H258+H257)/2</f>
        <v>4.04035836763421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716.508563933257</v>
      </c>
      <c r="C259" s="1" t="n">
        <f aca="false">+F258-F257</f>
        <v>2.85012400443497</v>
      </c>
      <c r="D259" s="1" t="n">
        <f aca="true">RAND()*10+D258-5+$D$1</f>
        <v>481.995455227799</v>
      </c>
      <c r="E259" s="1" t="n">
        <f aca="false">+D259+C259+B259</f>
        <v>1201.35414316549</v>
      </c>
      <c r="F259" s="1" t="n">
        <f aca="false">+E259*$B$1</f>
        <v>720.812485899295</v>
      </c>
      <c r="G259" s="1" t="n">
        <f aca="false">+G258+B259-F259</f>
        <v>379.187514100705</v>
      </c>
      <c r="H259" s="1" t="n">
        <f aca="false">+E259-E258</f>
        <v>7.17320327672951</v>
      </c>
      <c r="I259" s="1" t="n">
        <f aca="false">+(H259+H258)/2</f>
        <v>5.9617049753939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720.812485899295</v>
      </c>
      <c r="C260" s="1" t="n">
        <f aca="false">+F259-F258</f>
        <v>4.30392196603771</v>
      </c>
      <c r="D260" s="1" t="n">
        <f aca="true">RAND()*10+D259-5+$D$1</f>
        <v>481.356029211674</v>
      </c>
      <c r="E260" s="1" t="n">
        <f aca="false">+D260+C260+B260</f>
        <v>1206.47243707701</v>
      </c>
      <c r="F260" s="1" t="n">
        <f aca="false">+E260*$B$1</f>
        <v>723.883462246204</v>
      </c>
      <c r="G260" s="1" t="n">
        <f aca="false">+G259+B260-F260</f>
        <v>376.116537753796</v>
      </c>
      <c r="H260" s="1" t="n">
        <f aca="false">+E260-E259</f>
        <v>5.11829391151559</v>
      </c>
      <c r="I260" s="1" t="n">
        <f aca="false">+(H260+H259)/2</f>
        <v>6.14574859412255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723.883462246204</v>
      </c>
      <c r="C261" s="1" t="n">
        <f aca="false">+F260-F259</f>
        <v>3.07097634690933</v>
      </c>
      <c r="D261" s="1" t="n">
        <f aca="true">RAND()*10+D260-5+$D$1</f>
        <v>476.7674448047</v>
      </c>
      <c r="E261" s="1" t="n">
        <f aca="false">+D261+C261+B261</f>
        <v>1203.72188339781</v>
      </c>
      <c r="F261" s="1" t="n">
        <f aca="false">+E261*$B$1</f>
        <v>722.233130038688</v>
      </c>
      <c r="G261" s="1" t="n">
        <f aca="false">+G260+B261-F261</f>
        <v>377.766869961312</v>
      </c>
      <c r="H261" s="1" t="n">
        <f aca="false">+E261-E260</f>
        <v>-2.75055367919367</v>
      </c>
      <c r="I261" s="1" t="n">
        <f aca="false">+(H261+H260)/2</f>
        <v>1.18387011616096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722.233130038688</v>
      </c>
      <c r="C262" s="1" t="n">
        <f aca="false">+F261-F260</f>
        <v>-1.65033220751627</v>
      </c>
      <c r="D262" s="1" t="n">
        <f aca="true">RAND()*10+D261-5+$D$1</f>
        <v>474.92017821742</v>
      </c>
      <c r="E262" s="1" t="n">
        <f aca="false">+D262+C262+B262</f>
        <v>1195.50297604859</v>
      </c>
      <c r="F262" s="1" t="n">
        <f aca="false">+E262*$B$1</f>
        <v>717.301785629155</v>
      </c>
      <c r="G262" s="1" t="n">
        <f aca="false">+G261+B262-F262</f>
        <v>382.698214370845</v>
      </c>
      <c r="H262" s="1" t="n">
        <f aca="false">+E262-E261</f>
        <v>-8.21890734922158</v>
      </c>
      <c r="I262" s="1" t="n">
        <f aca="false">+(H262+H261)/2</f>
        <v>-5.48473051420763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717.301785629155</v>
      </c>
      <c r="C263" s="1" t="n">
        <f aca="false">+F262-F261</f>
        <v>-4.93134440953293</v>
      </c>
      <c r="D263" s="1" t="n">
        <f aca="true">RAND()*10+D262-5+$D$1</f>
        <v>475.135371568313</v>
      </c>
      <c r="E263" s="1" t="n">
        <f aca="false">+D263+C263+B263</f>
        <v>1187.50581278793</v>
      </c>
      <c r="F263" s="1" t="n">
        <f aca="false">+E263*$B$1</f>
        <v>712.503487672761</v>
      </c>
      <c r="G263" s="1" t="n">
        <f aca="false">+G262+B263-F263</f>
        <v>387.496512327239</v>
      </c>
      <c r="H263" s="1" t="n">
        <f aca="false">+E263-E262</f>
        <v>-7.99716326065686</v>
      </c>
      <c r="I263" s="1" t="n">
        <f aca="false">+(H263+H262)/2</f>
        <v>-8.10803530493922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712.503487672761</v>
      </c>
      <c r="C264" s="1" t="n">
        <f aca="false">+F263-F262</f>
        <v>-4.79829795639409</v>
      </c>
      <c r="D264" s="1" t="n">
        <f aca="true">RAND()*10+D263-5+$D$1</f>
        <v>476.537402049756</v>
      </c>
      <c r="E264" s="1" t="n">
        <f aca="false">+D264+C264+B264</f>
        <v>1184.24259176612</v>
      </c>
      <c r="F264" s="1" t="n">
        <f aca="false">+E264*$B$1</f>
        <v>710.545555059674</v>
      </c>
      <c r="G264" s="1" t="n">
        <f aca="false">+G263+B264-F264</f>
        <v>389.454444940326</v>
      </c>
      <c r="H264" s="1" t="n">
        <f aca="false">+E264-E263</f>
        <v>-3.26322102181166</v>
      </c>
      <c r="I264" s="1" t="n">
        <f aca="false">+(H264+H263)/2</f>
        <v>-5.63019214123426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710.545555059674</v>
      </c>
      <c r="C265" s="1" t="n">
        <f aca="false">+F264-F263</f>
        <v>-1.957932613087</v>
      </c>
      <c r="D265" s="1" t="n">
        <f aca="true">RAND()*10+D264-5+$D$1</f>
        <v>473.250956287861</v>
      </c>
      <c r="E265" s="1" t="n">
        <f aca="false">+D265+C265+B265</f>
        <v>1181.83857873445</v>
      </c>
      <c r="F265" s="1" t="n">
        <f aca="false">+E265*$B$1</f>
        <v>709.103147240669</v>
      </c>
      <c r="G265" s="1" t="n">
        <f aca="false">+G264+B265-F265</f>
        <v>390.896852759331</v>
      </c>
      <c r="H265" s="1" t="n">
        <f aca="false">+E265-E264</f>
        <v>-2.40401303167505</v>
      </c>
      <c r="I265" s="1" t="n">
        <f aca="false">+(H265+H264)/2</f>
        <v>-2.83361702674335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709.103147240669</v>
      </c>
      <c r="C266" s="1" t="n">
        <f aca="false">+F265-F264</f>
        <v>-1.44240781900498</v>
      </c>
      <c r="D266" s="1" t="n">
        <f aca="true">RAND()*10+D265-5+$D$1</f>
        <v>475.555815465806</v>
      </c>
      <c r="E266" s="1" t="n">
        <f aca="false">+D266+C266+B266</f>
        <v>1183.21655488747</v>
      </c>
      <c r="F266" s="1" t="n">
        <f aca="false">+E266*$B$1</f>
        <v>709.929932932482</v>
      </c>
      <c r="G266" s="1" t="n">
        <f aca="false">+G265+B266-F266</f>
        <v>390.070067067518</v>
      </c>
      <c r="H266" s="1" t="n">
        <f aca="false">+E266-E265</f>
        <v>1.37797615302202</v>
      </c>
      <c r="I266" s="1" t="n">
        <f aca="false">+(H266+H265)/2</f>
        <v>-0.513018439326515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709.929932932482</v>
      </c>
      <c r="C267" s="1" t="n">
        <f aca="false">+F266-F265</f>
        <v>0.826785691813143</v>
      </c>
      <c r="D267" s="1" t="n">
        <f aca="true">RAND()*10+D266-5+$D$1</f>
        <v>475.619263882832</v>
      </c>
      <c r="E267" s="1" t="n">
        <f aca="false">+D267+C267+B267</f>
        <v>1186.37598250713</v>
      </c>
      <c r="F267" s="1" t="n">
        <f aca="false">+E267*$B$1</f>
        <v>711.825589504276</v>
      </c>
      <c r="G267" s="1" t="n">
        <f aca="false">+G266+B267-F267</f>
        <v>388.174410495724</v>
      </c>
      <c r="H267" s="1" t="n">
        <f aca="false">+E267-E266</f>
        <v>3.15942761965744</v>
      </c>
      <c r="I267" s="1" t="n">
        <f aca="false">+(H267+H266)/2</f>
        <v>2.26870188633973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711.825589504276</v>
      </c>
      <c r="C268" s="1" t="n">
        <f aca="false">+F267-F266</f>
        <v>1.89565657179446</v>
      </c>
      <c r="D268" s="1" t="n">
        <f aca="true">RAND()*10+D267-5+$D$1</f>
        <v>475.19511215232</v>
      </c>
      <c r="E268" s="1" t="n">
        <f aca="false">+D268+C268+B268</f>
        <v>1188.91635822839</v>
      </c>
      <c r="F268" s="1" t="n">
        <f aca="false">+E268*$B$1</f>
        <v>713.349814937034</v>
      </c>
      <c r="G268" s="1" t="n">
        <f aca="false">+G267+B268-F268</f>
        <v>386.650185062966</v>
      </c>
      <c r="H268" s="1" t="n">
        <f aca="false">+E268-E267</f>
        <v>2.54037572126299</v>
      </c>
      <c r="I268" s="1" t="n">
        <f aca="false">+(H268+H267)/2</f>
        <v>2.84990167046021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713.349814937034</v>
      </c>
      <c r="C269" s="1" t="n">
        <f aca="false">+F268-F267</f>
        <v>1.52422543275782</v>
      </c>
      <c r="D269" s="1" t="n">
        <f aca="true">RAND()*10+D268-5+$D$1</f>
        <v>473.269765890268</v>
      </c>
      <c r="E269" s="1" t="n">
        <f aca="false">+D269+C269+B269</f>
        <v>1188.14380626006</v>
      </c>
      <c r="F269" s="1" t="n">
        <f aca="false">+E269*$B$1</f>
        <v>712.886283756036</v>
      </c>
      <c r="G269" s="1" t="n">
        <f aca="false">+G268+B269-F269</f>
        <v>387.113716243964</v>
      </c>
      <c r="H269" s="1" t="n">
        <f aca="false">+E269-E268</f>
        <v>-0.772551968330163</v>
      </c>
      <c r="I269" s="1" t="n">
        <f aca="false">+(H269+H268)/2</f>
        <v>0.883911876466414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712.886283756036</v>
      </c>
      <c r="C270" s="1" t="n">
        <f aca="false">+F269-F268</f>
        <v>-0.463531180998075</v>
      </c>
      <c r="D270" s="1" t="n">
        <f aca="true">RAND()*10+D269-5+$D$1</f>
        <v>470.590477439632</v>
      </c>
      <c r="E270" s="1" t="n">
        <f aca="false">+D270+C270+B270</f>
        <v>1183.01323001467</v>
      </c>
      <c r="F270" s="1" t="n">
        <f aca="false">+E270*$B$1</f>
        <v>709.807938008802</v>
      </c>
      <c r="G270" s="1" t="n">
        <f aca="false">+G269+B270-F270</f>
        <v>390.192061991198</v>
      </c>
      <c r="H270" s="1" t="n">
        <f aca="false">+E270-E269</f>
        <v>-5.1305762453901</v>
      </c>
      <c r="I270" s="1" t="n">
        <f aca="false">+(H270+H269)/2</f>
        <v>-2.95156410686013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709.807938008802</v>
      </c>
      <c r="C271" s="1" t="n">
        <f aca="false">+F270-F269</f>
        <v>-3.07834574723404</v>
      </c>
      <c r="D271" s="1" t="n">
        <f aca="true">RAND()*10+D270-5+$D$1</f>
        <v>468.899160535529</v>
      </c>
      <c r="E271" s="1" t="n">
        <f aca="false">+D271+C271+B271</f>
        <v>1175.6287527971</v>
      </c>
      <c r="F271" s="1" t="n">
        <f aca="false">+E271*$B$1</f>
        <v>705.377251678258</v>
      </c>
      <c r="G271" s="1" t="n">
        <f aca="false">+G270+B271-F271</f>
        <v>394.622748321742</v>
      </c>
      <c r="H271" s="1" t="n">
        <f aca="false">+E271-E270</f>
        <v>-7.38447721757348</v>
      </c>
      <c r="I271" s="1" t="n">
        <f aca="false">+(H271+H270)/2</f>
        <v>-6.25752673148179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705.377251678258</v>
      </c>
      <c r="C272" s="1" t="n">
        <f aca="false">+F271-F270</f>
        <v>-4.43068633054418</v>
      </c>
      <c r="D272" s="1" t="n">
        <f aca="true">RAND()*10+D271-5+$D$1</f>
        <v>472.312294146445</v>
      </c>
      <c r="E272" s="1" t="n">
        <f aca="false">+D272+C272+B272</f>
        <v>1173.25885949416</v>
      </c>
      <c r="F272" s="1" t="n">
        <f aca="false">+E272*$B$1</f>
        <v>703.955315696495</v>
      </c>
      <c r="G272" s="1" t="n">
        <f aca="false">+G271+B272-F272</f>
        <v>396.044684303505</v>
      </c>
      <c r="H272" s="1" t="n">
        <f aca="false">+E272-E271</f>
        <v>-2.36989330293795</v>
      </c>
      <c r="I272" s="1" t="n">
        <f aca="false">+(H272+H271)/2</f>
        <v>-4.87718526025572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703.955315696495</v>
      </c>
      <c r="C273" s="1" t="n">
        <f aca="false">+F272-F271</f>
        <v>-1.42193598176277</v>
      </c>
      <c r="D273" s="1" t="n">
        <f aca="true">RAND()*10+D272-5+$D$1</f>
        <v>475.0451788466</v>
      </c>
      <c r="E273" s="1" t="n">
        <f aca="false">+D273+C273+B273</f>
        <v>1177.57855856133</v>
      </c>
      <c r="F273" s="1" t="n">
        <f aca="false">+E273*$B$1</f>
        <v>706.5471351368</v>
      </c>
      <c r="G273" s="1" t="n">
        <f aca="false">+G272+B273-F273</f>
        <v>393.4528648632</v>
      </c>
      <c r="H273" s="1" t="n">
        <f aca="false">+E273-E272</f>
        <v>4.31969906717404</v>
      </c>
      <c r="I273" s="1" t="n">
        <f aca="false">+(H273+H272)/2</f>
        <v>0.974902882118045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706.5471351368</v>
      </c>
      <c r="C274" s="1" t="n">
        <f aca="false">+F273-F272</f>
        <v>2.59181944030445</v>
      </c>
      <c r="D274" s="1" t="n">
        <f aca="true">RAND()*10+D273-5+$D$1</f>
        <v>478.434964288791</v>
      </c>
      <c r="E274" s="1" t="n">
        <f aca="false">+D274+C274+B274</f>
        <v>1187.5739188659</v>
      </c>
      <c r="F274" s="1" t="n">
        <f aca="false">+E274*$B$1</f>
        <v>712.544351319537</v>
      </c>
      <c r="G274" s="1" t="n">
        <f aca="false">+G273+B274-F274</f>
        <v>387.455648680463</v>
      </c>
      <c r="H274" s="1" t="n">
        <f aca="false">+E274-E273</f>
        <v>9.99536030456238</v>
      </c>
      <c r="I274" s="1" t="n">
        <f aca="false">+(H274+H273)/2</f>
        <v>7.15752968586821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712.544351319537</v>
      </c>
      <c r="C275" s="1" t="n">
        <f aca="false">+F274-F273</f>
        <v>5.99721618273748</v>
      </c>
      <c r="D275" s="1" t="n">
        <f aca="true">RAND()*10+D274-5+$D$1</f>
        <v>475.121604744046</v>
      </c>
      <c r="E275" s="1" t="n">
        <f aca="false">+D275+C275+B275</f>
        <v>1193.66317224632</v>
      </c>
      <c r="F275" s="1" t="n">
        <f aca="false">+E275*$B$1</f>
        <v>716.197903347793</v>
      </c>
      <c r="G275" s="1" t="n">
        <f aca="false">+G274+B275-F275</f>
        <v>383.802096652208</v>
      </c>
      <c r="H275" s="1" t="n">
        <f aca="false">+E275-E274</f>
        <v>6.08925338042559</v>
      </c>
      <c r="I275" s="1" t="n">
        <f aca="false">+(H275+H274)/2</f>
        <v>8.04230684249399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716.197903347793</v>
      </c>
      <c r="C276" s="1" t="n">
        <f aca="false">+F275-F274</f>
        <v>3.65355202825538</v>
      </c>
      <c r="D276" s="1" t="n">
        <f aca="true">RAND()*10+D275-5+$D$1</f>
        <v>472.585407384947</v>
      </c>
      <c r="E276" s="1" t="n">
        <f aca="false">+D276+C276+B276</f>
        <v>1192.436862761</v>
      </c>
      <c r="F276" s="1" t="n">
        <f aca="false">+E276*$B$1</f>
        <v>715.462117656597</v>
      </c>
      <c r="G276" s="1" t="n">
        <f aca="false">+G275+B276-F276</f>
        <v>384.537882343403</v>
      </c>
      <c r="H276" s="1" t="n">
        <f aca="false">+E276-E275</f>
        <v>-1.2263094853256</v>
      </c>
      <c r="I276" s="1" t="n">
        <f aca="false">+(H276+H275)/2</f>
        <v>2.43147194754999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715.462117656597</v>
      </c>
      <c r="C277" s="1" t="n">
        <f aca="false">+F276-F275</f>
        <v>-0.73578569119536</v>
      </c>
      <c r="D277" s="1" t="n">
        <f aca="true">RAND()*10+D276-5+$D$1</f>
        <v>471.36432135826</v>
      </c>
      <c r="E277" s="1" t="n">
        <f aca="false">+D277+C277+B277</f>
        <v>1186.09065332366</v>
      </c>
      <c r="F277" s="1" t="n">
        <f aca="false">+E277*$B$1</f>
        <v>711.654391994197</v>
      </c>
      <c r="G277" s="1" t="n">
        <f aca="false">+G276+B277-F277</f>
        <v>388.345608005803</v>
      </c>
      <c r="H277" s="1" t="n">
        <f aca="false">+E277-E276</f>
        <v>-6.34620943733353</v>
      </c>
      <c r="I277" s="1" t="n">
        <f aca="false">+(H277+H276)/2</f>
        <v>-3.78625946132956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711.654391994197</v>
      </c>
      <c r="C278" s="1" t="n">
        <f aca="false">+F277-F276</f>
        <v>-3.80772566240012</v>
      </c>
      <c r="D278" s="1" t="n">
        <f aca="true">RAND()*10+D277-5+$D$1</f>
        <v>471.020770897624</v>
      </c>
      <c r="E278" s="1" t="n">
        <f aca="false">+D278+C278+B278</f>
        <v>1178.86743722942</v>
      </c>
      <c r="F278" s="1" t="n">
        <f aca="false">+E278*$B$1</f>
        <v>707.320462337653</v>
      </c>
      <c r="G278" s="1" t="n">
        <f aca="false">+G277+B278-F278</f>
        <v>392.679537662347</v>
      </c>
      <c r="H278" s="1" t="n">
        <f aca="false">+E278-E277</f>
        <v>-7.22321609424057</v>
      </c>
      <c r="I278" s="1" t="n">
        <f aca="false">+(H278+H277)/2</f>
        <v>-6.78471276578705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707.320462337653</v>
      </c>
      <c r="C279" s="1" t="n">
        <f aca="false">+F278-F277</f>
        <v>-4.33392965654434</v>
      </c>
      <c r="D279" s="1" t="n">
        <f aca="true">RAND()*10+D278-5+$D$1</f>
        <v>470.056731952814</v>
      </c>
      <c r="E279" s="1" t="n">
        <f aca="false">+D279+C279+B279</f>
        <v>1173.04326463392</v>
      </c>
      <c r="F279" s="1" t="n">
        <f aca="false">+E279*$B$1</f>
        <v>703.825958780353</v>
      </c>
      <c r="G279" s="1" t="n">
        <f aca="false">+G278+B279-F279</f>
        <v>396.174041219647</v>
      </c>
      <c r="H279" s="1" t="n">
        <f aca="false">+E279-E278</f>
        <v>-5.82417259549925</v>
      </c>
      <c r="I279" s="1" t="n">
        <f aca="false">+(H279+H278)/2</f>
        <v>-6.52369434486991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703.825958780353</v>
      </c>
      <c r="C280" s="1" t="n">
        <f aca="false">+F279-F278</f>
        <v>-3.4945035572996</v>
      </c>
      <c r="D280" s="1" t="n">
        <f aca="true">RAND()*10+D279-5+$D$1</f>
        <v>465.833131673067</v>
      </c>
      <c r="E280" s="1" t="n">
        <f aca="false">+D280+C280+B280</f>
        <v>1166.16458689612</v>
      </c>
      <c r="F280" s="1" t="n">
        <f aca="false">+E280*$B$1</f>
        <v>699.698752137672</v>
      </c>
      <c r="G280" s="1" t="n">
        <f aca="false">+G279+B280-F280</f>
        <v>400.301247862328</v>
      </c>
      <c r="H280" s="1" t="n">
        <f aca="false">+E280-E279</f>
        <v>-6.87867773780181</v>
      </c>
      <c r="I280" s="1" t="n">
        <f aca="false">+(H280+H279)/2</f>
        <v>-6.35142516665053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699.698752137672</v>
      </c>
      <c r="C281" s="1" t="n">
        <f aca="false">+F280-F279</f>
        <v>-4.12720664268113</v>
      </c>
      <c r="D281" s="1" t="n">
        <f aca="true">RAND()*10+D280-5+$D$1</f>
        <v>462.45058687815</v>
      </c>
      <c r="E281" s="1" t="n">
        <f aca="false">+D281+C281+B281</f>
        <v>1158.02213237314</v>
      </c>
      <c r="F281" s="1" t="n">
        <f aca="false">+E281*$B$1</f>
        <v>694.813279423884</v>
      </c>
      <c r="G281" s="1" t="n">
        <f aca="false">+G280+B281-F281</f>
        <v>405.186720576116</v>
      </c>
      <c r="H281" s="1" t="n">
        <f aca="false">+E281-E280</f>
        <v>-8.14245452297928</v>
      </c>
      <c r="I281" s="1" t="n">
        <f aca="false">+(H281+H280)/2</f>
        <v>-7.51056613039054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694.813279423884</v>
      </c>
      <c r="C282" s="1" t="n">
        <f aca="false">+F281-F280</f>
        <v>-4.88547271378752</v>
      </c>
      <c r="D282" s="1" t="n">
        <f aca="true">RAND()*10+D281-5+$D$1</f>
        <v>462.88502733349</v>
      </c>
      <c r="E282" s="1" t="n">
        <f aca="false">+D282+C282+B282</f>
        <v>1152.81283404359</v>
      </c>
      <c r="F282" s="1" t="n">
        <f aca="false">+E282*$B$1</f>
        <v>691.687700426152</v>
      </c>
      <c r="G282" s="1" t="n">
        <f aca="false">+G281+B282-F282</f>
        <v>408.312299573848</v>
      </c>
      <c r="H282" s="1" t="n">
        <f aca="false">+E282-E281</f>
        <v>-5.20929832955335</v>
      </c>
      <c r="I282" s="1" t="n">
        <f aca="false">+(H282+H281)/2</f>
        <v>-6.67587642626631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691.687700426152</v>
      </c>
      <c r="C283" s="1" t="n">
        <f aca="false">+F282-F281</f>
        <v>-3.12557899773196</v>
      </c>
      <c r="D283" s="1" t="n">
        <f aca="true">RAND()*10+D282-5+$D$1</f>
        <v>458.640268030075</v>
      </c>
      <c r="E283" s="1" t="n">
        <f aca="false">+D283+C283+B283</f>
        <v>1147.2023894585</v>
      </c>
      <c r="F283" s="1" t="n">
        <f aca="false">+E283*$B$1</f>
        <v>688.321433675097</v>
      </c>
      <c r="G283" s="1" t="n">
        <f aca="false">+G282+B283-F283</f>
        <v>411.678566324903</v>
      </c>
      <c r="H283" s="1" t="n">
        <f aca="false">+E283-E282</f>
        <v>-5.61044458509173</v>
      </c>
      <c r="I283" s="1" t="n">
        <f aca="false">+(H283+H282)/2</f>
        <v>-5.40987145732254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688.321433675097</v>
      </c>
      <c r="C284" s="1" t="n">
        <f aca="false">+F283-F282</f>
        <v>-3.36626675105504</v>
      </c>
      <c r="D284" s="1" t="n">
        <f aca="true">RAND()*10+D283-5+$D$1</f>
        <v>460.681658123667</v>
      </c>
      <c r="E284" s="1" t="n">
        <f aca="false">+D284+C284+B284</f>
        <v>1145.63682504771</v>
      </c>
      <c r="F284" s="1" t="n">
        <f aca="false">+E284*$B$1</f>
        <v>687.382095028626</v>
      </c>
      <c r="G284" s="1" t="n">
        <f aca="false">+G283+B284-F284</f>
        <v>412.617904971374</v>
      </c>
      <c r="H284" s="1" t="n">
        <f aca="false">+E284-E283</f>
        <v>-1.56556441078601</v>
      </c>
      <c r="I284" s="1" t="n">
        <f aca="false">+(H284+H283)/2</f>
        <v>-3.58800449793887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687.382095028626</v>
      </c>
      <c r="C285" s="1" t="n">
        <f aca="false">+F284-F283</f>
        <v>-0.939338646471697</v>
      </c>
      <c r="D285" s="1" t="n">
        <f aca="true">RAND()*10+D284-5+$D$1</f>
        <v>463.486681236817</v>
      </c>
      <c r="E285" s="1" t="n">
        <f aca="false">+D285+C285+B285</f>
        <v>1149.92943761897</v>
      </c>
      <c r="F285" s="1" t="n">
        <f aca="false">+E285*$B$1</f>
        <v>689.957662571383</v>
      </c>
      <c r="G285" s="1" t="n">
        <f aca="false">+G284+B285-F285</f>
        <v>410.042337428617</v>
      </c>
      <c r="H285" s="1" t="n">
        <f aca="false">+E285-E284</f>
        <v>4.29261257126177</v>
      </c>
      <c r="I285" s="1" t="n">
        <f aca="false">+(H285+H284)/2</f>
        <v>1.36352408023788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689.957662571383</v>
      </c>
      <c r="C286" s="1" t="n">
        <f aca="false">+F285-F284</f>
        <v>2.57556754275709</v>
      </c>
      <c r="D286" s="1" t="n">
        <f aca="true">RAND()*10+D285-5+$D$1</f>
        <v>464.518632074325</v>
      </c>
      <c r="E286" s="1" t="n">
        <f aca="false">+D286+C286+B286</f>
        <v>1157.05186218846</v>
      </c>
      <c r="F286" s="1" t="n">
        <f aca="false">+E286*$B$1</f>
        <v>694.231117313079</v>
      </c>
      <c r="G286" s="1" t="n">
        <f aca="false">+G285+B286-F286</f>
        <v>405.768882686921</v>
      </c>
      <c r="H286" s="1" t="n">
        <f aca="false">+E286-E285</f>
        <v>7.12242456949343</v>
      </c>
      <c r="I286" s="1" t="n">
        <f aca="false">+(H286+H285)/2</f>
        <v>5.7075185703776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694.231117313079</v>
      </c>
      <c r="C287" s="1" t="n">
        <f aca="false">+F286-F285</f>
        <v>4.27345474169613</v>
      </c>
      <c r="D287" s="1" t="n">
        <f aca="true">RAND()*10+D286-5+$D$1</f>
        <v>469.420280140419</v>
      </c>
      <c r="E287" s="1" t="n">
        <f aca="false">+D287+C287+B287</f>
        <v>1167.92485219519</v>
      </c>
      <c r="F287" s="1" t="n">
        <f aca="false">+E287*$B$1</f>
        <v>700.754911317116</v>
      </c>
      <c r="G287" s="1" t="n">
        <f aca="false">+G286+B287-F287</f>
        <v>399.245088682884</v>
      </c>
      <c r="H287" s="1" t="n">
        <f aca="false">+E287-E286</f>
        <v>10.872990006729</v>
      </c>
      <c r="I287" s="1" t="n">
        <f aca="false">+(H287+H286)/2</f>
        <v>8.9977072881112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700.754911317116</v>
      </c>
      <c r="C288" s="1" t="n">
        <f aca="false">+F287-F286</f>
        <v>6.52379400403731</v>
      </c>
      <c r="D288" s="1" t="n">
        <f aca="true">RAND()*10+D287-5+$D$1</f>
        <v>468.696285963857</v>
      </c>
      <c r="E288" s="1" t="n">
        <f aca="false">+D288+C288+B288</f>
        <v>1175.97499128501</v>
      </c>
      <c r="F288" s="1" t="n">
        <f aca="false">+E288*$B$1</f>
        <v>705.584994771007</v>
      </c>
      <c r="G288" s="1" t="n">
        <f aca="false">+G287+B288-F288</f>
        <v>394.415005228993</v>
      </c>
      <c r="H288" s="1" t="n">
        <f aca="false">+E288-E287</f>
        <v>8.05013908981709</v>
      </c>
      <c r="I288" s="1" t="n">
        <f aca="false">+(H288+H287)/2</f>
        <v>9.46156454827303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705.584994771007</v>
      </c>
      <c r="C289" s="1" t="n">
        <f aca="false">+F288-F287</f>
        <v>4.83008345389033</v>
      </c>
      <c r="D289" s="1" t="n">
        <f aca="true">RAND()*10+D288-5+$D$1</f>
        <v>467.511042738256</v>
      </c>
      <c r="E289" s="1" t="n">
        <f aca="false">+D289+C289+B289</f>
        <v>1177.92612096315</v>
      </c>
      <c r="F289" s="1" t="n">
        <f aca="false">+E289*$B$1</f>
        <v>706.755672577892</v>
      </c>
      <c r="G289" s="1" t="n">
        <f aca="false">+G288+B289-F289</f>
        <v>393.244327422108</v>
      </c>
      <c r="H289" s="1" t="n">
        <f aca="false">+E289-E288</f>
        <v>1.95112967814225</v>
      </c>
      <c r="I289" s="1" t="n">
        <f aca="false">+(H289+H288)/2</f>
        <v>5.00063438397967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706.755672577892</v>
      </c>
      <c r="C290" s="1" t="n">
        <f aca="false">+F289-F288</f>
        <v>1.17067780688535</v>
      </c>
      <c r="D290" s="1" t="n">
        <f aca="true">RAND()*10+D289-5+$D$1</f>
        <v>470.780152291669</v>
      </c>
      <c r="E290" s="1" t="n">
        <f aca="false">+D290+C290+B290</f>
        <v>1178.70650267645</v>
      </c>
      <c r="F290" s="1" t="n">
        <f aca="false">+E290*$B$1</f>
        <v>707.223901605868</v>
      </c>
      <c r="G290" s="1" t="n">
        <f aca="false">+G289+B290-F290</f>
        <v>392.776098394133</v>
      </c>
      <c r="H290" s="1" t="n">
        <f aca="false">+E290-E289</f>
        <v>0.780381713292627</v>
      </c>
      <c r="I290" s="1" t="n">
        <f aca="false">+(H290+H289)/2</f>
        <v>1.36575569571744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707.223901605868</v>
      </c>
      <c r="C291" s="1" t="n">
        <f aca="false">+F290-F289</f>
        <v>0.468229027975553</v>
      </c>
      <c r="D291" s="1" t="n">
        <f aca="true">RAND()*10+D290-5+$D$1</f>
        <v>466.91050024481</v>
      </c>
      <c r="E291" s="1" t="n">
        <f aca="false">+D291+C291+B291</f>
        <v>1174.60263087865</v>
      </c>
      <c r="F291" s="1" t="n">
        <f aca="false">+E291*$B$1</f>
        <v>704.761578527192</v>
      </c>
      <c r="G291" s="1" t="n">
        <f aca="false">+G290+B291-F291</f>
        <v>395.238421472808</v>
      </c>
      <c r="H291" s="1" t="n">
        <f aca="false">+E291-E290</f>
        <v>-4.10387179779286</v>
      </c>
      <c r="I291" s="1" t="n">
        <f aca="false">+(H291+H290)/2</f>
        <v>-1.66174504225012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704.761578527192</v>
      </c>
      <c r="C292" s="1" t="n">
        <f aca="false">+F291-F290</f>
        <v>-2.4623230786757</v>
      </c>
      <c r="D292" s="1" t="n">
        <f aca="true">RAND()*10+D291-5+$D$1</f>
        <v>470.733349645747</v>
      </c>
      <c r="E292" s="1" t="n">
        <f aca="false">+D292+C292+B292</f>
        <v>1173.03260509426</v>
      </c>
      <c r="F292" s="1" t="n">
        <f aca="false">+E292*$B$1</f>
        <v>703.819563056558</v>
      </c>
      <c r="G292" s="1" t="n">
        <f aca="false">+G291+B292-F292</f>
        <v>396.180436943442</v>
      </c>
      <c r="H292" s="1" t="n">
        <f aca="false">+E292-E291</f>
        <v>-1.5700257843896</v>
      </c>
      <c r="I292" s="1" t="n">
        <f aca="false">+(H292+H291)/2</f>
        <v>-2.83694879109123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703.819563056558</v>
      </c>
      <c r="C293" s="1" t="n">
        <f aca="false">+F292-F291</f>
        <v>-0.942015470633805</v>
      </c>
      <c r="D293" s="1" t="n">
        <f aca="true">RAND()*10+D292-5+$D$1</f>
        <v>474.081235790046</v>
      </c>
      <c r="E293" s="1" t="n">
        <f aca="false">+D293+C293+B293</f>
        <v>1176.95878337597</v>
      </c>
      <c r="F293" s="1" t="n">
        <f aca="false">+E293*$B$1</f>
        <v>706.175270025582</v>
      </c>
      <c r="G293" s="1" t="n">
        <f aca="false">+G292+B293-F293</f>
        <v>393.824729974418</v>
      </c>
      <c r="H293" s="1" t="n">
        <f aca="false">+E293-E292</f>
        <v>3.92617828170683</v>
      </c>
      <c r="I293" s="1" t="n">
        <f aca="false">+(H293+H292)/2</f>
        <v>1.17807624865861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706.175270025582</v>
      </c>
      <c r="C294" s="1" t="n">
        <f aca="false">+F293-F292</f>
        <v>2.35570696902414</v>
      </c>
      <c r="D294" s="1" t="n">
        <f aca="true">RAND()*10+D293-5+$D$1</f>
        <v>471.074859222385</v>
      </c>
      <c r="E294" s="1" t="n">
        <f aca="false">+D294+C294+B294</f>
        <v>1179.60583621699</v>
      </c>
      <c r="F294" s="1" t="n">
        <f aca="false">+E294*$B$1</f>
        <v>707.763501730195</v>
      </c>
      <c r="G294" s="1" t="n">
        <f aca="false">+G293+B294-F294</f>
        <v>392.236498269805</v>
      </c>
      <c r="H294" s="1" t="n">
        <f aca="false">+E294-E293</f>
        <v>2.64705284102138</v>
      </c>
      <c r="I294" s="1" t="n">
        <f aca="false">+(H294+H293)/2</f>
        <v>3.2866155613641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707.763501730195</v>
      </c>
      <c r="C295" s="1" t="n">
        <f aca="false">+F294-F293</f>
        <v>1.58823170461278</v>
      </c>
      <c r="D295" s="1" t="n">
        <f aca="true">RAND()*10+D294-5+$D$1</f>
        <v>475.352353467004</v>
      </c>
      <c r="E295" s="1" t="n">
        <f aca="false">+D295+C295+B295</f>
        <v>1184.70408690181</v>
      </c>
      <c r="F295" s="1" t="n">
        <f aca="false">+E295*$B$1</f>
        <v>710.822452141087</v>
      </c>
      <c r="G295" s="1" t="n">
        <f aca="false">+G294+B295-F295</f>
        <v>389.177547858913</v>
      </c>
      <c r="H295" s="1" t="n">
        <f aca="false">+E295-E294</f>
        <v>5.09825068482064</v>
      </c>
      <c r="I295" s="1" t="n">
        <f aca="false">+(H295+H294)/2</f>
        <v>3.87265176292101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710.822452141087</v>
      </c>
      <c r="C296" s="1" t="n">
        <f aca="false">+F295-F294</f>
        <v>3.05895041089241</v>
      </c>
      <c r="D296" s="1" t="n">
        <f aca="true">RAND()*10+D295-5+$D$1</f>
        <v>471.874430198305</v>
      </c>
      <c r="E296" s="1" t="n">
        <f aca="false">+D296+C296+B296</f>
        <v>1185.75583275028</v>
      </c>
      <c r="F296" s="1" t="n">
        <f aca="false">+E296*$B$1</f>
        <v>711.453499650171</v>
      </c>
      <c r="G296" s="1" t="n">
        <f aca="false">+G295+B296-F296</f>
        <v>388.546500349829</v>
      </c>
      <c r="H296" s="1" t="n">
        <f aca="false">+E296-E295</f>
        <v>1.05174584847259</v>
      </c>
      <c r="I296" s="1" t="n">
        <f aca="false">+(H296+H295)/2</f>
        <v>3.07499826664662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711.453499650171</v>
      </c>
      <c r="C297" s="1" t="n">
        <f aca="false">+F296-F295</f>
        <v>0.631047509083487</v>
      </c>
      <c r="D297" s="1" t="n">
        <f aca="true">RAND()*10+D296-5+$D$1</f>
        <v>476.194170672032</v>
      </c>
      <c r="E297" s="1" t="n">
        <f aca="false">+D297+C297+B297</f>
        <v>1188.27871783129</v>
      </c>
      <c r="F297" s="1" t="n">
        <f aca="false">+E297*$B$1</f>
        <v>712.967230698772</v>
      </c>
      <c r="G297" s="1" t="n">
        <f aca="false">+G296+B297-F297</f>
        <v>387.032769301228</v>
      </c>
      <c r="H297" s="1" t="n">
        <f aca="false">+E297-E296</f>
        <v>2.52288508100173</v>
      </c>
      <c r="I297" s="1" t="n">
        <f aca="false">+(H297+H296)/2</f>
        <v>1.78731546473716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712.967230698772</v>
      </c>
      <c r="C298" s="1" t="n">
        <f aca="false">+F297-F296</f>
        <v>1.51373104860113</v>
      </c>
      <c r="D298" s="1" t="n">
        <f aca="true">RAND()*10+D297-5+$D$1</f>
        <v>474.319224722052</v>
      </c>
      <c r="E298" s="1" t="n">
        <f aca="false">+D298+C298+B298</f>
        <v>1188.80018646943</v>
      </c>
      <c r="F298" s="1" t="n">
        <f aca="false">+E298*$B$1</f>
        <v>713.280111881655</v>
      </c>
      <c r="G298" s="1" t="n">
        <f aca="false">+G297+B298-F298</f>
        <v>386.719888118345</v>
      </c>
      <c r="H298" s="1" t="n">
        <f aca="false">+E298-E297</f>
        <v>0.521468638138913</v>
      </c>
      <c r="I298" s="1" t="n">
        <f aca="false">+(H298+H297)/2</f>
        <v>1.52217685957032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713.280111881655</v>
      </c>
      <c r="C299" s="1" t="n">
        <f aca="false">+F298-F297</f>
        <v>0.312881182883302</v>
      </c>
      <c r="D299" s="1" t="n">
        <f aca="true">RAND()*10+D298-5+$D$1</f>
        <v>476.745573943633</v>
      </c>
      <c r="E299" s="1" t="n">
        <f aca="false">+D299+C299+B299</f>
        <v>1190.33856700817</v>
      </c>
      <c r="F299" s="1" t="n">
        <f aca="false">+E299*$B$1</f>
        <v>714.203140204903</v>
      </c>
      <c r="G299" s="1" t="n">
        <f aca="false">+G298+B299-F299</f>
        <v>385.796859795097</v>
      </c>
      <c r="H299" s="1" t="n">
        <f aca="false">+E299-E298</f>
        <v>1.53838053874574</v>
      </c>
      <c r="I299" s="1" t="n">
        <f aca="false">+(H299+H298)/2</f>
        <v>1.02992458844233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714.203140204903</v>
      </c>
      <c r="C300" s="1" t="n">
        <f aca="false">+F299-F298</f>
        <v>0.923028323247422</v>
      </c>
      <c r="D300" s="1" t="n">
        <f aca="true">RAND()*10+D299-5+$D$1</f>
        <v>474.097000444272</v>
      </c>
      <c r="E300" s="1" t="n">
        <f aca="false">+D300+C300+B300</f>
        <v>1189.22316897242</v>
      </c>
      <c r="F300" s="1" t="n">
        <f aca="false">+E300*$B$1</f>
        <v>713.533901383453</v>
      </c>
      <c r="G300" s="1" t="n">
        <f aca="false">+G299+B300-F300</f>
        <v>386.466098616547</v>
      </c>
      <c r="H300" s="1" t="n">
        <f aca="false">+E300-E299</f>
        <v>-1.11539803574874</v>
      </c>
      <c r="I300" s="1" t="n">
        <f aca="false">+(H300+H299)/2</f>
        <v>0.211491251498501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713.533901383453</v>
      </c>
      <c r="C301" s="1" t="n">
        <f aca="false">+F300-F299</f>
        <v>-0.669238821449198</v>
      </c>
      <c r="D301" s="1" t="n">
        <f aca="true">RAND()*10+D300-5+$D$1</f>
        <v>476.832139617312</v>
      </c>
      <c r="E301" s="1" t="n">
        <f aca="false">+D301+C301+B301</f>
        <v>1189.69680217932</v>
      </c>
      <c r="F301" s="1" t="n">
        <f aca="false">+E301*$B$1</f>
        <v>713.81808130759</v>
      </c>
      <c r="G301" s="1" t="n">
        <f aca="false">+G300+B301-F301</f>
        <v>386.181918692411</v>
      </c>
      <c r="H301" s="1" t="n">
        <f aca="false">+E301-E300</f>
        <v>0.47363320689351</v>
      </c>
      <c r="I301" s="1" t="n">
        <f aca="false">+(H301+H300)/2</f>
        <v>-0.320882414427615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713.81808130759</v>
      </c>
      <c r="C302" s="1" t="n">
        <f aca="false">+F301-F300</f>
        <v>0.284179924136083</v>
      </c>
      <c r="D302" s="1" t="n">
        <f aca="true">RAND()*10+D301-5+$D$1</f>
        <v>478.102534047945</v>
      </c>
      <c r="E302" s="1" t="n">
        <f aca="false">+D302+C302+B302</f>
        <v>1192.20479527967</v>
      </c>
      <c r="F302" s="1" t="n">
        <f aca="false">+E302*$B$1</f>
        <v>715.322877167803</v>
      </c>
      <c r="G302" s="1" t="n">
        <f aca="false">+G301+B302-F302</f>
        <v>384.677122832198</v>
      </c>
      <c r="H302" s="1" t="n">
        <f aca="false">+E302-E301</f>
        <v>2.50799310035495</v>
      </c>
      <c r="I302" s="1" t="n">
        <f aca="false">+(H302+H301)/2</f>
        <v>1.490813153624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