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1004.94435262197</c:v>
                </c:pt>
                <c:pt idx="2">
                  <c:v>1006.74038424479</c:v>
                </c:pt>
                <c:pt idx="3">
                  <c:v>1001.52243899163</c:v>
                </c:pt>
                <c:pt idx="4">
                  <c:v>992.926373304466</c:v>
                </c:pt>
                <c:pt idx="5">
                  <c:v>985.006016307824</c:v>
                </c:pt>
                <c:pt idx="6">
                  <c:v>982.217695266932</c:v>
                </c:pt>
                <c:pt idx="7">
                  <c:v>986.969433216975</c:v>
                </c:pt>
                <c:pt idx="8">
                  <c:v>992.244270787482</c:v>
                </c:pt>
                <c:pt idx="9">
                  <c:v>995.480128873474</c:v>
                </c:pt>
                <c:pt idx="10">
                  <c:v>995.314738428244</c:v>
                </c:pt>
                <c:pt idx="11">
                  <c:v>995.874585909733</c:v>
                </c:pt>
                <c:pt idx="12">
                  <c:v>998.462817471575</c:v>
                </c:pt>
                <c:pt idx="13">
                  <c:v>999.066006106636</c:v>
                </c:pt>
                <c:pt idx="14">
                  <c:v>1002.66191166652</c:v>
                </c:pt>
                <c:pt idx="15">
                  <c:v>1008.81799976696</c:v>
                </c:pt>
                <c:pt idx="16">
                  <c:v>1013.27269131303</c:v>
                </c:pt>
                <c:pt idx="17">
                  <c:v>1010.52606656514</c:v>
                </c:pt>
                <c:pt idx="18">
                  <c:v>1006.66526573259</c:v>
                </c:pt>
                <c:pt idx="19">
                  <c:v>1002.11315168195</c:v>
                </c:pt>
                <c:pt idx="20">
                  <c:v>1002.5211348873</c:v>
                </c:pt>
                <c:pt idx="21">
                  <c:v>1007.49196571198</c:v>
                </c:pt>
                <c:pt idx="22">
                  <c:v>1010.74195701225</c:v>
                </c:pt>
                <c:pt idx="23">
                  <c:v>1011.75636925225</c:v>
                </c:pt>
                <c:pt idx="24">
                  <c:v>1009.71115687763</c:v>
                </c:pt>
                <c:pt idx="25">
                  <c:v>1006.8609322058</c:v>
                </c:pt>
                <c:pt idx="26">
                  <c:v>999.982484653574</c:v>
                </c:pt>
                <c:pt idx="27">
                  <c:v>998.485941161723</c:v>
                </c:pt>
                <c:pt idx="28">
                  <c:v>998.048002369108</c:v>
                </c:pt>
                <c:pt idx="29">
                  <c:v>995.288015193699</c:v>
                </c:pt>
                <c:pt idx="30">
                  <c:v>990.241640449823</c:v>
                </c:pt>
                <c:pt idx="31">
                  <c:v>982.42862131773</c:v>
                </c:pt>
                <c:pt idx="32">
                  <c:v>974.684830078589</c:v>
                </c:pt>
                <c:pt idx="33">
                  <c:v>971.430645792913</c:v>
                </c:pt>
                <c:pt idx="34">
                  <c:v>971.64291234361</c:v>
                </c:pt>
                <c:pt idx="35">
                  <c:v>969.325189680568</c:v>
                </c:pt>
                <c:pt idx="36">
                  <c:v>969.311402584541</c:v>
                </c:pt>
                <c:pt idx="37">
                  <c:v>973.39007132768</c:v>
                </c:pt>
                <c:pt idx="38">
                  <c:v>978.358079500942</c:v>
                </c:pt>
                <c:pt idx="39">
                  <c:v>982.283714839284</c:v>
                </c:pt>
                <c:pt idx="40">
                  <c:v>985.523517614925</c:v>
                </c:pt>
                <c:pt idx="41">
                  <c:v>984.974396890886</c:v>
                </c:pt>
                <c:pt idx="42">
                  <c:v>982.582479605928</c:v>
                </c:pt>
                <c:pt idx="43">
                  <c:v>981.969271672847</c:v>
                </c:pt>
                <c:pt idx="44">
                  <c:v>979.217896080196</c:v>
                </c:pt>
                <c:pt idx="45">
                  <c:v>973.081499734383</c:v>
                </c:pt>
                <c:pt idx="46">
                  <c:v>967.044974295592</c:v>
                </c:pt>
                <c:pt idx="47">
                  <c:v>962.096755544336</c:v>
                </c:pt>
                <c:pt idx="48">
                  <c:v>958.138653914354</c:v>
                </c:pt>
                <c:pt idx="49">
                  <c:v>958.25515456199</c:v>
                </c:pt>
                <c:pt idx="50">
                  <c:v>958.756889426828</c:v>
                </c:pt>
                <c:pt idx="51">
                  <c:v>962.189691914155</c:v>
                </c:pt>
                <c:pt idx="52">
                  <c:v>968.361783844971</c:v>
                </c:pt>
                <c:pt idx="53">
                  <c:v>977.068754402547</c:v>
                </c:pt>
                <c:pt idx="54">
                  <c:v>987.932392270805</c:v>
                </c:pt>
                <c:pt idx="55">
                  <c:v>998.245974204175</c:v>
                </c:pt>
                <c:pt idx="56">
                  <c:v>1005.06369390278</c:v>
                </c:pt>
                <c:pt idx="57">
                  <c:v>1007.67739265789</c:v>
                </c:pt>
                <c:pt idx="58">
                  <c:v>1004.2463067289</c:v>
                </c:pt>
                <c:pt idx="59">
                  <c:v>1001.70930422658</c:v>
                </c:pt>
                <c:pt idx="60">
                  <c:v>998.035212873319</c:v>
                </c:pt>
                <c:pt idx="61">
                  <c:v>991.211452976756</c:v>
                </c:pt>
                <c:pt idx="62">
                  <c:v>980.928021148306</c:v>
                </c:pt>
                <c:pt idx="63">
                  <c:v>973.360388110984</c:v>
                </c:pt>
                <c:pt idx="64">
                  <c:v>966.891205631492</c:v>
                </c:pt>
                <c:pt idx="65">
                  <c:v>966.587921029116</c:v>
                </c:pt>
                <c:pt idx="66">
                  <c:v>967.470287302373</c:v>
                </c:pt>
                <c:pt idx="67">
                  <c:v>970.859789182853</c:v>
                </c:pt>
                <c:pt idx="68">
                  <c:v>975.084869983522</c:v>
                </c:pt>
                <c:pt idx="69">
                  <c:v>978.557402424928</c:v>
                </c:pt>
                <c:pt idx="70">
                  <c:v>975.291478089652</c:v>
                </c:pt>
                <c:pt idx="71">
                  <c:v>973.613525486166</c:v>
                </c:pt>
                <c:pt idx="72">
                  <c:v>974.814835328266</c:v>
                </c:pt>
                <c:pt idx="73">
                  <c:v>977.542407321516</c:v>
                </c:pt>
                <c:pt idx="74">
                  <c:v>977.009594641859</c:v>
                </c:pt>
                <c:pt idx="75">
                  <c:v>979.5322156563</c:v>
                </c:pt>
                <c:pt idx="76">
                  <c:v>981.037409226356</c:v>
                </c:pt>
                <c:pt idx="77">
                  <c:v>982.619266535372</c:v>
                </c:pt>
                <c:pt idx="78">
                  <c:v>980.174748491472</c:v>
                </c:pt>
                <c:pt idx="79">
                  <c:v>979.622662600751</c:v>
                </c:pt>
                <c:pt idx="80">
                  <c:v>978.673135504967</c:v>
                </c:pt>
                <c:pt idx="81">
                  <c:v>974.446119382376</c:v>
                </c:pt>
                <c:pt idx="82">
                  <c:v>968.781639896918</c:v>
                </c:pt>
                <c:pt idx="83">
                  <c:v>967.076233940364</c:v>
                </c:pt>
                <c:pt idx="84">
                  <c:v>969.493053521654</c:v>
                </c:pt>
                <c:pt idx="85">
                  <c:v>972.203866512283</c:v>
                </c:pt>
                <c:pt idx="86">
                  <c:v>972.130785121574</c:v>
                </c:pt>
                <c:pt idx="87">
                  <c:v>967.364208884673</c:v>
                </c:pt>
                <c:pt idx="88">
                  <c:v>958.113459930593</c:v>
                </c:pt>
                <c:pt idx="89">
                  <c:v>950.171700256243</c:v>
                </c:pt>
                <c:pt idx="90">
                  <c:v>941.938992633237</c:v>
                </c:pt>
                <c:pt idx="91">
                  <c:v>938.276153629126</c:v>
                </c:pt>
                <c:pt idx="92">
                  <c:v>935.516535483543</c:v>
                </c:pt>
                <c:pt idx="93">
                  <c:v>933.438014184324</c:v>
                </c:pt>
                <c:pt idx="94">
                  <c:v>933.473585062926</c:v>
                </c:pt>
                <c:pt idx="95">
                  <c:v>933.985577286969</c:v>
                </c:pt>
                <c:pt idx="96">
                  <c:v>936.16365469269</c:v>
                </c:pt>
                <c:pt idx="97">
                  <c:v>940.112933142051</c:v>
                </c:pt>
                <c:pt idx="98">
                  <c:v>947.760595958455</c:v>
                </c:pt>
                <c:pt idx="99">
                  <c:v>957.630837860972</c:v>
                </c:pt>
                <c:pt idx="100">
                  <c:v>964.16996845871</c:v>
                </c:pt>
                <c:pt idx="101">
                  <c:v>969.79975171445</c:v>
                </c:pt>
                <c:pt idx="102">
                  <c:v>972.899145436416</c:v>
                </c:pt>
                <c:pt idx="103">
                  <c:v>973.485701782737</c:v>
                </c:pt>
                <c:pt idx="104">
                  <c:v>971.676762742523</c:v>
                </c:pt>
                <c:pt idx="105">
                  <c:v>970.932534365914</c:v>
                </c:pt>
                <c:pt idx="106">
                  <c:v>968.659394626678</c:v>
                </c:pt>
                <c:pt idx="107">
                  <c:v>967.763727369632</c:v>
                </c:pt>
                <c:pt idx="108">
                  <c:v>970.490187712618</c:v>
                </c:pt>
                <c:pt idx="109">
                  <c:v>973.765759719915</c:v>
                </c:pt>
                <c:pt idx="110">
                  <c:v>976.239024918986</c:v>
                </c:pt>
                <c:pt idx="111">
                  <c:v>973.59685693212</c:v>
                </c:pt>
                <c:pt idx="112">
                  <c:v>965.447790493817</c:v>
                </c:pt>
                <c:pt idx="113">
                  <c:v>957.734299066526</c:v>
                </c:pt>
                <c:pt idx="114">
                  <c:v>952.731675515269</c:v>
                </c:pt>
                <c:pt idx="115">
                  <c:v>948.811682067417</c:v>
                </c:pt>
                <c:pt idx="116">
                  <c:v>948.785172676567</c:v>
                </c:pt>
                <c:pt idx="117">
                  <c:v>950.804078097651</c:v>
                </c:pt>
                <c:pt idx="118">
                  <c:v>955.32339422958</c:v>
                </c:pt>
                <c:pt idx="119">
                  <c:v>964.251704102601</c:v>
                </c:pt>
                <c:pt idx="120">
                  <c:v>972.65874922316</c:v>
                </c:pt>
                <c:pt idx="121">
                  <c:v>982.299958173517</c:v>
                </c:pt>
                <c:pt idx="122">
                  <c:v>990.964734356607</c:v>
                </c:pt>
                <c:pt idx="123">
                  <c:v>992.292755223436</c:v>
                </c:pt>
                <c:pt idx="124">
                  <c:v>988.47978129814</c:v>
                </c:pt>
                <c:pt idx="125">
                  <c:v>984.870712497357</c:v>
                </c:pt>
                <c:pt idx="126">
                  <c:v>978.028233536638</c:v>
                </c:pt>
                <c:pt idx="127">
                  <c:v>970.859703443084</c:v>
                </c:pt>
                <c:pt idx="128">
                  <c:v>964.049805964678</c:v>
                </c:pt>
                <c:pt idx="129">
                  <c:v>956.015758062434</c:v>
                </c:pt>
                <c:pt idx="130">
                  <c:v>948.370196603065</c:v>
                </c:pt>
                <c:pt idx="131">
                  <c:v>944.969873036495</c:v>
                </c:pt>
                <c:pt idx="132">
                  <c:v>940.868999639206</c:v>
                </c:pt>
                <c:pt idx="133">
                  <c:v>938.457405930904</c:v>
                </c:pt>
                <c:pt idx="134">
                  <c:v>938.309597462746</c:v>
                </c:pt>
                <c:pt idx="135">
                  <c:v>939.710558416938</c:v>
                </c:pt>
                <c:pt idx="136">
                  <c:v>945.146005609824</c:v>
                </c:pt>
                <c:pt idx="137">
                  <c:v>954.056911892292</c:v>
                </c:pt>
                <c:pt idx="138">
                  <c:v>959.798333783442</c:v>
                </c:pt>
                <c:pt idx="139">
                  <c:v>957.079053267642</c:v>
                </c:pt>
                <c:pt idx="140">
                  <c:v>952.39347233697</c:v>
                </c:pt>
                <c:pt idx="141">
                  <c:v>951.693185790257</c:v>
                </c:pt>
                <c:pt idx="142">
                  <c:v>949.817935136947</c:v>
                </c:pt>
                <c:pt idx="143">
                  <c:v>951.240391962018</c:v>
                </c:pt>
                <c:pt idx="144">
                  <c:v>957.31611235521</c:v>
                </c:pt>
                <c:pt idx="145">
                  <c:v>967.464558388657</c:v>
                </c:pt>
                <c:pt idx="146">
                  <c:v>978.277294843316</c:v>
                </c:pt>
                <c:pt idx="147">
                  <c:v>987.92824106491</c:v>
                </c:pt>
                <c:pt idx="148">
                  <c:v>994.398626048056</c:v>
                </c:pt>
                <c:pt idx="149">
                  <c:v>1001.41517117497</c:v>
                </c:pt>
                <c:pt idx="150">
                  <c:v>1009.05612012374</c:v>
                </c:pt>
                <c:pt idx="151">
                  <c:v>1011.88879154369</c:v>
                </c:pt>
                <c:pt idx="152">
                  <c:v>1006.93465760298</c:v>
                </c:pt>
                <c:pt idx="153">
                  <c:v>997.364486632799</c:v>
                </c:pt>
                <c:pt idx="154">
                  <c:v>989.52729004272</c:v>
                </c:pt>
                <c:pt idx="155">
                  <c:v>988.404653421515</c:v>
                </c:pt>
                <c:pt idx="156">
                  <c:v>993.604660170022</c:v>
                </c:pt>
                <c:pt idx="157">
                  <c:v>999.238840085657</c:v>
                </c:pt>
                <c:pt idx="158">
                  <c:v>998.306698585952</c:v>
                </c:pt>
                <c:pt idx="159">
                  <c:v>996.524172298821</c:v>
                </c:pt>
                <c:pt idx="160">
                  <c:v>993.380682555107</c:v>
                </c:pt>
                <c:pt idx="161">
                  <c:v>993.256691080282</c:v>
                </c:pt>
                <c:pt idx="162">
                  <c:v>994.008626186791</c:v>
                </c:pt>
                <c:pt idx="163">
                  <c:v>994.617386774588</c:v>
                </c:pt>
                <c:pt idx="164">
                  <c:v>994.880147791821</c:v>
                </c:pt>
                <c:pt idx="165">
                  <c:v>991.335334639771</c:v>
                </c:pt>
                <c:pt idx="166">
                  <c:v>991.11616049479</c:v>
                </c:pt>
                <c:pt idx="167">
                  <c:v>995.814409196591</c:v>
                </c:pt>
                <c:pt idx="168">
                  <c:v>997.365594871487</c:v>
                </c:pt>
                <c:pt idx="169">
                  <c:v>994.533479354487</c:v>
                </c:pt>
                <c:pt idx="170">
                  <c:v>987.690286271684</c:v>
                </c:pt>
                <c:pt idx="171">
                  <c:v>979.189573611214</c:v>
                </c:pt>
                <c:pt idx="172">
                  <c:v>969.389291532841</c:v>
                </c:pt>
                <c:pt idx="173">
                  <c:v>964.633210224046</c:v>
                </c:pt>
                <c:pt idx="174">
                  <c:v>961.099172710139</c:v>
                </c:pt>
                <c:pt idx="175">
                  <c:v>958.53498154575</c:v>
                </c:pt>
                <c:pt idx="176">
                  <c:v>952.809517612601</c:v>
                </c:pt>
                <c:pt idx="177">
                  <c:v>947.039092441818</c:v>
                </c:pt>
                <c:pt idx="178">
                  <c:v>943.039844656432</c:v>
                </c:pt>
                <c:pt idx="179">
                  <c:v>941.906249932647</c:v>
                </c:pt>
                <c:pt idx="180">
                  <c:v>946.793263413886</c:v>
                </c:pt>
                <c:pt idx="181">
                  <c:v>958.189417412713</c:v>
                </c:pt>
                <c:pt idx="182">
                  <c:v>973.46352075708</c:v>
                </c:pt>
                <c:pt idx="183">
                  <c:v>987.402326896496</c:v>
                </c:pt>
                <c:pt idx="184">
                  <c:v>991.591393158711</c:v>
                </c:pt>
                <c:pt idx="185">
                  <c:v>990.861925986815</c:v>
                </c:pt>
                <c:pt idx="186">
                  <c:v>990.474010666367</c:v>
                </c:pt>
                <c:pt idx="187">
                  <c:v>993.035786666392</c:v>
                </c:pt>
                <c:pt idx="188">
                  <c:v>1001.02449687517</c:v>
                </c:pt>
                <c:pt idx="189">
                  <c:v>1007.97887316844</c:v>
                </c:pt>
                <c:pt idx="190">
                  <c:v>1009.12423007207</c:v>
                </c:pt>
                <c:pt idx="191">
                  <c:v>1008.87420719393</c:v>
                </c:pt>
                <c:pt idx="192">
                  <c:v>1003.99524338331</c:v>
                </c:pt>
                <c:pt idx="193">
                  <c:v>997.215332631169</c:v>
                </c:pt>
                <c:pt idx="194">
                  <c:v>991.535964875392</c:v>
                </c:pt>
                <c:pt idx="195">
                  <c:v>984.120519645748</c:v>
                </c:pt>
                <c:pt idx="196">
                  <c:v>979.953195444731</c:v>
                </c:pt>
                <c:pt idx="197">
                  <c:v>980.195333559771</c:v>
                </c:pt>
                <c:pt idx="198">
                  <c:v>984.084400954539</c:v>
                </c:pt>
                <c:pt idx="199">
                  <c:v>991.772094406475</c:v>
                </c:pt>
                <c:pt idx="200">
                  <c:v>995.327208197295</c:v>
                </c:pt>
                <c:pt idx="201">
                  <c:v>990.151187030699</c:v>
                </c:pt>
                <c:pt idx="202">
                  <c:v>985.705955665064</c:v>
                </c:pt>
                <c:pt idx="203">
                  <c:v>980.041305797957</c:v>
                </c:pt>
                <c:pt idx="204">
                  <c:v>971.29793042</c:v>
                </c:pt>
                <c:pt idx="205">
                  <c:v>959.341002098375</c:v>
                </c:pt>
                <c:pt idx="206">
                  <c:v>947.78446777614</c:v>
                </c:pt>
                <c:pt idx="207">
                  <c:v>942.319227802055</c:v>
                </c:pt>
                <c:pt idx="208">
                  <c:v>937.944073352994</c:v>
                </c:pt>
                <c:pt idx="209">
                  <c:v>938.149744909118</c:v>
                </c:pt>
                <c:pt idx="210">
                  <c:v>939.533383593881</c:v>
                </c:pt>
                <c:pt idx="211">
                  <c:v>936.899659926446</c:v>
                </c:pt>
                <c:pt idx="212">
                  <c:v>937.052802041648</c:v>
                </c:pt>
                <c:pt idx="213">
                  <c:v>934.672990982189</c:v>
                </c:pt>
                <c:pt idx="214">
                  <c:v>932.941071546885</c:v>
                </c:pt>
                <c:pt idx="215">
                  <c:v>935.26255934095</c:v>
                </c:pt>
                <c:pt idx="216">
                  <c:v>937.40302158004</c:v>
                </c:pt>
                <c:pt idx="217">
                  <c:v>938.064815521823</c:v>
                </c:pt>
                <c:pt idx="218">
                  <c:v>936.305993393174</c:v>
                </c:pt>
                <c:pt idx="219">
                  <c:v>930.397349080761</c:v>
                </c:pt>
                <c:pt idx="220">
                  <c:v>927.770817873651</c:v>
                </c:pt>
                <c:pt idx="221">
                  <c:v>924.081158230146</c:v>
                </c:pt>
                <c:pt idx="222">
                  <c:v>916.84328067994</c:v>
                </c:pt>
                <c:pt idx="223">
                  <c:v>906.418470564888</c:v>
                </c:pt>
                <c:pt idx="224">
                  <c:v>903.132446201659</c:v>
                </c:pt>
                <c:pt idx="225">
                  <c:v>907.869877295408</c:v>
                </c:pt>
                <c:pt idx="226">
                  <c:v>916.034831934258</c:v>
                </c:pt>
                <c:pt idx="227">
                  <c:v>923.824599581572</c:v>
                </c:pt>
                <c:pt idx="228">
                  <c:v>925.227642554147</c:v>
                </c:pt>
                <c:pt idx="229">
                  <c:v>925.730549326044</c:v>
                </c:pt>
                <c:pt idx="230">
                  <c:v>923.915438147583</c:v>
                </c:pt>
                <c:pt idx="231">
                  <c:v>924.08627640981</c:v>
                </c:pt>
                <c:pt idx="232">
                  <c:v>922.001434728312</c:v>
                </c:pt>
                <c:pt idx="233">
                  <c:v>921.238534734872</c:v>
                </c:pt>
                <c:pt idx="234">
                  <c:v>926.662275080498</c:v>
                </c:pt>
                <c:pt idx="235">
                  <c:v>932.727519090541</c:v>
                </c:pt>
                <c:pt idx="236">
                  <c:v>938.86781299021</c:v>
                </c:pt>
                <c:pt idx="237">
                  <c:v>940.050167879959</c:v>
                </c:pt>
                <c:pt idx="238">
                  <c:v>941.416682944096</c:v>
                </c:pt>
                <c:pt idx="239">
                  <c:v>942.972526135233</c:v>
                </c:pt>
                <c:pt idx="240">
                  <c:v>942.157155126575</c:v>
                </c:pt>
                <c:pt idx="241">
                  <c:v>940.61484428568</c:v>
                </c:pt>
                <c:pt idx="242">
                  <c:v>943.302786807051</c:v>
                </c:pt>
                <c:pt idx="243">
                  <c:v>945.465255940557</c:v>
                </c:pt>
                <c:pt idx="244">
                  <c:v>949.396793770046</c:v>
                </c:pt>
                <c:pt idx="245">
                  <c:v>951.125160844206</c:v>
                </c:pt>
                <c:pt idx="246">
                  <c:v>953.197971085181</c:v>
                </c:pt>
                <c:pt idx="247">
                  <c:v>951.936077406096</c:v>
                </c:pt>
                <c:pt idx="248">
                  <c:v>952.24051209047</c:v>
                </c:pt>
                <c:pt idx="249">
                  <c:v>955.158191858177</c:v>
                </c:pt>
                <c:pt idx="250">
                  <c:v>959.278588392722</c:v>
                </c:pt>
                <c:pt idx="251">
                  <c:v>965.241662223838</c:v>
                </c:pt>
                <c:pt idx="252">
                  <c:v>974.642901537397</c:v>
                </c:pt>
                <c:pt idx="253">
                  <c:v>981.877132095199</c:v>
                </c:pt>
                <c:pt idx="254">
                  <c:v>986.063052117697</c:v>
                </c:pt>
                <c:pt idx="255">
                  <c:v>989.407831869351</c:v>
                </c:pt>
                <c:pt idx="256">
                  <c:v>989.128833184793</c:v>
                </c:pt>
                <c:pt idx="257">
                  <c:v>985.164238933184</c:v>
                </c:pt>
                <c:pt idx="258">
                  <c:v>979.325262390795</c:v>
                </c:pt>
                <c:pt idx="259">
                  <c:v>974.454277649834</c:v>
                </c:pt>
                <c:pt idx="260">
                  <c:v>971.837999293943</c:v>
                </c:pt>
                <c:pt idx="261">
                  <c:v>973.64464841295</c:v>
                </c:pt>
                <c:pt idx="262">
                  <c:v>972.720014138596</c:v>
                </c:pt>
                <c:pt idx="263">
                  <c:v>967.65273486082</c:v>
                </c:pt>
                <c:pt idx="264">
                  <c:v>960.60691867573</c:v>
                </c:pt>
                <c:pt idx="265">
                  <c:v>956.697549159716</c:v>
                </c:pt>
                <c:pt idx="266">
                  <c:v>955.683925041885</c:v>
                </c:pt>
                <c:pt idx="267">
                  <c:v>961.848873581488</c:v>
                </c:pt>
                <c:pt idx="268">
                  <c:v>967.698265258488</c:v>
                </c:pt>
                <c:pt idx="269">
                  <c:v>967.149767904607</c:v>
                </c:pt>
                <c:pt idx="270">
                  <c:v>965.910449229331</c:v>
                </c:pt>
                <c:pt idx="271">
                  <c:v>969.573774400198</c:v>
                </c:pt>
                <c:pt idx="272">
                  <c:v>973.591942541657</c:v>
                </c:pt>
                <c:pt idx="273">
                  <c:v>980.929880001886</c:v>
                </c:pt>
                <c:pt idx="274">
                  <c:v>984.302540950489</c:v>
                </c:pt>
                <c:pt idx="275">
                  <c:v>987.567087625072</c:v>
                </c:pt>
                <c:pt idx="276">
                  <c:v>986.121102519571</c:v>
                </c:pt>
                <c:pt idx="277">
                  <c:v>980.610414950794</c:v>
                </c:pt>
                <c:pt idx="278">
                  <c:v>974.874108418781</c:v>
                </c:pt>
                <c:pt idx="279">
                  <c:v>974.07934335113</c:v>
                </c:pt>
                <c:pt idx="280">
                  <c:v>971.931631980982</c:v>
                </c:pt>
                <c:pt idx="281">
                  <c:v>971.065926474844</c:v>
                </c:pt>
                <c:pt idx="282">
                  <c:v>973.927809971023</c:v>
                </c:pt>
                <c:pt idx="283">
                  <c:v>980.104403682351</c:v>
                </c:pt>
                <c:pt idx="284">
                  <c:v>990.168951588576</c:v>
                </c:pt>
                <c:pt idx="285">
                  <c:v>1002.27159455038</c:v>
                </c:pt>
                <c:pt idx="286">
                  <c:v>1007.84826733506</c:v>
                </c:pt>
                <c:pt idx="287">
                  <c:v>1008.23594437634</c:v>
                </c:pt>
                <c:pt idx="288">
                  <c:v>1010.28836378575</c:v>
                </c:pt>
                <c:pt idx="289">
                  <c:v>1009.85046648064</c:v>
                </c:pt>
                <c:pt idx="290">
                  <c:v>1008.94107822821</c:v>
                </c:pt>
                <c:pt idx="291">
                  <c:v>1010.74096865197</c:v>
                </c:pt>
                <c:pt idx="292">
                  <c:v>1014.91844864149</c:v>
                </c:pt>
                <c:pt idx="293">
                  <c:v>1018.95205139263</c:v>
                </c:pt>
                <c:pt idx="294">
                  <c:v>1018.29126549992</c:v>
                </c:pt>
                <c:pt idx="295">
                  <c:v>1014.79762913703</c:v>
                </c:pt>
                <c:pt idx="296">
                  <c:v>1007.56107358529</c:v>
                </c:pt>
                <c:pt idx="297">
                  <c:v>1001.84948399208</c:v>
                </c:pt>
                <c:pt idx="298">
                  <c:v>996.977147798839</c:v>
                </c:pt>
                <c:pt idx="299">
                  <c:v>993.7227788061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09421"/>
        <c:axId val="17384395"/>
      </c:lineChart>
      <c:catAx>
        <c:axId val="97809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4395"/>
        <c:crossesAt val="0"/>
        <c:auto val="1"/>
        <c:lblAlgn val="ctr"/>
        <c:lblOffset val="100"/>
        <c:noMultiLvlLbl val="0"/>
      </c:catAx>
      <c:valAx>
        <c:axId val="1738439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94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4.94435262196987</c:v>
                </c:pt>
                <c:pt idx="2">
                  <c:v>1.79603162282194</c:v>
                </c:pt>
                <c:pt idx="3">
                  <c:v>-5.21794525316454</c:v>
                </c:pt>
                <c:pt idx="4">
                  <c:v>-8.59606568716163</c:v>
                </c:pt>
                <c:pt idx="5">
                  <c:v>-7.92035699664132</c:v>
                </c:pt>
                <c:pt idx="6">
                  <c:v>-2.78832104089258</c:v>
                </c:pt>
                <c:pt idx="7">
                  <c:v>4.75173795004309</c:v>
                </c:pt>
                <c:pt idx="8">
                  <c:v>5.27483757050675</c:v>
                </c:pt>
                <c:pt idx="9">
                  <c:v>3.23585808599194</c:v>
                </c:pt>
                <c:pt idx="10">
                  <c:v>-0.165390445229718</c:v>
                </c:pt>
                <c:pt idx="11">
                  <c:v>0.559847481489442</c:v>
                </c:pt>
                <c:pt idx="12">
                  <c:v>2.58823156184155</c:v>
                </c:pt>
                <c:pt idx="13">
                  <c:v>0.603188635060747</c:v>
                </c:pt>
                <c:pt idx="14">
                  <c:v>3.59590555988871</c:v>
                </c:pt>
                <c:pt idx="15">
                  <c:v>6.15608810043079</c:v>
                </c:pt>
                <c:pt idx="16">
                  <c:v>4.4546915460752</c:v>
                </c:pt>
                <c:pt idx="17">
                  <c:v>-2.74662474788784</c:v>
                </c:pt>
                <c:pt idx="18">
                  <c:v>-3.86080083255069</c:v>
                </c:pt>
                <c:pt idx="19">
                  <c:v>-4.55211405063892</c:v>
                </c:pt>
                <c:pt idx="20">
                  <c:v>0.40798320534725</c:v>
                </c:pt>
                <c:pt idx="21">
                  <c:v>4.97083082467896</c:v>
                </c:pt>
                <c:pt idx="22">
                  <c:v>3.2499913002747</c:v>
                </c:pt>
                <c:pt idx="23">
                  <c:v>1.01441223999484</c:v>
                </c:pt>
                <c:pt idx="24">
                  <c:v>-2.04521237461643</c:v>
                </c:pt>
                <c:pt idx="25">
                  <c:v>-2.85022467183524</c:v>
                </c:pt>
                <c:pt idx="26">
                  <c:v>-6.87844755222318</c:v>
                </c:pt>
                <c:pt idx="27">
                  <c:v>-1.49654349185107</c:v>
                </c:pt>
                <c:pt idx="28">
                  <c:v>-0.437938792614887</c:v>
                </c:pt>
                <c:pt idx="29">
                  <c:v>-2.7599871754087</c:v>
                </c:pt>
                <c:pt idx="30">
                  <c:v>-5.04637474387573</c:v>
                </c:pt>
                <c:pt idx="31">
                  <c:v>-7.8130191320929</c:v>
                </c:pt>
                <c:pt idx="32">
                  <c:v>-7.74379123914105</c:v>
                </c:pt>
                <c:pt idx="33">
                  <c:v>-3.2541842856765</c:v>
                </c:pt>
                <c:pt idx="34">
                  <c:v>0.212266550696995</c:v>
                </c:pt>
                <c:pt idx="35">
                  <c:v>-2.31772266304142</c:v>
                </c:pt>
                <c:pt idx="36">
                  <c:v>-0.0137870960272721</c:v>
                </c:pt>
                <c:pt idx="37">
                  <c:v>4.07866874313868</c:v>
                </c:pt>
                <c:pt idx="38">
                  <c:v>4.96800817326221</c:v>
                </c:pt>
                <c:pt idx="39">
                  <c:v>3.92563533834232</c:v>
                </c:pt>
                <c:pt idx="40">
                  <c:v>3.23980277564044</c:v>
                </c:pt>
                <c:pt idx="41">
                  <c:v>-0.549120724039199</c:v>
                </c:pt>
                <c:pt idx="42">
                  <c:v>-2.39191728495734</c:v>
                </c:pt>
                <c:pt idx="43">
                  <c:v>-0.61320793308164</c:v>
                </c:pt>
                <c:pt idx="44">
                  <c:v>-2.75137559265113</c:v>
                </c:pt>
                <c:pt idx="45">
                  <c:v>-6.13639634581296</c:v>
                </c:pt>
                <c:pt idx="46">
                  <c:v>-6.03652543879025</c:v>
                </c:pt>
                <c:pt idx="47">
                  <c:v>-4.94821875125592</c:v>
                </c:pt>
                <c:pt idx="48">
                  <c:v>-3.95810162998271</c:v>
                </c:pt>
                <c:pt idx="49">
                  <c:v>0.116500647635803</c:v>
                </c:pt>
                <c:pt idx="50">
                  <c:v>0.501734864838682</c:v>
                </c:pt>
                <c:pt idx="51">
                  <c:v>3.4328024873264</c:v>
                </c:pt>
                <c:pt idx="52">
                  <c:v>6.17209193081612</c:v>
                </c:pt>
                <c:pt idx="53">
                  <c:v>8.70697055757591</c:v>
                </c:pt>
                <c:pt idx="54">
                  <c:v>10.8636378682579</c:v>
                </c:pt>
                <c:pt idx="55">
                  <c:v>10.3135819333705</c:v>
                </c:pt>
                <c:pt idx="56">
                  <c:v>6.81771969860972</c:v>
                </c:pt>
                <c:pt idx="57">
                  <c:v>2.6136987551082</c:v>
                </c:pt>
                <c:pt idx="58">
                  <c:v>-3.43108592899773</c:v>
                </c:pt>
                <c:pt idx="59">
                  <c:v>-2.53700250231987</c:v>
                </c:pt>
                <c:pt idx="60">
                  <c:v>-3.67409135325681</c:v>
                </c:pt>
                <c:pt idx="61">
                  <c:v>-6.82375989656259</c:v>
                </c:pt>
                <c:pt idx="62">
                  <c:v>-10.2834318284501</c:v>
                </c:pt>
                <c:pt idx="63">
                  <c:v>-7.56763303732214</c:v>
                </c:pt>
                <c:pt idx="64">
                  <c:v>-6.46918247949134</c:v>
                </c:pt>
                <c:pt idx="65">
                  <c:v>-0.303284602376039</c:v>
                </c:pt>
                <c:pt idx="66">
                  <c:v>0.882366273256253</c:v>
                </c:pt>
                <c:pt idx="67">
                  <c:v>3.38950188048034</c:v>
                </c:pt>
                <c:pt idx="68">
                  <c:v>4.22508080066882</c:v>
                </c:pt>
                <c:pt idx="69">
                  <c:v>3.47253244140666</c:v>
                </c:pt>
                <c:pt idx="70">
                  <c:v>-3.26592433527651</c:v>
                </c:pt>
                <c:pt idx="71">
                  <c:v>-1.67795260348635</c:v>
                </c:pt>
                <c:pt idx="72">
                  <c:v>1.20130984210005</c:v>
                </c:pt>
                <c:pt idx="73">
                  <c:v>2.72757199325008</c:v>
                </c:pt>
                <c:pt idx="74">
                  <c:v>-0.532812679656672</c:v>
                </c:pt>
                <c:pt idx="75">
                  <c:v>2.52262101444057</c:v>
                </c:pt>
                <c:pt idx="76">
                  <c:v>1.50519357005601</c:v>
                </c:pt>
                <c:pt idx="77">
                  <c:v>1.58185730901687</c:v>
                </c:pt>
                <c:pt idx="78">
                  <c:v>-2.44451804390042</c:v>
                </c:pt>
                <c:pt idx="79">
                  <c:v>-0.552085890720605</c:v>
                </c:pt>
                <c:pt idx="80">
                  <c:v>-0.94952709578422</c:v>
                </c:pt>
                <c:pt idx="81">
                  <c:v>-4.22701612259152</c:v>
                </c:pt>
                <c:pt idx="82">
                  <c:v>-5.66447948545772</c:v>
                </c:pt>
                <c:pt idx="83">
                  <c:v>-1.70540595655439</c:v>
                </c:pt>
                <c:pt idx="84">
                  <c:v>2.41681958129016</c:v>
                </c:pt>
                <c:pt idx="85">
                  <c:v>2.71081299062973</c:v>
                </c:pt>
                <c:pt idx="86">
                  <c:v>-0.0730813907094898</c:v>
                </c:pt>
                <c:pt idx="87">
                  <c:v>-4.76657623690119</c:v>
                </c:pt>
                <c:pt idx="88">
                  <c:v>-9.25074895407988</c:v>
                </c:pt>
                <c:pt idx="89">
                  <c:v>-7.94175967434944</c:v>
                </c:pt>
                <c:pt idx="90">
                  <c:v>-8.23270762300626</c:v>
                </c:pt>
                <c:pt idx="91">
                  <c:v>-3.66283900411111</c:v>
                </c:pt>
                <c:pt idx="92">
                  <c:v>-2.7596181455832</c:v>
                </c:pt>
                <c:pt idx="93">
                  <c:v>-2.07852129921866</c:v>
                </c:pt>
                <c:pt idx="94">
                  <c:v>0.0355708786021296</c:v>
                </c:pt>
                <c:pt idx="95">
                  <c:v>0.511992224042388</c:v>
                </c:pt>
                <c:pt idx="96">
                  <c:v>2.1780774057213</c:v>
                </c:pt>
                <c:pt idx="97">
                  <c:v>3.94927844936069</c:v>
                </c:pt>
                <c:pt idx="98">
                  <c:v>7.64766281640391</c:v>
                </c:pt>
                <c:pt idx="99">
                  <c:v>9.87024190251782</c:v>
                </c:pt>
                <c:pt idx="100">
                  <c:v>6.53913059773731</c:v>
                </c:pt>
                <c:pt idx="101">
                  <c:v>5.62978325574068</c:v>
                </c:pt>
                <c:pt idx="102">
                  <c:v>3.09939372196595</c:v>
                </c:pt>
                <c:pt idx="103">
                  <c:v>0.586556346320208</c:v>
                </c:pt>
                <c:pt idx="104">
                  <c:v>-1.80893904021343</c:v>
                </c:pt>
                <c:pt idx="105">
                  <c:v>-0.744228376609499</c:v>
                </c:pt>
                <c:pt idx="106">
                  <c:v>-2.2731397392356</c:v>
                </c:pt>
                <c:pt idx="107">
                  <c:v>-0.895667257046171</c:v>
                </c:pt>
                <c:pt idx="108">
                  <c:v>2.72646034298612</c:v>
                </c:pt>
                <c:pt idx="109">
                  <c:v>3.27557200729723</c:v>
                </c:pt>
                <c:pt idx="110">
                  <c:v>2.47326519907028</c:v>
                </c:pt>
                <c:pt idx="111">
                  <c:v>-2.64216798686539</c:v>
                </c:pt>
                <c:pt idx="112">
                  <c:v>-8.14906643830273</c:v>
                </c:pt>
                <c:pt idx="113">
                  <c:v>-7.71349142729127</c:v>
                </c:pt>
                <c:pt idx="114">
                  <c:v>-5.0026235512571</c:v>
                </c:pt>
                <c:pt idx="115">
                  <c:v>-3.91999344785211</c:v>
                </c:pt>
                <c:pt idx="116">
                  <c:v>-0.0265093908500376</c:v>
                </c:pt>
                <c:pt idx="117">
                  <c:v>2.01890542108379</c:v>
                </c:pt>
                <c:pt idx="118">
                  <c:v>4.51931613192971</c:v>
                </c:pt>
                <c:pt idx="119">
                  <c:v>8.92830987302102</c:v>
                </c:pt>
                <c:pt idx="120">
                  <c:v>8.40704512055811</c:v>
                </c:pt>
                <c:pt idx="121">
                  <c:v>9.64120895035751</c:v>
                </c:pt>
                <c:pt idx="122">
                  <c:v>8.66477618309034</c:v>
                </c:pt>
                <c:pt idx="123">
                  <c:v>1.32802086682864</c:v>
                </c:pt>
                <c:pt idx="124">
                  <c:v>-3.81297392529552</c:v>
                </c:pt>
                <c:pt idx="125">
                  <c:v>-3.60906880078301</c:v>
                </c:pt>
                <c:pt idx="126">
                  <c:v>-6.84247896071929</c:v>
                </c:pt>
                <c:pt idx="127">
                  <c:v>-7.16853009355373</c:v>
                </c:pt>
                <c:pt idx="128">
                  <c:v>-6.80989747840692</c:v>
                </c:pt>
                <c:pt idx="129">
                  <c:v>-8.0340479022434</c:v>
                </c:pt>
                <c:pt idx="130">
                  <c:v>-7.64556145936876</c:v>
                </c:pt>
                <c:pt idx="131">
                  <c:v>-3.40032356656991</c:v>
                </c:pt>
                <c:pt idx="132">
                  <c:v>-4.10087339728955</c:v>
                </c:pt>
                <c:pt idx="133">
                  <c:v>-2.41159370830223</c:v>
                </c:pt>
                <c:pt idx="134">
                  <c:v>-0.147808468158019</c:v>
                </c:pt>
                <c:pt idx="135">
                  <c:v>1.40096095419267</c:v>
                </c:pt>
                <c:pt idx="136">
                  <c:v>5.43544719288548</c:v>
                </c:pt>
                <c:pt idx="137">
                  <c:v>8.91090628246798</c:v>
                </c:pt>
                <c:pt idx="138">
                  <c:v>5.74142189115048</c:v>
                </c:pt>
                <c:pt idx="139">
                  <c:v>-2.71928051580051</c:v>
                </c:pt>
                <c:pt idx="140">
                  <c:v>-4.68558093067202</c:v>
                </c:pt>
                <c:pt idx="141">
                  <c:v>-0.700286546712846</c:v>
                </c:pt>
                <c:pt idx="142">
                  <c:v>-1.8752506533101</c:v>
                </c:pt>
                <c:pt idx="143">
                  <c:v>1.42245682507087</c:v>
                </c:pt>
                <c:pt idx="144">
                  <c:v>6.0757203931928</c:v>
                </c:pt>
                <c:pt idx="145">
                  <c:v>10.1484460334464</c:v>
                </c:pt>
                <c:pt idx="146">
                  <c:v>10.8127364546588</c:v>
                </c:pt>
                <c:pt idx="147">
                  <c:v>9.65094622159472</c:v>
                </c:pt>
                <c:pt idx="148">
                  <c:v>6.47038498314589</c:v>
                </c:pt>
                <c:pt idx="149">
                  <c:v>7.01654512691073</c:v>
                </c:pt>
                <c:pt idx="150">
                  <c:v>7.64094894876916</c:v>
                </c:pt>
                <c:pt idx="151">
                  <c:v>2.83267141995339</c:v>
                </c:pt>
                <c:pt idx="152">
                  <c:v>-4.9541339407109</c:v>
                </c:pt>
                <c:pt idx="153">
                  <c:v>-9.5701709701799</c:v>
                </c:pt>
                <c:pt idx="154">
                  <c:v>-7.83719659007909</c:v>
                </c:pt>
                <c:pt idx="155">
                  <c:v>-1.12263662120506</c:v>
                </c:pt>
                <c:pt idx="156">
                  <c:v>5.20000674850712</c:v>
                </c:pt>
                <c:pt idx="157">
                  <c:v>5.63417991563506</c:v>
                </c:pt>
                <c:pt idx="158">
                  <c:v>-0.93214149970504</c:v>
                </c:pt>
                <c:pt idx="159">
                  <c:v>-1.78252628713085</c:v>
                </c:pt>
                <c:pt idx="160">
                  <c:v>-3.14348974371364</c:v>
                </c:pt>
                <c:pt idx="161">
                  <c:v>-0.123991474824948</c:v>
                </c:pt>
                <c:pt idx="162">
                  <c:v>0.751935106509109</c:v>
                </c:pt>
                <c:pt idx="163">
                  <c:v>0.608760587796724</c:v>
                </c:pt>
                <c:pt idx="164">
                  <c:v>0.262761017232606</c:v>
                </c:pt>
                <c:pt idx="165">
                  <c:v>-3.54481315204919</c:v>
                </c:pt>
                <c:pt idx="166">
                  <c:v>-0.219174144981025</c:v>
                </c:pt>
                <c:pt idx="167">
                  <c:v>4.69824870180071</c:v>
                </c:pt>
                <c:pt idx="168">
                  <c:v>1.55118567489546</c:v>
                </c:pt>
                <c:pt idx="169">
                  <c:v>-2.83211551699958</c:v>
                </c:pt>
                <c:pt idx="170">
                  <c:v>-6.84319308280294</c:v>
                </c:pt>
                <c:pt idx="171">
                  <c:v>-8.5007126604703</c:v>
                </c:pt>
                <c:pt idx="172">
                  <c:v>-9.8002820783729</c:v>
                </c:pt>
                <c:pt idx="173">
                  <c:v>-4.75608130879493</c:v>
                </c:pt>
                <c:pt idx="174">
                  <c:v>-3.53403751390727</c:v>
                </c:pt>
                <c:pt idx="175">
                  <c:v>-2.5641911643886</c:v>
                </c:pt>
                <c:pt idx="176">
                  <c:v>-5.72546393314894</c:v>
                </c:pt>
                <c:pt idx="177">
                  <c:v>-5.77042517078291</c:v>
                </c:pt>
                <c:pt idx="178">
                  <c:v>-3.9992477853865</c:v>
                </c:pt>
                <c:pt idx="179">
                  <c:v>-1.13359472378431</c:v>
                </c:pt>
                <c:pt idx="180">
                  <c:v>4.88701348123891</c:v>
                </c:pt>
                <c:pt idx="181">
                  <c:v>11.3961539988265</c:v>
                </c:pt>
                <c:pt idx="182">
                  <c:v>15.2741033443672</c:v>
                </c:pt>
                <c:pt idx="183">
                  <c:v>13.9388061394159</c:v>
                </c:pt>
                <c:pt idx="184">
                  <c:v>4.18906626221542</c:v>
                </c:pt>
                <c:pt idx="185">
                  <c:v>-0.729467171896204</c:v>
                </c:pt>
                <c:pt idx="186">
                  <c:v>-0.38791532044786</c:v>
                </c:pt>
                <c:pt idx="187">
                  <c:v>2.56177600002434</c:v>
                </c:pt>
                <c:pt idx="188">
                  <c:v>7.98871020877459</c:v>
                </c:pt>
                <c:pt idx="189">
                  <c:v>6.95437629327569</c:v>
                </c:pt>
                <c:pt idx="190">
                  <c:v>1.14535690362868</c:v>
                </c:pt>
                <c:pt idx="191">
                  <c:v>-0.250022878141408</c:v>
                </c:pt>
                <c:pt idx="192">
                  <c:v>-4.87896381061819</c:v>
                </c:pt>
                <c:pt idx="193">
                  <c:v>-6.77991075214243</c:v>
                </c:pt>
                <c:pt idx="194">
                  <c:v>-5.67936775577607</c:v>
                </c:pt>
                <c:pt idx="195">
                  <c:v>-7.41544522964409</c:v>
                </c:pt>
                <c:pt idx="196">
                  <c:v>-4.16732420101698</c:v>
                </c:pt>
                <c:pt idx="197">
                  <c:v>0.242138115039779</c:v>
                </c:pt>
                <c:pt idx="198">
                  <c:v>3.88906739476829</c:v>
                </c:pt>
                <c:pt idx="199">
                  <c:v>7.68769345193573</c:v>
                </c:pt>
                <c:pt idx="200">
                  <c:v>3.55511379081986</c:v>
                </c:pt>
                <c:pt idx="201">
                  <c:v>-5.176021166596</c:v>
                </c:pt>
                <c:pt idx="202">
                  <c:v>-4.44523136563521</c:v>
                </c:pt>
                <c:pt idx="203">
                  <c:v>-5.66464986710662</c:v>
                </c:pt>
                <c:pt idx="204">
                  <c:v>-8.74337537795771</c:v>
                </c:pt>
                <c:pt idx="205">
                  <c:v>-11.9569283216243</c:v>
                </c:pt>
                <c:pt idx="206">
                  <c:v>-11.5565343222352</c:v>
                </c:pt>
                <c:pt idx="207">
                  <c:v>-5.46523997408497</c:v>
                </c:pt>
                <c:pt idx="208">
                  <c:v>-4.37515444906137</c:v>
                </c:pt>
                <c:pt idx="209">
                  <c:v>0.205671556123889</c:v>
                </c:pt>
                <c:pt idx="210">
                  <c:v>1.38363868476313</c:v>
                </c:pt>
                <c:pt idx="211">
                  <c:v>-2.63372366743499</c:v>
                </c:pt>
                <c:pt idx="212">
                  <c:v>0.1531421152024</c:v>
                </c:pt>
                <c:pt idx="213">
                  <c:v>-2.3798110594588</c:v>
                </c:pt>
                <c:pt idx="214">
                  <c:v>-1.7319194353048</c:v>
                </c:pt>
                <c:pt idx="215">
                  <c:v>2.32148779406577</c:v>
                </c:pt>
                <c:pt idx="216">
                  <c:v>2.14046223908974</c:v>
                </c:pt>
                <c:pt idx="217">
                  <c:v>0.661793941782662</c:v>
                </c:pt>
                <c:pt idx="218">
                  <c:v>-1.75882212864906</c:v>
                </c:pt>
                <c:pt idx="219">
                  <c:v>-5.90864431241312</c:v>
                </c:pt>
                <c:pt idx="220">
                  <c:v>-2.62653120710957</c:v>
                </c:pt>
                <c:pt idx="221">
                  <c:v>-3.68965964350491</c:v>
                </c:pt>
                <c:pt idx="222">
                  <c:v>-7.23787755020624</c:v>
                </c:pt>
                <c:pt idx="223">
                  <c:v>-10.424810115052</c:v>
                </c:pt>
                <c:pt idx="224">
                  <c:v>-3.28602436322865</c:v>
                </c:pt>
                <c:pt idx="225">
                  <c:v>4.73743109374891</c:v>
                </c:pt>
                <c:pt idx="226">
                  <c:v>8.16495463885019</c:v>
                </c:pt>
                <c:pt idx="227">
                  <c:v>7.78976764731385</c:v>
                </c:pt>
                <c:pt idx="228">
                  <c:v>1.40304297257455</c:v>
                </c:pt>
                <c:pt idx="229">
                  <c:v>0.502906771897301</c:v>
                </c:pt>
                <c:pt idx="230">
                  <c:v>-1.81511117846071</c:v>
                </c:pt>
                <c:pt idx="231">
                  <c:v>0.170838262227107</c:v>
                </c:pt>
                <c:pt idx="232">
                  <c:v>-2.08484168149857</c:v>
                </c:pt>
                <c:pt idx="233">
                  <c:v>-0.762899993440101</c:v>
                </c:pt>
                <c:pt idx="234">
                  <c:v>5.42374034562579</c:v>
                </c:pt>
                <c:pt idx="235">
                  <c:v>6.06524401004356</c:v>
                </c:pt>
                <c:pt idx="236">
                  <c:v>6.14029389966902</c:v>
                </c:pt>
                <c:pt idx="237">
                  <c:v>1.18235488974892</c:v>
                </c:pt>
                <c:pt idx="238">
                  <c:v>1.36651506413727</c:v>
                </c:pt>
                <c:pt idx="239">
                  <c:v>1.555843191137</c:v>
                </c:pt>
                <c:pt idx="240">
                  <c:v>-0.815371008658417</c:v>
                </c:pt>
                <c:pt idx="241">
                  <c:v>-1.54231084089474</c:v>
                </c:pt>
                <c:pt idx="242">
                  <c:v>2.68794252137059</c:v>
                </c:pt>
                <c:pt idx="243">
                  <c:v>2.16246913350676</c:v>
                </c:pt>
                <c:pt idx="244">
                  <c:v>3.93153782948843</c:v>
                </c:pt>
                <c:pt idx="245">
                  <c:v>1.72836707416025</c:v>
                </c:pt>
                <c:pt idx="246">
                  <c:v>2.07281024097449</c:v>
                </c:pt>
                <c:pt idx="247">
                  <c:v>-1.26189367908478</c:v>
                </c:pt>
                <c:pt idx="248">
                  <c:v>0.304434684373973</c:v>
                </c:pt>
                <c:pt idx="249">
                  <c:v>2.91767976770666</c:v>
                </c:pt>
                <c:pt idx="250">
                  <c:v>4.12039653454599</c:v>
                </c:pt>
                <c:pt idx="251">
                  <c:v>5.96307383111571</c:v>
                </c:pt>
                <c:pt idx="252">
                  <c:v>9.40123931355879</c:v>
                </c:pt>
                <c:pt idx="253">
                  <c:v>7.23423055780199</c:v>
                </c:pt>
                <c:pt idx="254">
                  <c:v>4.18592002249784</c:v>
                </c:pt>
                <c:pt idx="255">
                  <c:v>3.34477975165453</c:v>
                </c:pt>
                <c:pt idx="256">
                  <c:v>-0.278998684558474</c:v>
                </c:pt>
                <c:pt idx="257">
                  <c:v>-3.96459425160936</c:v>
                </c:pt>
                <c:pt idx="258">
                  <c:v>-5.83897654238854</c:v>
                </c:pt>
                <c:pt idx="259">
                  <c:v>-4.87098474096069</c:v>
                </c:pt>
                <c:pt idx="260">
                  <c:v>-2.61627835589138</c:v>
                </c:pt>
                <c:pt idx="261">
                  <c:v>1.80664911900726</c:v>
                </c:pt>
                <c:pt idx="262">
                  <c:v>-0.924634274354276</c:v>
                </c:pt>
                <c:pt idx="263">
                  <c:v>-5.0672792777757</c:v>
                </c:pt>
                <c:pt idx="264">
                  <c:v>-7.04581618508996</c:v>
                </c:pt>
                <c:pt idx="265">
                  <c:v>-3.90936951601429</c:v>
                </c:pt>
                <c:pt idx="266">
                  <c:v>-1.01362411783089</c:v>
                </c:pt>
                <c:pt idx="267">
                  <c:v>6.1649485396033</c:v>
                </c:pt>
                <c:pt idx="268">
                  <c:v>5.84939167700009</c:v>
                </c:pt>
                <c:pt idx="269">
                  <c:v>-0.548497353881203</c:v>
                </c:pt>
                <c:pt idx="270">
                  <c:v>-1.23931867527631</c:v>
                </c:pt>
                <c:pt idx="271">
                  <c:v>3.66332517086721</c:v>
                </c:pt>
                <c:pt idx="272">
                  <c:v>4.018168141459</c:v>
                </c:pt>
                <c:pt idx="273">
                  <c:v>7.33793746022911</c:v>
                </c:pt>
                <c:pt idx="274">
                  <c:v>3.3726609486032</c:v>
                </c:pt>
                <c:pt idx="275">
                  <c:v>3.26454667458256</c:v>
                </c:pt>
                <c:pt idx="276">
                  <c:v>-1.44598510550122</c:v>
                </c:pt>
                <c:pt idx="277">
                  <c:v>-5.51068756877692</c:v>
                </c:pt>
                <c:pt idx="278">
                  <c:v>-5.73630653201315</c:v>
                </c:pt>
                <c:pt idx="279">
                  <c:v>-0.794765067650587</c:v>
                </c:pt>
                <c:pt idx="280">
                  <c:v>-2.1477113701485</c:v>
                </c:pt>
                <c:pt idx="281">
                  <c:v>-0.865705506137488</c:v>
                </c:pt>
                <c:pt idx="282">
                  <c:v>2.8618834961793</c:v>
                </c:pt>
                <c:pt idx="283">
                  <c:v>6.17659371132731</c:v>
                </c:pt>
                <c:pt idx="284">
                  <c:v>10.0645479062251</c:v>
                </c:pt>
                <c:pt idx="285">
                  <c:v>12.1026429618051</c:v>
                </c:pt>
                <c:pt idx="286">
                  <c:v>5.57667278468352</c:v>
                </c:pt>
                <c:pt idx="287">
                  <c:v>0.38767704127838</c:v>
                </c:pt>
                <c:pt idx="288">
                  <c:v>2.05241940940425</c:v>
                </c:pt>
                <c:pt idx="289">
                  <c:v>-0.43789730510548</c:v>
                </c:pt>
                <c:pt idx="290">
                  <c:v>-0.909388252427675</c:v>
                </c:pt>
                <c:pt idx="291">
                  <c:v>1.79989042375098</c:v>
                </c:pt>
                <c:pt idx="292">
                  <c:v>4.17747998952859</c:v>
                </c:pt>
                <c:pt idx="293">
                  <c:v>4.03360275113505</c:v>
                </c:pt>
                <c:pt idx="294">
                  <c:v>-0.660785892709782</c:v>
                </c:pt>
                <c:pt idx="295">
                  <c:v>-3.49363636288956</c:v>
                </c:pt>
                <c:pt idx="296">
                  <c:v>-7.23655555173991</c:v>
                </c:pt>
                <c:pt idx="297">
                  <c:v>-5.7115895932144</c:v>
                </c:pt>
                <c:pt idx="298">
                  <c:v>-4.87233619323638</c:v>
                </c:pt>
                <c:pt idx="299">
                  <c:v>-3.25436899272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29628"/>
        <c:axId val="7885255"/>
      </c:lineChart>
      <c:catAx>
        <c:axId val="35729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255"/>
        <c:crossesAt val="0"/>
        <c:auto val="1"/>
        <c:lblAlgn val="ctr"/>
        <c:lblOffset val="100"/>
        <c:noMultiLvlLbl val="0"/>
      </c:catAx>
      <c:valAx>
        <c:axId val="788525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96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2.47217631098494</c:v>
                </c:pt>
                <c:pt idx="2">
                  <c:v>3.37019212239591</c:v>
                </c:pt>
                <c:pt idx="3">
                  <c:v>-1.7109568151713</c:v>
                </c:pt>
                <c:pt idx="4">
                  <c:v>-6.90700547016309</c:v>
                </c:pt>
                <c:pt idx="5">
                  <c:v>-8.25821134190147</c:v>
                </c:pt>
                <c:pt idx="6">
                  <c:v>-5.35433901876695</c:v>
                </c:pt>
                <c:pt idx="7">
                  <c:v>0.981708454575255</c:v>
                </c:pt>
                <c:pt idx="8">
                  <c:v>5.01328776027492</c:v>
                </c:pt>
                <c:pt idx="9">
                  <c:v>4.25534782824934</c:v>
                </c:pt>
                <c:pt idx="10">
                  <c:v>1.53523382038111</c:v>
                </c:pt>
                <c:pt idx="11">
                  <c:v>0.197228518129862</c:v>
                </c:pt>
                <c:pt idx="12">
                  <c:v>1.5740395216655</c:v>
                </c:pt>
                <c:pt idx="13">
                  <c:v>1.59571009845115</c:v>
                </c:pt>
                <c:pt idx="14">
                  <c:v>2.09954709747473</c:v>
                </c:pt>
                <c:pt idx="15">
                  <c:v>4.87599683015975</c:v>
                </c:pt>
                <c:pt idx="16">
                  <c:v>5.305389823253</c:v>
                </c:pt>
                <c:pt idx="17">
                  <c:v>0.85403339909368</c:v>
                </c:pt>
                <c:pt idx="18">
                  <c:v>-3.30371279021927</c:v>
                </c:pt>
                <c:pt idx="19">
                  <c:v>-4.20645744159481</c:v>
                </c:pt>
                <c:pt idx="20">
                  <c:v>-2.07206542264584</c:v>
                </c:pt>
                <c:pt idx="21">
                  <c:v>2.6894070150131</c:v>
                </c:pt>
                <c:pt idx="22">
                  <c:v>4.11041106247683</c:v>
                </c:pt>
                <c:pt idx="23">
                  <c:v>2.13220177013477</c:v>
                </c:pt>
                <c:pt idx="24">
                  <c:v>-0.515400067310793</c:v>
                </c:pt>
                <c:pt idx="25">
                  <c:v>-2.44771852322583</c:v>
                </c:pt>
                <c:pt idx="26">
                  <c:v>-4.86433611202921</c:v>
                </c:pt>
                <c:pt idx="27">
                  <c:v>-4.18749552203713</c:v>
                </c:pt>
                <c:pt idx="28">
                  <c:v>-0.967241142232979</c:v>
                </c:pt>
                <c:pt idx="29">
                  <c:v>-1.59896298401179</c:v>
                </c:pt>
                <c:pt idx="30">
                  <c:v>-3.90318095964221</c:v>
                </c:pt>
                <c:pt idx="31">
                  <c:v>-6.42969693798432</c:v>
                </c:pt>
                <c:pt idx="32">
                  <c:v>-7.77840518561698</c:v>
                </c:pt>
                <c:pt idx="33">
                  <c:v>-5.49898776240877</c:v>
                </c:pt>
                <c:pt idx="34">
                  <c:v>-1.52095886748975</c:v>
                </c:pt>
                <c:pt idx="35">
                  <c:v>-1.05272805617221</c:v>
                </c:pt>
                <c:pt idx="36">
                  <c:v>-1.16575487953435</c:v>
                </c:pt>
                <c:pt idx="37">
                  <c:v>2.0324408235557</c:v>
                </c:pt>
                <c:pt idx="38">
                  <c:v>4.52333845820044</c:v>
                </c:pt>
                <c:pt idx="39">
                  <c:v>4.44682175580226</c:v>
                </c:pt>
                <c:pt idx="40">
                  <c:v>3.58271905699138</c:v>
                </c:pt>
                <c:pt idx="41">
                  <c:v>1.34534102580062</c:v>
                </c:pt>
                <c:pt idx="42">
                  <c:v>-1.47051900449827</c:v>
                </c:pt>
                <c:pt idx="43">
                  <c:v>-1.50256260901949</c:v>
                </c:pt>
                <c:pt idx="44">
                  <c:v>-1.68229176286638</c:v>
                </c:pt>
                <c:pt idx="45">
                  <c:v>-4.44388596923204</c:v>
                </c:pt>
                <c:pt idx="46">
                  <c:v>-6.0864608923016</c:v>
                </c:pt>
                <c:pt idx="47">
                  <c:v>-5.49237209502309</c:v>
                </c:pt>
                <c:pt idx="48">
                  <c:v>-4.45316019061932</c:v>
                </c:pt>
                <c:pt idx="49">
                  <c:v>-1.92080049117345</c:v>
                </c:pt>
                <c:pt idx="50">
                  <c:v>0.309117756237242</c:v>
                </c:pt>
                <c:pt idx="51">
                  <c:v>1.96726867608254</c:v>
                </c:pt>
                <c:pt idx="52">
                  <c:v>4.80244720907126</c:v>
                </c:pt>
                <c:pt idx="53">
                  <c:v>7.43953124419602</c:v>
                </c:pt>
                <c:pt idx="54">
                  <c:v>9.78530421291691</c:v>
                </c:pt>
                <c:pt idx="55">
                  <c:v>10.5886099008142</c:v>
                </c:pt>
                <c:pt idx="56">
                  <c:v>8.56565081599013</c:v>
                </c:pt>
                <c:pt idx="57">
                  <c:v>4.71570922685896</c:v>
                </c:pt>
                <c:pt idx="58">
                  <c:v>-0.408693586944764</c:v>
                </c:pt>
                <c:pt idx="59">
                  <c:v>-2.9840442156588</c:v>
                </c:pt>
                <c:pt idx="60">
                  <c:v>-3.10554692778834</c:v>
                </c:pt>
                <c:pt idx="61">
                  <c:v>-5.2489256249097</c:v>
                </c:pt>
                <c:pt idx="62">
                  <c:v>-8.55359586250637</c:v>
                </c:pt>
                <c:pt idx="63">
                  <c:v>-8.92553243288614</c:v>
                </c:pt>
                <c:pt idx="64">
                  <c:v>-7.01840775840674</c:v>
                </c:pt>
                <c:pt idx="65">
                  <c:v>-3.38623354093369</c:v>
                </c:pt>
                <c:pt idx="66">
                  <c:v>0.289540835440107</c:v>
                </c:pt>
                <c:pt idx="67">
                  <c:v>2.1359340768683</c:v>
                </c:pt>
                <c:pt idx="68">
                  <c:v>3.80729134057458</c:v>
                </c:pt>
                <c:pt idx="69">
                  <c:v>3.84880662103774</c:v>
                </c:pt>
                <c:pt idx="70">
                  <c:v>0.103304053065074</c:v>
                </c:pt>
                <c:pt idx="71">
                  <c:v>-2.47193846938143</c:v>
                </c:pt>
                <c:pt idx="72">
                  <c:v>-0.238321380693151</c:v>
                </c:pt>
                <c:pt idx="73">
                  <c:v>1.96444091767506</c:v>
                </c:pt>
                <c:pt idx="74">
                  <c:v>1.0973796567967</c:v>
                </c:pt>
                <c:pt idx="75">
                  <c:v>0.994904167391951</c:v>
                </c:pt>
                <c:pt idx="76">
                  <c:v>2.01390729224829</c:v>
                </c:pt>
                <c:pt idx="77">
                  <c:v>1.54352543953644</c:v>
                </c:pt>
                <c:pt idx="78">
                  <c:v>-0.431330367441774</c:v>
                </c:pt>
                <c:pt idx="79">
                  <c:v>-1.49830196731051</c:v>
                </c:pt>
                <c:pt idx="80">
                  <c:v>-0.750806493252412</c:v>
                </c:pt>
                <c:pt idx="81">
                  <c:v>-2.58827160918787</c:v>
                </c:pt>
                <c:pt idx="82">
                  <c:v>-4.94574780402462</c:v>
                </c:pt>
                <c:pt idx="83">
                  <c:v>-3.68494272100605</c:v>
                </c:pt>
                <c:pt idx="84">
                  <c:v>0.355706812367885</c:v>
                </c:pt>
                <c:pt idx="85">
                  <c:v>2.56381628595994</c:v>
                </c:pt>
                <c:pt idx="86">
                  <c:v>1.31886579996012</c:v>
                </c:pt>
                <c:pt idx="87">
                  <c:v>-2.41982881380534</c:v>
                </c:pt>
                <c:pt idx="88">
                  <c:v>-7.00866259549053</c:v>
                </c:pt>
                <c:pt idx="89">
                  <c:v>-8.59625431421466</c:v>
                </c:pt>
                <c:pt idx="90">
                  <c:v>-8.08723364867785</c:v>
                </c:pt>
                <c:pt idx="91">
                  <c:v>-5.94777331355868</c:v>
                </c:pt>
                <c:pt idx="92">
                  <c:v>-3.21122857484716</c:v>
                </c:pt>
                <c:pt idx="93">
                  <c:v>-2.41906972240093</c:v>
                </c:pt>
                <c:pt idx="94">
                  <c:v>-1.02147521030827</c:v>
                </c:pt>
                <c:pt idx="95">
                  <c:v>0.273781551322259</c:v>
                </c:pt>
                <c:pt idx="96">
                  <c:v>1.34503481488184</c:v>
                </c:pt>
                <c:pt idx="97">
                  <c:v>3.06367792754099</c:v>
                </c:pt>
                <c:pt idx="98">
                  <c:v>5.7984706328823</c:v>
                </c:pt>
                <c:pt idx="99">
                  <c:v>8.75895235946086</c:v>
                </c:pt>
                <c:pt idx="100">
                  <c:v>8.20468625012757</c:v>
                </c:pt>
                <c:pt idx="101">
                  <c:v>6.08445692673899</c:v>
                </c:pt>
                <c:pt idx="102">
                  <c:v>4.36458848885332</c:v>
                </c:pt>
                <c:pt idx="103">
                  <c:v>1.84297503414308</c:v>
                </c:pt>
                <c:pt idx="104">
                  <c:v>-0.611191346946612</c:v>
                </c:pt>
                <c:pt idx="105">
                  <c:v>-1.27658370841147</c:v>
                </c:pt>
                <c:pt idx="106">
                  <c:v>-1.50868405792255</c:v>
                </c:pt>
                <c:pt idx="107">
                  <c:v>-1.58440349814089</c:v>
                </c:pt>
                <c:pt idx="108">
                  <c:v>0.915396542969972</c:v>
                </c:pt>
                <c:pt idx="109">
                  <c:v>3.00101617514167</c:v>
                </c:pt>
                <c:pt idx="110">
                  <c:v>2.87441860318376</c:v>
                </c:pt>
                <c:pt idx="111">
                  <c:v>-0.0844513938975524</c:v>
                </c:pt>
                <c:pt idx="112">
                  <c:v>-5.39561721258406</c:v>
                </c:pt>
                <c:pt idx="113">
                  <c:v>-7.931278932797</c:v>
                </c:pt>
                <c:pt idx="114">
                  <c:v>-6.35805748927419</c:v>
                </c:pt>
                <c:pt idx="115">
                  <c:v>-4.46130849955461</c:v>
                </c:pt>
                <c:pt idx="116">
                  <c:v>-1.97325141935107</c:v>
                </c:pt>
                <c:pt idx="117">
                  <c:v>0.996198015116875</c:v>
                </c:pt>
                <c:pt idx="118">
                  <c:v>3.26911077650675</c:v>
                </c:pt>
                <c:pt idx="119">
                  <c:v>6.72381300247537</c:v>
                </c:pt>
                <c:pt idx="120">
                  <c:v>8.66767749678957</c:v>
                </c:pt>
                <c:pt idx="121">
                  <c:v>9.02412703545781</c:v>
                </c:pt>
                <c:pt idx="122">
                  <c:v>9.15299256672392</c:v>
                </c:pt>
                <c:pt idx="123">
                  <c:v>4.99639852495949</c:v>
                </c:pt>
                <c:pt idx="124">
                  <c:v>-1.24247652923344</c:v>
                </c:pt>
                <c:pt idx="125">
                  <c:v>-3.71102136303927</c:v>
                </c:pt>
                <c:pt idx="126">
                  <c:v>-5.22577388075115</c:v>
                </c:pt>
                <c:pt idx="127">
                  <c:v>-7.00550452713651</c:v>
                </c:pt>
                <c:pt idx="128">
                  <c:v>-6.98921378598033</c:v>
                </c:pt>
                <c:pt idx="129">
                  <c:v>-7.42197269032516</c:v>
                </c:pt>
                <c:pt idx="130">
                  <c:v>-7.83980468080608</c:v>
                </c:pt>
                <c:pt idx="131">
                  <c:v>-5.52294251296934</c:v>
                </c:pt>
                <c:pt idx="132">
                  <c:v>-3.75059848192973</c:v>
                </c:pt>
                <c:pt idx="133">
                  <c:v>-3.25623355279589</c:v>
                </c:pt>
                <c:pt idx="134">
                  <c:v>-1.27970108823013</c:v>
                </c:pt>
                <c:pt idx="135">
                  <c:v>0.626576243017325</c:v>
                </c:pt>
                <c:pt idx="136">
                  <c:v>3.41820407353907</c:v>
                </c:pt>
                <c:pt idx="137">
                  <c:v>7.17317673767673</c:v>
                </c:pt>
                <c:pt idx="138">
                  <c:v>7.32616408680923</c:v>
                </c:pt>
                <c:pt idx="139">
                  <c:v>1.51107068767499</c:v>
                </c:pt>
                <c:pt idx="140">
                  <c:v>-3.70243072323626</c:v>
                </c:pt>
                <c:pt idx="141">
                  <c:v>-2.69293373869243</c:v>
                </c:pt>
                <c:pt idx="142">
                  <c:v>-1.28776860001148</c:v>
                </c:pt>
                <c:pt idx="143">
                  <c:v>-0.226396914119619</c:v>
                </c:pt>
                <c:pt idx="144">
                  <c:v>3.74908860913183</c:v>
                </c:pt>
                <c:pt idx="145">
                  <c:v>8.11208321331958</c:v>
                </c:pt>
                <c:pt idx="146">
                  <c:v>10.4805912440526</c:v>
                </c:pt>
                <c:pt idx="147">
                  <c:v>10.2318413381267</c:v>
                </c:pt>
                <c:pt idx="148">
                  <c:v>8.06066560237031</c:v>
                </c:pt>
                <c:pt idx="149">
                  <c:v>6.74346505502831</c:v>
                </c:pt>
                <c:pt idx="150">
                  <c:v>7.32874703783995</c:v>
                </c:pt>
                <c:pt idx="151">
                  <c:v>5.23681018436128</c:v>
                </c:pt>
                <c:pt idx="152">
                  <c:v>-1.06073126037876</c:v>
                </c:pt>
                <c:pt idx="153">
                  <c:v>-7.2621524554454</c:v>
                </c:pt>
                <c:pt idx="154">
                  <c:v>-8.7036837801295</c:v>
                </c:pt>
                <c:pt idx="155">
                  <c:v>-4.47991660564207</c:v>
                </c:pt>
                <c:pt idx="156">
                  <c:v>2.03868506365103</c:v>
                </c:pt>
                <c:pt idx="157">
                  <c:v>5.41709333207109</c:v>
                </c:pt>
                <c:pt idx="158">
                  <c:v>2.35101920796501</c:v>
                </c:pt>
                <c:pt idx="159">
                  <c:v>-1.35733389341794</c:v>
                </c:pt>
                <c:pt idx="160">
                  <c:v>-2.46300801542225</c:v>
                </c:pt>
                <c:pt idx="161">
                  <c:v>-1.6337406092693</c:v>
                </c:pt>
                <c:pt idx="162">
                  <c:v>0.313971815842081</c:v>
                </c:pt>
                <c:pt idx="163">
                  <c:v>0.680347847152916</c:v>
                </c:pt>
                <c:pt idx="164">
                  <c:v>0.435760802514665</c:v>
                </c:pt>
                <c:pt idx="165">
                  <c:v>-1.64102606740829</c:v>
                </c:pt>
                <c:pt idx="166">
                  <c:v>-1.88199364851511</c:v>
                </c:pt>
                <c:pt idx="167">
                  <c:v>2.23953727840984</c:v>
                </c:pt>
                <c:pt idx="168">
                  <c:v>3.12471718834809</c:v>
                </c:pt>
                <c:pt idx="169">
                  <c:v>-0.640464921052057</c:v>
                </c:pt>
                <c:pt idx="170">
                  <c:v>-4.83765429990126</c:v>
                </c:pt>
                <c:pt idx="171">
                  <c:v>-7.67195287163662</c:v>
                </c:pt>
                <c:pt idx="172">
                  <c:v>-9.1504973694216</c:v>
                </c:pt>
                <c:pt idx="173">
                  <c:v>-7.27818169358392</c:v>
                </c:pt>
                <c:pt idx="174">
                  <c:v>-4.1450594113511</c:v>
                </c:pt>
                <c:pt idx="175">
                  <c:v>-3.04911433914793</c:v>
                </c:pt>
                <c:pt idx="176">
                  <c:v>-4.14482754876877</c:v>
                </c:pt>
                <c:pt idx="177">
                  <c:v>-5.74794455196593</c:v>
                </c:pt>
                <c:pt idx="178">
                  <c:v>-4.88483647808471</c:v>
                </c:pt>
                <c:pt idx="179">
                  <c:v>-2.56642125458541</c:v>
                </c:pt>
                <c:pt idx="180">
                  <c:v>1.8767093787273</c:v>
                </c:pt>
                <c:pt idx="181">
                  <c:v>8.14158374003273</c:v>
                </c:pt>
                <c:pt idx="182">
                  <c:v>13.3351286715969</c:v>
                </c:pt>
                <c:pt idx="183">
                  <c:v>14.6064547418915</c:v>
                </c:pt>
                <c:pt idx="184">
                  <c:v>9.06393620081565</c:v>
                </c:pt>
                <c:pt idx="185">
                  <c:v>1.72979954515961</c:v>
                </c:pt>
                <c:pt idx="186">
                  <c:v>-0.558691246172032</c:v>
                </c:pt>
                <c:pt idx="187">
                  <c:v>1.08693033978824</c:v>
                </c:pt>
                <c:pt idx="188">
                  <c:v>5.27524310439947</c:v>
                </c:pt>
                <c:pt idx="189">
                  <c:v>7.47154325102514</c:v>
                </c:pt>
                <c:pt idx="190">
                  <c:v>4.04986659845218</c:v>
                </c:pt>
                <c:pt idx="191">
                  <c:v>0.447667012743636</c:v>
                </c:pt>
                <c:pt idx="192">
                  <c:v>-2.5644933443798</c:v>
                </c:pt>
                <c:pt idx="193">
                  <c:v>-5.82943728138031</c:v>
                </c:pt>
                <c:pt idx="194">
                  <c:v>-6.22963925395925</c:v>
                </c:pt>
                <c:pt idx="195">
                  <c:v>-6.54740649271008</c:v>
                </c:pt>
                <c:pt idx="196">
                  <c:v>-5.79138471533054</c:v>
                </c:pt>
                <c:pt idx="197">
                  <c:v>-1.9625930429886</c:v>
                </c:pt>
                <c:pt idx="198">
                  <c:v>2.06560275490403</c:v>
                </c:pt>
                <c:pt idx="199">
                  <c:v>5.78838042335201</c:v>
                </c:pt>
                <c:pt idx="200">
                  <c:v>5.62140362137779</c:v>
                </c:pt>
                <c:pt idx="201">
                  <c:v>-0.810453687888071</c:v>
                </c:pt>
                <c:pt idx="202">
                  <c:v>-4.81062626611561</c:v>
                </c:pt>
                <c:pt idx="203">
                  <c:v>-5.05494061637091</c:v>
                </c:pt>
                <c:pt idx="204">
                  <c:v>-7.20401262253216</c:v>
                </c:pt>
                <c:pt idx="205">
                  <c:v>-10.350151849791</c:v>
                </c:pt>
                <c:pt idx="206">
                  <c:v>-11.7567313219297</c:v>
                </c:pt>
                <c:pt idx="207">
                  <c:v>-8.51088714816007</c:v>
                </c:pt>
                <c:pt idx="208">
                  <c:v>-4.92019721157317</c:v>
                </c:pt>
                <c:pt idx="209">
                  <c:v>-2.08474144646874</c:v>
                </c:pt>
                <c:pt idx="210">
                  <c:v>0.794655120443508</c:v>
                </c:pt>
                <c:pt idx="211">
                  <c:v>-0.625042491335933</c:v>
                </c:pt>
                <c:pt idx="212">
                  <c:v>-1.2402907761163</c:v>
                </c:pt>
                <c:pt idx="213">
                  <c:v>-1.1133344721282</c:v>
                </c:pt>
                <c:pt idx="214">
                  <c:v>-2.0558652473818</c:v>
                </c:pt>
                <c:pt idx="215">
                  <c:v>0.294784179380486</c:v>
                </c:pt>
                <c:pt idx="216">
                  <c:v>2.23097501657776</c:v>
                </c:pt>
                <c:pt idx="217">
                  <c:v>1.4011280904362</c:v>
                </c:pt>
                <c:pt idx="218">
                  <c:v>-0.548514093433198</c:v>
                </c:pt>
                <c:pt idx="219">
                  <c:v>-3.83373322053109</c:v>
                </c:pt>
                <c:pt idx="220">
                  <c:v>-4.26758775976134</c:v>
                </c:pt>
                <c:pt idx="221">
                  <c:v>-3.15809542530724</c:v>
                </c:pt>
                <c:pt idx="222">
                  <c:v>-5.46376859685557</c:v>
                </c:pt>
                <c:pt idx="223">
                  <c:v>-8.8313438326291</c:v>
                </c:pt>
                <c:pt idx="224">
                  <c:v>-6.85541723914031</c:v>
                </c:pt>
                <c:pt idx="225">
                  <c:v>0.725703365260131</c:v>
                </c:pt>
                <c:pt idx="226">
                  <c:v>6.45119286629955</c:v>
                </c:pt>
                <c:pt idx="227">
                  <c:v>7.97736114308202</c:v>
                </c:pt>
                <c:pt idx="228">
                  <c:v>4.5964053099442</c:v>
                </c:pt>
                <c:pt idx="229">
                  <c:v>0.952974872235927</c:v>
                </c:pt>
                <c:pt idx="230">
                  <c:v>-0.656102203281705</c:v>
                </c:pt>
                <c:pt idx="231">
                  <c:v>-0.822136458116802</c:v>
                </c:pt>
                <c:pt idx="232">
                  <c:v>-0.957001709635733</c:v>
                </c:pt>
                <c:pt idx="233">
                  <c:v>-1.42387083746934</c:v>
                </c:pt>
                <c:pt idx="234">
                  <c:v>2.33042017609284</c:v>
                </c:pt>
                <c:pt idx="235">
                  <c:v>5.74449217783467</c:v>
                </c:pt>
                <c:pt idx="236">
                  <c:v>6.10276895485629</c:v>
                </c:pt>
                <c:pt idx="237">
                  <c:v>3.66132439470897</c:v>
                </c:pt>
                <c:pt idx="238">
                  <c:v>1.2744349769431</c:v>
                </c:pt>
                <c:pt idx="239">
                  <c:v>1.46117912763714</c:v>
                </c:pt>
                <c:pt idx="240">
                  <c:v>0.370236091239292</c:v>
                </c:pt>
                <c:pt idx="241">
                  <c:v>-1.17884092477658</c:v>
                </c:pt>
                <c:pt idx="242">
                  <c:v>0.572815840237922</c:v>
                </c:pt>
                <c:pt idx="243">
                  <c:v>2.42520582743867</c:v>
                </c:pt>
                <c:pt idx="244">
                  <c:v>3.0470034814976</c:v>
                </c:pt>
                <c:pt idx="245">
                  <c:v>2.82995245182434</c:v>
                </c:pt>
                <c:pt idx="246">
                  <c:v>1.90058865756737</c:v>
                </c:pt>
                <c:pt idx="247">
                  <c:v>0.405458280944856</c:v>
                </c:pt>
                <c:pt idx="248">
                  <c:v>-0.478729497355403</c:v>
                </c:pt>
                <c:pt idx="249">
                  <c:v>1.61105722604032</c:v>
                </c:pt>
                <c:pt idx="250">
                  <c:v>3.51903815112632</c:v>
                </c:pt>
                <c:pt idx="251">
                  <c:v>5.04173518283085</c:v>
                </c:pt>
                <c:pt idx="252">
                  <c:v>7.68215657233725</c:v>
                </c:pt>
                <c:pt idx="253">
                  <c:v>8.31773493568039</c:v>
                </c:pt>
                <c:pt idx="254">
                  <c:v>5.71007529014992</c:v>
                </c:pt>
                <c:pt idx="255">
                  <c:v>3.76534988707618</c:v>
                </c:pt>
                <c:pt idx="256">
                  <c:v>1.53289053354803</c:v>
                </c:pt>
                <c:pt idx="257">
                  <c:v>-2.12179646808391</c:v>
                </c:pt>
                <c:pt idx="258">
                  <c:v>-4.90178539699895</c:v>
                </c:pt>
                <c:pt idx="259">
                  <c:v>-5.35498064167462</c:v>
                </c:pt>
                <c:pt idx="260">
                  <c:v>-3.74363154842604</c:v>
                </c:pt>
                <c:pt idx="261">
                  <c:v>-0.40481461844206</c:v>
                </c:pt>
                <c:pt idx="262">
                  <c:v>0.441007422326493</c:v>
                </c:pt>
                <c:pt idx="263">
                  <c:v>-2.99595677606499</c:v>
                </c:pt>
                <c:pt idx="264">
                  <c:v>-6.05654773143283</c:v>
                </c:pt>
                <c:pt idx="265">
                  <c:v>-5.47759285055213</c:v>
                </c:pt>
                <c:pt idx="266">
                  <c:v>-2.46149681692259</c:v>
                </c:pt>
                <c:pt idx="267">
                  <c:v>2.57566221088621</c:v>
                </c:pt>
                <c:pt idx="268">
                  <c:v>6.00717010830169</c:v>
                </c:pt>
                <c:pt idx="269">
                  <c:v>2.65044716155944</c:v>
                </c:pt>
                <c:pt idx="270">
                  <c:v>-0.893908014578756</c:v>
                </c:pt>
                <c:pt idx="271">
                  <c:v>1.21200324779545</c:v>
                </c:pt>
                <c:pt idx="272">
                  <c:v>3.84074665616311</c:v>
                </c:pt>
                <c:pt idx="273">
                  <c:v>5.67805280084406</c:v>
                </c:pt>
                <c:pt idx="274">
                  <c:v>5.35529920441616</c:v>
                </c:pt>
                <c:pt idx="275">
                  <c:v>3.31860381159288</c:v>
                </c:pt>
                <c:pt idx="276">
                  <c:v>0.90928078454067</c:v>
                </c:pt>
                <c:pt idx="277">
                  <c:v>-3.47833633713907</c:v>
                </c:pt>
                <c:pt idx="278">
                  <c:v>-5.62349705039503</c:v>
                </c:pt>
                <c:pt idx="279">
                  <c:v>-3.26553579983187</c:v>
                </c:pt>
                <c:pt idx="280">
                  <c:v>-1.47123821889954</c:v>
                </c:pt>
                <c:pt idx="281">
                  <c:v>-1.50670843814299</c:v>
                </c:pt>
                <c:pt idx="282">
                  <c:v>0.998088995020908</c:v>
                </c:pt>
                <c:pt idx="283">
                  <c:v>4.51923860375331</c:v>
                </c:pt>
                <c:pt idx="284">
                  <c:v>8.12057080877622</c:v>
                </c:pt>
                <c:pt idx="285">
                  <c:v>11.0835954340151</c:v>
                </c:pt>
                <c:pt idx="286">
                  <c:v>8.83965787324433</c:v>
                </c:pt>
                <c:pt idx="287">
                  <c:v>2.98217491298095</c:v>
                </c:pt>
                <c:pt idx="288">
                  <c:v>1.22004822534132</c:v>
                </c:pt>
                <c:pt idx="289">
                  <c:v>0.807261052149386</c:v>
                </c:pt>
                <c:pt idx="290">
                  <c:v>-0.673642778766578</c:v>
                </c:pt>
                <c:pt idx="291">
                  <c:v>0.445251085661653</c:v>
                </c:pt>
                <c:pt idx="292">
                  <c:v>2.98868520663979</c:v>
                </c:pt>
                <c:pt idx="293">
                  <c:v>4.10554137033182</c:v>
                </c:pt>
                <c:pt idx="294">
                  <c:v>1.68640842921263</c:v>
                </c:pt>
                <c:pt idx="295">
                  <c:v>-2.07721112779967</c:v>
                </c:pt>
                <c:pt idx="296">
                  <c:v>-5.36509595731474</c:v>
                </c:pt>
                <c:pt idx="297">
                  <c:v>-6.47407257247716</c:v>
                </c:pt>
                <c:pt idx="298">
                  <c:v>-5.29196289322539</c:v>
                </c:pt>
                <c:pt idx="299">
                  <c:v>-4.063352592982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456944"/>
        <c:axId val="82369960"/>
      </c:lineChart>
      <c:catAx>
        <c:axId val="34456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9960"/>
        <c:crossesAt val="0"/>
        <c:auto val="1"/>
        <c:lblAlgn val="ctr"/>
        <c:lblOffset val="100"/>
        <c:noMultiLvlLbl val="0"/>
      </c:catAx>
      <c:valAx>
        <c:axId val="82369960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69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404.94435262197</v>
      </c>
      <c r="E4" s="1" t="n">
        <f aca="false">+D4+C4+B4</f>
        <v>1004.94435262197</v>
      </c>
      <c r="F4" s="1" t="n">
        <f aca="false">+E4*$B$1</f>
        <v>602.966611573182</v>
      </c>
      <c r="G4" s="1" t="n">
        <f aca="false">+G3+B4-F4</f>
        <v>497.033388426818</v>
      </c>
      <c r="H4" s="1" t="n">
        <f aca="false">+E4-E3</f>
        <v>4.94435262196987</v>
      </c>
      <c r="I4" s="1" t="n">
        <f aca="false">+(H4+H3)/2</f>
        <v>2.47217631098494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602.966611573182</v>
      </c>
      <c r="C5" s="1" t="n">
        <f aca="false">+F4-F3</f>
        <v>2.96661157318192</v>
      </c>
      <c r="D5" s="1" t="n">
        <f aca="true">RAND()*10+D4-5+$D$1</f>
        <v>400.807161098428</v>
      </c>
      <c r="E5" s="1" t="n">
        <f aca="false">+D5+C5+B5</f>
        <v>1006.74038424479</v>
      </c>
      <c r="F5" s="1" t="n">
        <f aca="false">+E5*$B$1</f>
        <v>604.044230546875</v>
      </c>
      <c r="G5" s="1" t="n">
        <f aca="false">+G4+B5-F5</f>
        <v>495.955769453125</v>
      </c>
      <c r="H5" s="1" t="n">
        <f aca="false">+E5-E4</f>
        <v>1.79603162282194</v>
      </c>
      <c r="I5" s="1" t="n">
        <f aca="false">+(H5+H4)/2</f>
        <v>3.37019212239591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604.044230546875</v>
      </c>
      <c r="C6" s="1" t="n">
        <f aca="false">+F5-F4</f>
        <v>1.07761897369312</v>
      </c>
      <c r="D6" s="1" t="n">
        <f aca="true">RAND()*10+D5-5+$D$1</f>
        <v>396.400589471059</v>
      </c>
      <c r="E6" s="1" t="n">
        <f aca="false">+D6+C6+B6</f>
        <v>1001.52243899163</v>
      </c>
      <c r="F6" s="1" t="n">
        <f aca="false">+E6*$B$1</f>
        <v>600.913463394976</v>
      </c>
      <c r="G6" s="1" t="n">
        <f aca="false">+G5+B6-F6</f>
        <v>499.086536605024</v>
      </c>
      <c r="H6" s="1" t="n">
        <f aca="false">+E6-E5</f>
        <v>-5.21794525316454</v>
      </c>
      <c r="I6" s="1" t="n">
        <f aca="false">+(H6+H5)/2</f>
        <v>-1.7109568151713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600.913463394976</v>
      </c>
      <c r="C7" s="1" t="n">
        <f aca="false">+F6-F5</f>
        <v>-3.13076715189868</v>
      </c>
      <c r="D7" s="1" t="n">
        <f aca="true">RAND()*10+D6-5+$D$1</f>
        <v>395.143677061388</v>
      </c>
      <c r="E7" s="1" t="n">
        <f aca="false">+D7+C7+B7</f>
        <v>992.926373304466</v>
      </c>
      <c r="F7" s="1" t="n">
        <f aca="false">+E7*$B$1</f>
        <v>595.755823982679</v>
      </c>
      <c r="G7" s="1" t="n">
        <f aca="false">+G6+B7-F7</f>
        <v>504.244176017321</v>
      </c>
      <c r="H7" s="1" t="n">
        <f aca="false">+E7-E6</f>
        <v>-8.59606568716163</v>
      </c>
      <c r="I7" s="1" t="n">
        <f aca="false">+(H7+H6)/2</f>
        <v>-6.90700547016309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595.755823982679</v>
      </c>
      <c r="C8" s="1" t="n">
        <f aca="false">+F7-F6</f>
        <v>-5.15763941229704</v>
      </c>
      <c r="D8" s="1" t="n">
        <f aca="true">RAND()*10+D7-5+$D$1</f>
        <v>394.407831737442</v>
      </c>
      <c r="E8" s="1" t="n">
        <f aca="false">+D8+C8+B8</f>
        <v>985.006016307824</v>
      </c>
      <c r="F8" s="1" t="n">
        <f aca="false">+E8*$B$1</f>
        <v>591.003609784695</v>
      </c>
      <c r="G8" s="1" t="n">
        <f aca="false">+G7+B8-F8</f>
        <v>508.996390215305</v>
      </c>
      <c r="H8" s="1" t="n">
        <f aca="false">+E8-E7</f>
        <v>-7.92035699664132</v>
      </c>
      <c r="I8" s="1" t="n">
        <f aca="false">+(H8+H7)/2</f>
        <v>-8.25821134190147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591.003609784695</v>
      </c>
      <c r="C9" s="1" t="n">
        <f aca="false">+F8-F7</f>
        <v>-4.7522141979847</v>
      </c>
      <c r="D9" s="1" t="n">
        <f aca="true">RAND()*10+D8-5+$D$1</f>
        <v>395.966299680222</v>
      </c>
      <c r="E9" s="1" t="n">
        <f aca="false">+D9+C9+B9</f>
        <v>982.217695266932</v>
      </c>
      <c r="F9" s="1" t="n">
        <f aca="false">+E9*$B$1</f>
        <v>589.330617160159</v>
      </c>
      <c r="G9" s="1" t="n">
        <f aca="false">+G8+B9-F9</f>
        <v>510.669382839841</v>
      </c>
      <c r="H9" s="1" t="n">
        <f aca="false">+E9-E8</f>
        <v>-2.78832104089258</v>
      </c>
      <c r="I9" s="1" t="n">
        <f aca="false">+(H9+H8)/2</f>
        <v>-5.35433901876695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589.330617160159</v>
      </c>
      <c r="C10" s="1" t="n">
        <f aca="false">+F9-F8</f>
        <v>-1.6729926245356</v>
      </c>
      <c r="D10" s="1" t="n">
        <f aca="true">RAND()*10+D9-5+$D$1</f>
        <v>399.311808681351</v>
      </c>
      <c r="E10" s="1" t="n">
        <f aca="false">+D10+C10+B10</f>
        <v>986.969433216975</v>
      </c>
      <c r="F10" s="1" t="n">
        <f aca="false">+E10*$B$1</f>
        <v>592.181659930185</v>
      </c>
      <c r="G10" s="1" t="n">
        <f aca="false">+G9+B10-F10</f>
        <v>507.818340069815</v>
      </c>
      <c r="H10" s="1" t="n">
        <f aca="false">+E10-E9</f>
        <v>4.75173795004309</v>
      </c>
      <c r="I10" s="1" t="n">
        <f aca="false">+(H10+H9)/2</f>
        <v>0.981708454575255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592.181659930185</v>
      </c>
      <c r="C11" s="1" t="n">
        <f aca="false">+F10-F9</f>
        <v>2.85104277002586</v>
      </c>
      <c r="D11" s="1" t="n">
        <f aca="true">RAND()*10+D10-5+$D$1</f>
        <v>397.211568087271</v>
      </c>
      <c r="E11" s="1" t="n">
        <f aca="false">+D11+C11+B11</f>
        <v>992.244270787482</v>
      </c>
      <c r="F11" s="1" t="n">
        <f aca="false">+E11*$B$1</f>
        <v>595.346562472489</v>
      </c>
      <c r="G11" s="1" t="n">
        <f aca="false">+G10+B11-F11</f>
        <v>504.653437527511</v>
      </c>
      <c r="H11" s="1" t="n">
        <f aca="false">+E11-E10</f>
        <v>5.27483757050675</v>
      </c>
      <c r="I11" s="1" t="n">
        <f aca="false">+(H11+H10)/2</f>
        <v>5.01328776027492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595.346562472489</v>
      </c>
      <c r="C12" s="1" t="n">
        <f aca="false">+F11-F10</f>
        <v>3.16490254230405</v>
      </c>
      <c r="D12" s="1" t="n">
        <f aca="true">RAND()*10+D11-5+$D$1</f>
        <v>396.968663858681</v>
      </c>
      <c r="E12" s="1" t="n">
        <f aca="false">+D12+C12+B12</f>
        <v>995.480128873474</v>
      </c>
      <c r="F12" s="1" t="n">
        <f aca="false">+E12*$B$1</f>
        <v>597.288077324084</v>
      </c>
      <c r="G12" s="1" t="n">
        <f aca="false">+G11+B12-F12</f>
        <v>502.711922675916</v>
      </c>
      <c r="H12" s="1" t="n">
        <f aca="false">+E12-E11</f>
        <v>3.23585808599194</v>
      </c>
      <c r="I12" s="1" t="n">
        <f aca="false">+(H12+H11)/2</f>
        <v>4.25534782824934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597.288077324084</v>
      </c>
      <c r="C13" s="1" t="n">
        <f aca="false">+F12-F11</f>
        <v>1.94151485159512</v>
      </c>
      <c r="D13" s="1" t="n">
        <f aca="true">RAND()*10+D12-5+$D$1</f>
        <v>396.085146252565</v>
      </c>
      <c r="E13" s="1" t="n">
        <f aca="false">+D13+C13+B13</f>
        <v>995.314738428244</v>
      </c>
      <c r="F13" s="1" t="n">
        <f aca="false">+E13*$B$1</f>
        <v>597.188843056946</v>
      </c>
      <c r="G13" s="1" t="n">
        <f aca="false">+G12+B13-F13</f>
        <v>502.811156943054</v>
      </c>
      <c r="H13" s="1" t="n">
        <f aca="false">+E13-E12</f>
        <v>-0.165390445229718</v>
      </c>
      <c r="I13" s="1" t="n">
        <f aca="false">+(H13+H12)/2</f>
        <v>1.53523382038111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597.188843056946</v>
      </c>
      <c r="C14" s="1" t="n">
        <f aca="false">+F13-F12</f>
        <v>-0.099234267137831</v>
      </c>
      <c r="D14" s="1" t="n">
        <f aca="true">RAND()*10+D13-5+$D$1</f>
        <v>398.784977119925</v>
      </c>
      <c r="E14" s="1" t="n">
        <f aca="false">+D14+C14+B14</f>
        <v>995.874585909733</v>
      </c>
      <c r="F14" s="1" t="n">
        <f aca="false">+E14*$B$1</f>
        <v>597.52475154584</v>
      </c>
      <c r="G14" s="1" t="n">
        <f aca="false">+G13+B14-F14</f>
        <v>502.47524845416</v>
      </c>
      <c r="H14" s="1" t="n">
        <f aca="false">+E14-E13</f>
        <v>0.559847481489442</v>
      </c>
      <c r="I14" s="1" t="n">
        <f aca="false">+(H14+H13)/2</f>
        <v>0.197228518129862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597.52475154584</v>
      </c>
      <c r="C15" s="1" t="n">
        <f aca="false">+F14-F13</f>
        <v>0.335908488893665</v>
      </c>
      <c r="D15" s="1" t="n">
        <f aca="true">RAND()*10+D14-5+$D$1</f>
        <v>400.602157436841</v>
      </c>
      <c r="E15" s="1" t="n">
        <f aca="false">+D15+C15+B15</f>
        <v>998.462817471575</v>
      </c>
      <c r="F15" s="1" t="n">
        <f aca="false">+E15*$B$1</f>
        <v>599.077690482945</v>
      </c>
      <c r="G15" s="1" t="n">
        <f aca="false">+G14+B15-F15</f>
        <v>500.922309517055</v>
      </c>
      <c r="H15" s="1" t="n">
        <f aca="false">+E15-E14</f>
        <v>2.58823156184155</v>
      </c>
      <c r="I15" s="1" t="n">
        <f aca="false">+(H15+H14)/2</f>
        <v>1.5740395216655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599.077690482945</v>
      </c>
      <c r="C16" s="1" t="n">
        <f aca="false">+F15-F14</f>
        <v>1.55293893710495</v>
      </c>
      <c r="D16" s="1" t="n">
        <f aca="true">RAND()*10+D15-5+$D$1</f>
        <v>398.435376686586</v>
      </c>
      <c r="E16" s="1" t="n">
        <f aca="false">+D16+C16+B16</f>
        <v>999.066006106636</v>
      </c>
      <c r="F16" s="1" t="n">
        <f aca="false">+E16*$B$1</f>
        <v>599.439603663981</v>
      </c>
      <c r="G16" s="1" t="n">
        <f aca="false">+G15+B16-F16</f>
        <v>500.560396336019</v>
      </c>
      <c r="H16" s="1" t="n">
        <f aca="false">+E16-E15</f>
        <v>0.603188635060747</v>
      </c>
      <c r="I16" s="1" t="n">
        <f aca="false">+(H16+H15)/2</f>
        <v>1.59571009845115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599.439603663981</v>
      </c>
      <c r="C17" s="1" t="n">
        <f aca="false">+F16-F15</f>
        <v>0.361913181036471</v>
      </c>
      <c r="D17" s="1" t="n">
        <f aca="true">RAND()*10+D16-5+$D$1</f>
        <v>402.860394821507</v>
      </c>
      <c r="E17" s="1" t="n">
        <f aca="false">+D17+C17+B17</f>
        <v>1002.66191166652</v>
      </c>
      <c r="F17" s="1" t="n">
        <f aca="false">+E17*$B$1</f>
        <v>601.597146999915</v>
      </c>
      <c r="G17" s="1" t="n">
        <f aca="false">+G16+B17-F17</f>
        <v>498.402853000085</v>
      </c>
      <c r="H17" s="1" t="n">
        <f aca="false">+E17-E16</f>
        <v>3.59590555988871</v>
      </c>
      <c r="I17" s="1" t="n">
        <f aca="false">+(H17+H16)/2</f>
        <v>2.09954709747473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01.597146999915</v>
      </c>
      <c r="C18" s="1" t="n">
        <f aca="false">+F17-F16</f>
        <v>2.15754333593327</v>
      </c>
      <c r="D18" s="1" t="n">
        <f aca="true">RAND()*10+D17-5+$D$1</f>
        <v>405.063309431107</v>
      </c>
      <c r="E18" s="1" t="n">
        <f aca="false">+D18+C18+B18</f>
        <v>1008.81799976696</v>
      </c>
      <c r="F18" s="1" t="n">
        <f aca="false">+E18*$B$1</f>
        <v>605.290799860173</v>
      </c>
      <c r="G18" s="1" t="n">
        <f aca="false">+G17+B18-F18</f>
        <v>494.709200139827</v>
      </c>
      <c r="H18" s="1" t="n">
        <f aca="false">+E18-E17</f>
        <v>6.15608810043079</v>
      </c>
      <c r="I18" s="1" t="n">
        <f aca="false">+(H18+H17)/2</f>
        <v>4.87599683015975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605.290799860173</v>
      </c>
      <c r="C19" s="1" t="n">
        <f aca="false">+F18-F17</f>
        <v>3.69365286025845</v>
      </c>
      <c r="D19" s="1" t="n">
        <f aca="true">RAND()*10+D18-5+$D$1</f>
        <v>404.288238592599</v>
      </c>
      <c r="E19" s="1" t="n">
        <f aca="false">+D19+C19+B19</f>
        <v>1013.27269131303</v>
      </c>
      <c r="F19" s="1" t="n">
        <f aca="false">+E19*$B$1</f>
        <v>607.963614787818</v>
      </c>
      <c r="G19" s="1" t="n">
        <f aca="false">+G18+B19-F19</f>
        <v>492.036385212182</v>
      </c>
      <c r="H19" s="1" t="n">
        <f aca="false">+E19-E18</f>
        <v>4.4546915460752</v>
      </c>
      <c r="I19" s="1" t="n">
        <f aca="false">+(H19+H18)/2</f>
        <v>5.305389823253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607.963614787818</v>
      </c>
      <c r="C20" s="1" t="n">
        <f aca="false">+F19-F18</f>
        <v>2.67281492764505</v>
      </c>
      <c r="D20" s="1" t="n">
        <f aca="true">RAND()*10+D19-5+$D$1</f>
        <v>399.889636849679</v>
      </c>
      <c r="E20" s="1" t="n">
        <f aca="false">+D20+C20+B20</f>
        <v>1010.52606656514</v>
      </c>
      <c r="F20" s="1" t="n">
        <f aca="false">+E20*$B$1</f>
        <v>606.315639939085</v>
      </c>
      <c r="G20" s="1" t="n">
        <f aca="false">+G19+B20-F20</f>
        <v>493.684360060915</v>
      </c>
      <c r="H20" s="1" t="n">
        <f aca="false">+E20-E19</f>
        <v>-2.74662474788784</v>
      </c>
      <c r="I20" s="1" t="n">
        <f aca="false">+(H20+H19)/2</f>
        <v>0.85403339909368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606.315639939085</v>
      </c>
      <c r="C21" s="1" t="n">
        <f aca="false">+F20-F19</f>
        <v>-1.6479748487327</v>
      </c>
      <c r="D21" s="1" t="n">
        <f aca="true">RAND()*10+D20-5+$D$1</f>
        <v>401.997600642239</v>
      </c>
      <c r="E21" s="1" t="n">
        <f aca="false">+D21+C21+B21</f>
        <v>1006.66526573259</v>
      </c>
      <c r="F21" s="1" t="n">
        <f aca="false">+E21*$B$1</f>
        <v>603.999159439555</v>
      </c>
      <c r="G21" s="1" t="n">
        <f aca="false">+G20+B21-F21</f>
        <v>496.000840560445</v>
      </c>
      <c r="H21" s="1" t="n">
        <f aca="false">+E21-E20</f>
        <v>-3.86080083255069</v>
      </c>
      <c r="I21" s="1" t="n">
        <f aca="false">+(H21+H20)/2</f>
        <v>-3.30371279021927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603.999159439555</v>
      </c>
      <c r="C22" s="1" t="n">
        <f aca="false">+F21-F20</f>
        <v>-2.31648049953037</v>
      </c>
      <c r="D22" s="1" t="n">
        <f aca="true">RAND()*10+D21-5+$D$1</f>
        <v>400.430472741928</v>
      </c>
      <c r="E22" s="1" t="n">
        <f aca="false">+D22+C22+B22</f>
        <v>1002.11315168195</v>
      </c>
      <c r="F22" s="1" t="n">
        <f aca="false">+E22*$B$1</f>
        <v>601.267891009172</v>
      </c>
      <c r="G22" s="1" t="n">
        <f aca="false">+G21+B22-F22</f>
        <v>498.732108990828</v>
      </c>
      <c r="H22" s="1" t="n">
        <f aca="false">+E22-E21</f>
        <v>-4.55211405063892</v>
      </c>
      <c r="I22" s="1" t="n">
        <f aca="false">+(H22+H21)/2</f>
        <v>-4.20645744159481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601.267891009172</v>
      </c>
      <c r="C23" s="1" t="n">
        <f aca="false">+F22-F21</f>
        <v>-2.73126843038335</v>
      </c>
      <c r="D23" s="1" t="n">
        <f aca="true">RAND()*10+D22-5+$D$1</f>
        <v>403.984512308512</v>
      </c>
      <c r="E23" s="1" t="n">
        <f aca="false">+D23+C23+B23</f>
        <v>1002.5211348873</v>
      </c>
      <c r="F23" s="1" t="n">
        <f aca="false">+E23*$B$1</f>
        <v>601.51268093238</v>
      </c>
      <c r="G23" s="1" t="n">
        <f aca="false">+G22+B23-F23</f>
        <v>498.48731906762</v>
      </c>
      <c r="H23" s="1" t="n">
        <f aca="false">+E23-E22</f>
        <v>0.40798320534725</v>
      </c>
      <c r="I23" s="1" t="n">
        <f aca="false">+(H23+H22)/2</f>
        <v>-2.07206542264584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601.51268093238</v>
      </c>
      <c r="C24" s="1" t="n">
        <f aca="false">+F23-F22</f>
        <v>0.244789923208373</v>
      </c>
      <c r="D24" s="1" t="n">
        <f aca="true">RAND()*10+D23-5+$D$1</f>
        <v>405.734494856391</v>
      </c>
      <c r="E24" s="1" t="n">
        <f aca="false">+D24+C24+B24</f>
        <v>1007.49196571198</v>
      </c>
      <c r="F24" s="1" t="n">
        <f aca="false">+E24*$B$1</f>
        <v>604.495179427187</v>
      </c>
      <c r="G24" s="1" t="n">
        <f aca="false">+G23+B24-F24</f>
        <v>495.504820572813</v>
      </c>
      <c r="H24" s="1" t="n">
        <f aca="false">+E24-E23</f>
        <v>4.97083082467896</v>
      </c>
      <c r="I24" s="1" t="n">
        <f aca="false">+(H24+H23)/2</f>
        <v>2.6894070150131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604.495179427187</v>
      </c>
      <c r="C25" s="1" t="n">
        <f aca="false">+F24-F23</f>
        <v>2.98249849480737</v>
      </c>
      <c r="D25" s="1" t="n">
        <f aca="true">RAND()*10+D24-5+$D$1</f>
        <v>403.264279090259</v>
      </c>
      <c r="E25" s="1" t="n">
        <f aca="false">+D25+C25+B25</f>
        <v>1010.74195701225</v>
      </c>
      <c r="F25" s="1" t="n">
        <f aca="false">+E25*$B$1</f>
        <v>606.445174207352</v>
      </c>
      <c r="G25" s="1" t="n">
        <f aca="false">+G24+B25-F25</f>
        <v>493.554825792648</v>
      </c>
      <c r="H25" s="1" t="n">
        <f aca="false">+E25-E24</f>
        <v>3.2499913002747</v>
      </c>
      <c r="I25" s="1" t="n">
        <f aca="false">+(H25+H24)/2</f>
        <v>4.11041106247683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606.445174207352</v>
      </c>
      <c r="C26" s="1" t="n">
        <f aca="false">+F25-F24</f>
        <v>1.94999478016484</v>
      </c>
      <c r="D26" s="1" t="n">
        <f aca="true">RAND()*10+D25-5+$D$1</f>
        <v>403.361200264731</v>
      </c>
      <c r="E26" s="1" t="n">
        <f aca="false">+D26+C26+B26</f>
        <v>1011.75636925225</v>
      </c>
      <c r="F26" s="1" t="n">
        <f aca="false">+E26*$B$1</f>
        <v>607.053821551349</v>
      </c>
      <c r="G26" s="1" t="n">
        <f aca="false">+G25+B26-F26</f>
        <v>492.946178448651</v>
      </c>
      <c r="H26" s="1" t="n">
        <f aca="false">+E26-E25</f>
        <v>1.01441223999484</v>
      </c>
      <c r="I26" s="1" t="n">
        <f aca="false">+(H26+H25)/2</f>
        <v>2.13220177013477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607.053821551349</v>
      </c>
      <c r="C27" s="1" t="n">
        <f aca="false">+F26-F25</f>
        <v>0.608647343996836</v>
      </c>
      <c r="D27" s="1" t="n">
        <f aca="true">RAND()*10+D26-5+$D$1</f>
        <v>402.048687982286</v>
      </c>
      <c r="E27" s="1" t="n">
        <f aca="false">+D27+C27+B27</f>
        <v>1009.71115687763</v>
      </c>
      <c r="F27" s="1" t="n">
        <f aca="false">+E27*$B$1</f>
        <v>605.826694126579</v>
      </c>
      <c r="G27" s="1" t="n">
        <f aca="false">+G26+B27-F27</f>
        <v>494.173305873421</v>
      </c>
      <c r="H27" s="1" t="n">
        <f aca="false">+E27-E26</f>
        <v>-2.04521237461643</v>
      </c>
      <c r="I27" s="1" t="n">
        <f aca="false">+(H27+H26)/2</f>
        <v>-0.515400067310793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605.826694126579</v>
      </c>
      <c r="C28" s="1" t="n">
        <f aca="false">+F27-F26</f>
        <v>-1.22712742476983</v>
      </c>
      <c r="D28" s="1" t="n">
        <f aca="true">RAND()*10+D27-5+$D$1</f>
        <v>402.261365503988</v>
      </c>
      <c r="E28" s="1" t="n">
        <f aca="false">+D28+C28+B28</f>
        <v>1006.8609322058</v>
      </c>
      <c r="F28" s="1" t="n">
        <f aca="false">+E28*$B$1</f>
        <v>604.116559323478</v>
      </c>
      <c r="G28" s="1" t="n">
        <f aca="false">+G27+B28-F28</f>
        <v>495.883440676522</v>
      </c>
      <c r="H28" s="1" t="n">
        <f aca="false">+E28-E27</f>
        <v>-2.85022467183524</v>
      </c>
      <c r="I28" s="1" t="n">
        <f aca="false">+(H28+H27)/2</f>
        <v>-2.44771852322583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604.116559323478</v>
      </c>
      <c r="C29" s="1" t="n">
        <f aca="false">+F28-F27</f>
        <v>-1.71013480310114</v>
      </c>
      <c r="D29" s="1" t="n">
        <f aca="true">RAND()*10+D28-5+$D$1</f>
        <v>397.576060133197</v>
      </c>
      <c r="E29" s="1" t="n">
        <f aca="false">+D29+C29+B29</f>
        <v>999.982484653574</v>
      </c>
      <c r="F29" s="1" t="n">
        <f aca="false">+E29*$B$1</f>
        <v>599.989490792144</v>
      </c>
      <c r="G29" s="1" t="n">
        <f aca="false">+G28+B29-F29</f>
        <v>500.010509207856</v>
      </c>
      <c r="H29" s="1" t="n">
        <f aca="false">+E29-E28</f>
        <v>-6.87844755222318</v>
      </c>
      <c r="I29" s="1" t="n">
        <f aca="false">+(H29+H28)/2</f>
        <v>-4.86433611202921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599.989490792144</v>
      </c>
      <c r="C30" s="1" t="n">
        <f aca="false">+F29-F28</f>
        <v>-4.12706853133386</v>
      </c>
      <c r="D30" s="1" t="n">
        <f aca="true">RAND()*10+D29-5+$D$1</f>
        <v>402.623518900912</v>
      </c>
      <c r="E30" s="1" t="n">
        <f aca="false">+D30+C30+B30</f>
        <v>998.485941161723</v>
      </c>
      <c r="F30" s="1" t="n">
        <f aca="false">+E30*$B$1</f>
        <v>599.091564697034</v>
      </c>
      <c r="G30" s="1" t="n">
        <f aca="false">+G29+B30-F30</f>
        <v>500.908435302967</v>
      </c>
      <c r="H30" s="1" t="n">
        <f aca="false">+E30-E29</f>
        <v>-1.49654349185107</v>
      </c>
      <c r="I30" s="1" t="n">
        <f aca="false">+(H30+H29)/2</f>
        <v>-4.18749552203713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599.091564697034</v>
      </c>
      <c r="C31" s="1" t="n">
        <f aca="false">+F30-F29</f>
        <v>-0.897926095110734</v>
      </c>
      <c r="D31" s="1" t="n">
        <f aca="true">RAND()*10+D30-5+$D$1</f>
        <v>399.854363767185</v>
      </c>
      <c r="E31" s="1" t="n">
        <f aca="false">+D31+C31+B31</f>
        <v>998.048002369108</v>
      </c>
      <c r="F31" s="1" t="n">
        <f aca="false">+E31*$B$1</f>
        <v>598.828801421465</v>
      </c>
      <c r="G31" s="1" t="n">
        <f aca="false">+G30+B31-F31</f>
        <v>501.171198578535</v>
      </c>
      <c r="H31" s="1" t="n">
        <f aca="false">+E31-E30</f>
        <v>-0.437938792614887</v>
      </c>
      <c r="I31" s="1" t="n">
        <f aca="false">+(H31+H30)/2</f>
        <v>-0.967241142232979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598.828801421465</v>
      </c>
      <c r="C32" s="1" t="n">
        <f aca="false">+F31-F30</f>
        <v>-0.262763275568886</v>
      </c>
      <c r="D32" s="1" t="n">
        <f aca="true">RAND()*10+D31-5+$D$1</f>
        <v>396.721977047803</v>
      </c>
      <c r="E32" s="1" t="n">
        <f aca="false">+D32+C32+B32</f>
        <v>995.288015193699</v>
      </c>
      <c r="F32" s="1" t="n">
        <f aca="false">+E32*$B$1</f>
        <v>597.172809116219</v>
      </c>
      <c r="G32" s="1" t="n">
        <f aca="false">+G31+B32-F32</f>
        <v>502.827190883781</v>
      </c>
      <c r="H32" s="1" t="n">
        <f aca="false">+E32-E31</f>
        <v>-2.7599871754087</v>
      </c>
      <c r="I32" s="1" t="n">
        <f aca="false">+(H32+H31)/2</f>
        <v>-1.59896298401179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597.172809116219</v>
      </c>
      <c r="C33" s="1" t="n">
        <f aca="false">+F32-F31</f>
        <v>-1.65599230524526</v>
      </c>
      <c r="D33" s="1" t="n">
        <f aca="true">RAND()*10+D32-5+$D$1</f>
        <v>394.724823638849</v>
      </c>
      <c r="E33" s="1" t="n">
        <f aca="false">+D33+C33+B33</f>
        <v>990.241640449823</v>
      </c>
      <c r="F33" s="1" t="n">
        <f aca="false">+E33*$B$1</f>
        <v>594.144984269894</v>
      </c>
      <c r="G33" s="1" t="n">
        <f aca="false">+G32+B33-F33</f>
        <v>505.855015730106</v>
      </c>
      <c r="H33" s="1" t="n">
        <f aca="false">+E33-E32</f>
        <v>-5.04637474387573</v>
      </c>
      <c r="I33" s="1" t="n">
        <f aca="false">+(H33+H32)/2</f>
        <v>-3.90318095964221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594.144984269894</v>
      </c>
      <c r="C34" s="1" t="n">
        <f aca="false">+F33-F32</f>
        <v>-3.02782484632542</v>
      </c>
      <c r="D34" s="1" t="n">
        <f aca="true">RAND()*10+D33-5+$D$1</f>
        <v>391.311461894162</v>
      </c>
      <c r="E34" s="1" t="n">
        <f aca="false">+D34+C34+B34</f>
        <v>982.42862131773</v>
      </c>
      <c r="F34" s="1" t="n">
        <f aca="false">+E34*$B$1</f>
        <v>589.457172790638</v>
      </c>
      <c r="G34" s="1" t="n">
        <f aca="false">+G33+B34-F34</f>
        <v>510.542827209362</v>
      </c>
      <c r="H34" s="1" t="n">
        <f aca="false">+E34-E33</f>
        <v>-7.8130191320929</v>
      </c>
      <c r="I34" s="1" t="n">
        <f aca="false">+(H34+H33)/2</f>
        <v>-6.42969693798432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589.457172790638</v>
      </c>
      <c r="C35" s="1" t="n">
        <f aca="false">+F34-F33</f>
        <v>-4.68781147925574</v>
      </c>
      <c r="D35" s="1" t="n">
        <f aca="true">RAND()*10+D34-5+$D$1</f>
        <v>389.915468767207</v>
      </c>
      <c r="E35" s="1" t="n">
        <f aca="false">+D35+C35+B35</f>
        <v>974.684830078589</v>
      </c>
      <c r="F35" s="1" t="n">
        <f aca="false">+E35*$B$1</f>
        <v>584.810898047154</v>
      </c>
      <c r="G35" s="1" t="n">
        <f aca="false">+G34+B35-F35</f>
        <v>515.189101952846</v>
      </c>
      <c r="H35" s="1" t="n">
        <f aca="false">+E35-E34</f>
        <v>-7.74379123914105</v>
      </c>
      <c r="I35" s="1" t="n">
        <f aca="false">+(H35+H34)/2</f>
        <v>-7.77840518561698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584.810898047154</v>
      </c>
      <c r="C36" s="1" t="n">
        <f aca="false">+F35-F34</f>
        <v>-4.64627474348458</v>
      </c>
      <c r="D36" s="1" t="n">
        <f aca="true">RAND()*10+D35-5+$D$1</f>
        <v>391.266022489244</v>
      </c>
      <c r="E36" s="1" t="n">
        <f aca="false">+D36+C36+B36</f>
        <v>971.430645792913</v>
      </c>
      <c r="F36" s="1" t="n">
        <f aca="false">+E36*$B$1</f>
        <v>582.858387475748</v>
      </c>
      <c r="G36" s="1" t="n">
        <f aca="false">+G35+B36-F36</f>
        <v>517.141612524252</v>
      </c>
      <c r="H36" s="1" t="n">
        <f aca="false">+E36-E35</f>
        <v>-3.2541842856765</v>
      </c>
      <c r="I36" s="1" t="n">
        <f aca="false">+(H36+H35)/2</f>
        <v>-5.49898776240877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582.858387475748</v>
      </c>
      <c r="C37" s="1" t="n">
        <f aca="false">+F36-F35</f>
        <v>-1.95251057140592</v>
      </c>
      <c r="D37" s="1" t="n">
        <f aca="true">RAND()*10+D36-5+$D$1</f>
        <v>390.737035439268</v>
      </c>
      <c r="E37" s="1" t="n">
        <f aca="false">+D37+C37+B37</f>
        <v>971.64291234361</v>
      </c>
      <c r="F37" s="1" t="n">
        <f aca="false">+E37*$B$1</f>
        <v>582.985747406166</v>
      </c>
      <c r="G37" s="1" t="n">
        <f aca="false">+G36+B37-F37</f>
        <v>517.014252593834</v>
      </c>
      <c r="H37" s="1" t="n">
        <f aca="false">+E37-E36</f>
        <v>0.212266550696995</v>
      </c>
      <c r="I37" s="1" t="n">
        <f aca="false">+(H37+H36)/2</f>
        <v>-1.52095886748975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582.985747406166</v>
      </c>
      <c r="C38" s="1" t="n">
        <f aca="false">+F37-F36</f>
        <v>0.127359930418152</v>
      </c>
      <c r="D38" s="1" t="n">
        <f aca="true">RAND()*10+D37-5+$D$1</f>
        <v>386.212082343984</v>
      </c>
      <c r="E38" s="1" t="n">
        <f aca="false">+D38+C38+B38</f>
        <v>969.325189680568</v>
      </c>
      <c r="F38" s="1" t="n">
        <f aca="false">+E38*$B$1</f>
        <v>581.595113808341</v>
      </c>
      <c r="G38" s="1" t="n">
        <f aca="false">+G37+B38-F38</f>
        <v>518.404886191659</v>
      </c>
      <c r="H38" s="1" t="n">
        <f aca="false">+E38-E37</f>
        <v>-2.31772266304142</v>
      </c>
      <c r="I38" s="1" t="n">
        <f aca="false">+(H38+H37)/2</f>
        <v>-1.05272805617221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581.595113808341</v>
      </c>
      <c r="C39" s="1" t="n">
        <f aca="false">+F38-F37</f>
        <v>-1.39063359782483</v>
      </c>
      <c r="D39" s="1" t="n">
        <f aca="true">RAND()*10+D38-5+$D$1</f>
        <v>389.106922374025</v>
      </c>
      <c r="E39" s="1" t="n">
        <f aca="false">+D39+C39+B39</f>
        <v>969.311402584541</v>
      </c>
      <c r="F39" s="1" t="n">
        <f aca="false">+E39*$B$1</f>
        <v>581.586841550725</v>
      </c>
      <c r="G39" s="1" t="n">
        <f aca="false">+G38+B39-F39</f>
        <v>518.413158449275</v>
      </c>
      <c r="H39" s="1" t="n">
        <f aca="false">+E39-E38</f>
        <v>-0.0137870960272721</v>
      </c>
      <c r="I39" s="1" t="n">
        <f aca="false">+(H39+H38)/2</f>
        <v>-1.16575487953435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581.586841550725</v>
      </c>
      <c r="C40" s="1" t="n">
        <f aca="false">+F39-F38</f>
        <v>-0.00827225761634054</v>
      </c>
      <c r="D40" s="1" t="n">
        <f aca="true">RAND()*10+D39-5+$D$1</f>
        <v>391.811502034572</v>
      </c>
      <c r="E40" s="1" t="n">
        <f aca="false">+D40+C40+B40</f>
        <v>973.39007132768</v>
      </c>
      <c r="F40" s="1" t="n">
        <f aca="false">+E40*$B$1</f>
        <v>584.034042796608</v>
      </c>
      <c r="G40" s="1" t="n">
        <f aca="false">+G39+B40-F40</f>
        <v>515.965957203392</v>
      </c>
      <c r="H40" s="1" t="n">
        <f aca="false">+E40-E39</f>
        <v>4.07866874313868</v>
      </c>
      <c r="I40" s="1" t="n">
        <f aca="false">+(H40+H39)/2</f>
        <v>2.0324408235557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584.034042796608</v>
      </c>
      <c r="C41" s="1" t="n">
        <f aca="false">+F40-F39</f>
        <v>2.44720124588321</v>
      </c>
      <c r="D41" s="1" t="n">
        <f aca="true">RAND()*10+D40-5+$D$1</f>
        <v>391.876835458451</v>
      </c>
      <c r="E41" s="1" t="n">
        <f aca="false">+D41+C41+B41</f>
        <v>978.358079500942</v>
      </c>
      <c r="F41" s="1" t="n">
        <f aca="false">+E41*$B$1</f>
        <v>587.014847700565</v>
      </c>
      <c r="G41" s="1" t="n">
        <f aca="false">+G40+B41-F41</f>
        <v>512.985152299435</v>
      </c>
      <c r="H41" s="1" t="n">
        <f aca="false">+E41-E40</f>
        <v>4.96800817326221</v>
      </c>
      <c r="I41" s="1" t="n">
        <f aca="false">+(H41+H40)/2</f>
        <v>4.52333845820044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587.014847700565</v>
      </c>
      <c r="C42" s="1" t="n">
        <f aca="false">+F41-F40</f>
        <v>2.98080490395728</v>
      </c>
      <c r="D42" s="1" t="n">
        <f aca="true">RAND()*10+D41-5+$D$1</f>
        <v>392.288062234762</v>
      </c>
      <c r="E42" s="1" t="n">
        <f aca="false">+D42+C42+B42</f>
        <v>982.283714839284</v>
      </c>
      <c r="F42" s="1" t="n">
        <f aca="false">+E42*$B$1</f>
        <v>589.370228903571</v>
      </c>
      <c r="G42" s="1" t="n">
        <f aca="false">+G41+B42-F42</f>
        <v>510.629771096429</v>
      </c>
      <c r="H42" s="1" t="n">
        <f aca="false">+E42-E41</f>
        <v>3.92563533834232</v>
      </c>
      <c r="I42" s="1" t="n">
        <f aca="false">+(H42+H41)/2</f>
        <v>4.44682175580226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589.370228903571</v>
      </c>
      <c r="C43" s="1" t="n">
        <f aca="false">+F42-F41</f>
        <v>2.35538120300544</v>
      </c>
      <c r="D43" s="1" t="n">
        <f aca="true">RAND()*10+D42-5+$D$1</f>
        <v>393.797907508349</v>
      </c>
      <c r="E43" s="1" t="n">
        <f aca="false">+D43+C43+B43</f>
        <v>985.523517614925</v>
      </c>
      <c r="F43" s="1" t="n">
        <f aca="false">+E43*$B$1</f>
        <v>591.314110568955</v>
      </c>
      <c r="G43" s="1" t="n">
        <f aca="false">+G42+B43-F43</f>
        <v>508.685889431045</v>
      </c>
      <c r="H43" s="1" t="n">
        <f aca="false">+E43-E42</f>
        <v>3.23980277564044</v>
      </c>
      <c r="I43" s="1" t="n">
        <f aca="false">+(H43+H42)/2</f>
        <v>3.58271905699138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591.314110568955</v>
      </c>
      <c r="C44" s="1" t="n">
        <f aca="false">+F43-F42</f>
        <v>1.94388166538431</v>
      </c>
      <c r="D44" s="1" t="n">
        <f aca="true">RAND()*10+D43-5+$D$1</f>
        <v>391.716404656546</v>
      </c>
      <c r="E44" s="1" t="n">
        <f aca="false">+D44+C44+B44</f>
        <v>984.974396890886</v>
      </c>
      <c r="F44" s="1" t="n">
        <f aca="false">+E44*$B$1</f>
        <v>590.984638134531</v>
      </c>
      <c r="G44" s="1" t="n">
        <f aca="false">+G43+B44-F44</f>
        <v>509.015361865469</v>
      </c>
      <c r="H44" s="1" t="n">
        <f aca="false">+E44-E43</f>
        <v>-0.549120724039199</v>
      </c>
      <c r="I44" s="1" t="n">
        <f aca="false">+(H44+H43)/2</f>
        <v>1.34534102580062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590.984638134531</v>
      </c>
      <c r="C45" s="1" t="n">
        <f aca="false">+F44-F43</f>
        <v>-0.329472434423565</v>
      </c>
      <c r="D45" s="1" t="n">
        <f aca="true">RAND()*10+D44-5+$D$1</f>
        <v>391.92731390582</v>
      </c>
      <c r="E45" s="1" t="n">
        <f aca="false">+D45+C45+B45</f>
        <v>982.582479605928</v>
      </c>
      <c r="F45" s="1" t="n">
        <f aca="false">+E45*$B$1</f>
        <v>589.549487763557</v>
      </c>
      <c r="G45" s="1" t="n">
        <f aca="false">+G44+B45-F45</f>
        <v>510.450512236443</v>
      </c>
      <c r="H45" s="1" t="n">
        <f aca="false">+E45-E44</f>
        <v>-2.39191728495734</v>
      </c>
      <c r="I45" s="1" t="n">
        <f aca="false">+(H45+H44)/2</f>
        <v>-1.47051900449827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589.549487763557</v>
      </c>
      <c r="C46" s="1" t="n">
        <f aca="false">+F45-F44</f>
        <v>-1.43515037097438</v>
      </c>
      <c r="D46" s="1" t="n">
        <f aca="true">RAND()*10+D45-5+$D$1</f>
        <v>393.854934280264</v>
      </c>
      <c r="E46" s="1" t="n">
        <f aca="false">+D46+C46+B46</f>
        <v>981.969271672847</v>
      </c>
      <c r="F46" s="1" t="n">
        <f aca="false">+E46*$B$1</f>
        <v>589.181563003708</v>
      </c>
      <c r="G46" s="1" t="n">
        <f aca="false">+G45+B46-F46</f>
        <v>510.818436996292</v>
      </c>
      <c r="H46" s="1" t="n">
        <f aca="false">+E46-E45</f>
        <v>-0.61320793308164</v>
      </c>
      <c r="I46" s="1" t="n">
        <f aca="false">+(H46+H45)/2</f>
        <v>-1.50256260901949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589.181563003708</v>
      </c>
      <c r="C47" s="1" t="n">
        <f aca="false">+F46-F45</f>
        <v>-0.367924759848961</v>
      </c>
      <c r="D47" s="1" t="n">
        <f aca="true">RAND()*10+D46-5+$D$1</f>
        <v>390.404257836336</v>
      </c>
      <c r="E47" s="1" t="n">
        <f aca="false">+D47+C47+B47</f>
        <v>979.217896080196</v>
      </c>
      <c r="F47" s="1" t="n">
        <f aca="false">+E47*$B$1</f>
        <v>587.530737648117</v>
      </c>
      <c r="G47" s="1" t="n">
        <f aca="false">+G46+B47-F47</f>
        <v>512.469262351883</v>
      </c>
      <c r="H47" s="1" t="n">
        <f aca="false">+E47-E46</f>
        <v>-2.75137559265113</v>
      </c>
      <c r="I47" s="1" t="n">
        <f aca="false">+(H47+H46)/2</f>
        <v>-1.68229176286638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587.530737648117</v>
      </c>
      <c r="C48" s="1" t="n">
        <f aca="false">+F47-F46</f>
        <v>-1.65082535559077</v>
      </c>
      <c r="D48" s="1" t="n">
        <f aca="true">RAND()*10+D47-5+$D$1</f>
        <v>387.201587441856</v>
      </c>
      <c r="E48" s="1" t="n">
        <f aca="false">+D48+C48+B48</f>
        <v>973.081499734383</v>
      </c>
      <c r="F48" s="1" t="n">
        <f aca="false">+E48*$B$1</f>
        <v>583.84889984063</v>
      </c>
      <c r="G48" s="1" t="n">
        <f aca="false">+G47+B48-F48</f>
        <v>516.151100159371</v>
      </c>
      <c r="H48" s="1" t="n">
        <f aca="false">+E48-E47</f>
        <v>-6.13639634581296</v>
      </c>
      <c r="I48" s="1" t="n">
        <f aca="false">+(H48+H47)/2</f>
        <v>-4.44388596923204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583.84889984063</v>
      </c>
      <c r="C49" s="1" t="n">
        <f aca="false">+F48-F47</f>
        <v>-3.68183780748768</v>
      </c>
      <c r="D49" s="1" t="n">
        <f aca="true">RAND()*10+D48-5+$D$1</f>
        <v>386.87791226245</v>
      </c>
      <c r="E49" s="1" t="n">
        <f aca="false">+D49+C49+B49</f>
        <v>967.044974295592</v>
      </c>
      <c r="F49" s="1" t="n">
        <f aca="false">+E49*$B$1</f>
        <v>580.226984577355</v>
      </c>
      <c r="G49" s="1" t="n">
        <f aca="false">+G48+B49-F49</f>
        <v>519.773015422645</v>
      </c>
      <c r="H49" s="1" t="n">
        <f aca="false">+E49-E48</f>
        <v>-6.03652543879025</v>
      </c>
      <c r="I49" s="1" t="n">
        <f aca="false">+(H49+H48)/2</f>
        <v>-6.0864608923016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580.226984577355</v>
      </c>
      <c r="C50" s="1" t="n">
        <f aca="false">+F49-F48</f>
        <v>-3.62191526327422</v>
      </c>
      <c r="D50" s="1" t="n">
        <f aca="true">RAND()*10+D49-5+$D$1</f>
        <v>385.491686230255</v>
      </c>
      <c r="E50" s="1" t="n">
        <f aca="false">+D50+C50+B50</f>
        <v>962.096755544336</v>
      </c>
      <c r="F50" s="1" t="n">
        <f aca="false">+E50*$B$1</f>
        <v>577.258053326602</v>
      </c>
      <c r="G50" s="1" t="n">
        <f aca="false">+G49+B50-F50</f>
        <v>522.741946673398</v>
      </c>
      <c r="H50" s="1" t="n">
        <f aca="false">+E50-E49</f>
        <v>-4.94821875125592</v>
      </c>
      <c r="I50" s="1" t="n">
        <f aca="false">+(H50+H49)/2</f>
        <v>-5.49237209502309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577.258053326602</v>
      </c>
      <c r="C51" s="1" t="n">
        <f aca="false">+F50-F49</f>
        <v>-2.96893125075349</v>
      </c>
      <c r="D51" s="1" t="n">
        <f aca="true">RAND()*10+D50-5+$D$1</f>
        <v>383.849531838505</v>
      </c>
      <c r="E51" s="1" t="n">
        <f aca="false">+D51+C51+B51</f>
        <v>958.138653914354</v>
      </c>
      <c r="F51" s="1" t="n">
        <f aca="false">+E51*$B$1</f>
        <v>574.883192348612</v>
      </c>
      <c r="G51" s="1" t="n">
        <f aca="false">+G50+B51-F51</f>
        <v>525.116807651388</v>
      </c>
      <c r="H51" s="1" t="n">
        <f aca="false">+E51-E50</f>
        <v>-3.95810162998271</v>
      </c>
      <c r="I51" s="1" t="n">
        <f aca="false">+(H51+H50)/2</f>
        <v>-4.45316019061932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574.883192348612</v>
      </c>
      <c r="C52" s="1" t="n">
        <f aca="false">+F51-F50</f>
        <v>-2.37486097798967</v>
      </c>
      <c r="D52" s="1" t="n">
        <f aca="true">RAND()*10+D51-5+$D$1</f>
        <v>385.746823191367</v>
      </c>
      <c r="E52" s="1" t="n">
        <f aca="false">+D52+C52+B52</f>
        <v>958.25515456199</v>
      </c>
      <c r="F52" s="1" t="n">
        <f aca="false">+E52*$B$1</f>
        <v>574.953092737194</v>
      </c>
      <c r="G52" s="1" t="n">
        <f aca="false">+G51+B52-F52</f>
        <v>525.046907262806</v>
      </c>
      <c r="H52" s="1" t="n">
        <f aca="false">+E52-E51</f>
        <v>0.116500647635803</v>
      </c>
      <c r="I52" s="1" t="n">
        <f aca="false">+(H52+H51)/2</f>
        <v>-1.92080049117345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574.953092737194</v>
      </c>
      <c r="C53" s="1" t="n">
        <f aca="false">+F52-F51</f>
        <v>0.0699003885814591</v>
      </c>
      <c r="D53" s="1" t="n">
        <f aca="true">RAND()*10+D52-5+$D$1</f>
        <v>383.733896301053</v>
      </c>
      <c r="E53" s="1" t="n">
        <f aca="false">+D53+C53+B53</f>
        <v>958.756889426828</v>
      </c>
      <c r="F53" s="1" t="n">
        <f aca="false">+E53*$B$1</f>
        <v>575.254133656097</v>
      </c>
      <c r="G53" s="1" t="n">
        <f aca="false">+G52+B53-F53</f>
        <v>524.745866343903</v>
      </c>
      <c r="H53" s="1" t="n">
        <f aca="false">+E53-E52</f>
        <v>0.501734864838682</v>
      </c>
      <c r="I53" s="1" t="n">
        <f aca="false">+(H53+H52)/2</f>
        <v>0.309117756237242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575.254133656097</v>
      </c>
      <c r="C54" s="1" t="n">
        <f aca="false">+F53-F52</f>
        <v>0.301040918903254</v>
      </c>
      <c r="D54" s="1" t="n">
        <f aca="true">RAND()*10+D53-5+$D$1</f>
        <v>386.634517339154</v>
      </c>
      <c r="E54" s="1" t="n">
        <f aca="false">+D54+C54+B54</f>
        <v>962.189691914155</v>
      </c>
      <c r="F54" s="1" t="n">
        <f aca="false">+E54*$B$1</f>
        <v>577.313815148493</v>
      </c>
      <c r="G54" s="1" t="n">
        <f aca="false">+G53+B54-F54</f>
        <v>522.686184851507</v>
      </c>
      <c r="H54" s="1" t="n">
        <f aca="false">+E54-E53</f>
        <v>3.4328024873264</v>
      </c>
      <c r="I54" s="1" t="n">
        <f aca="false">+(H54+H53)/2</f>
        <v>1.96726867608254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577.313815148493</v>
      </c>
      <c r="C55" s="1" t="n">
        <f aca="false">+F54-F53</f>
        <v>2.05968149239584</v>
      </c>
      <c r="D55" s="1" t="n">
        <f aca="true">RAND()*10+D54-5+$D$1</f>
        <v>388.988287204082</v>
      </c>
      <c r="E55" s="1" t="n">
        <f aca="false">+D55+C55+B55</f>
        <v>968.361783844971</v>
      </c>
      <c r="F55" s="1" t="n">
        <f aca="false">+E55*$B$1</f>
        <v>581.017070306982</v>
      </c>
      <c r="G55" s="1" t="n">
        <f aca="false">+G54+B55-F55</f>
        <v>518.982929693018</v>
      </c>
      <c r="H55" s="1" t="n">
        <f aca="false">+E55-E54</f>
        <v>6.17209193081612</v>
      </c>
      <c r="I55" s="1" t="n">
        <f aca="false">+(H55+H54)/2</f>
        <v>4.80244720907126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581.017070306982</v>
      </c>
      <c r="C56" s="1" t="n">
        <f aca="false">+F55-F54</f>
        <v>3.7032551584897</v>
      </c>
      <c r="D56" s="1" t="n">
        <f aca="true">RAND()*10+D55-5+$D$1</f>
        <v>392.348428937074</v>
      </c>
      <c r="E56" s="1" t="n">
        <f aca="false">+D56+C56+B56</f>
        <v>977.068754402547</v>
      </c>
      <c r="F56" s="1" t="n">
        <f aca="false">+E56*$B$1</f>
        <v>586.241252641528</v>
      </c>
      <c r="G56" s="1" t="n">
        <f aca="false">+G55+B56-F56</f>
        <v>513.758747358472</v>
      </c>
      <c r="H56" s="1" t="n">
        <f aca="false">+E56-E55</f>
        <v>8.70697055757591</v>
      </c>
      <c r="I56" s="1" t="n">
        <f aca="false">+(H56+H55)/2</f>
        <v>7.43953124419602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586.241252641528</v>
      </c>
      <c r="C57" s="1" t="n">
        <f aca="false">+F56-F55</f>
        <v>5.2241823345455</v>
      </c>
      <c r="D57" s="1" t="n">
        <f aca="true">RAND()*10+D56-5+$D$1</f>
        <v>396.466957294731</v>
      </c>
      <c r="E57" s="1" t="n">
        <f aca="false">+D57+C57+B57</f>
        <v>987.932392270805</v>
      </c>
      <c r="F57" s="1" t="n">
        <f aca="false">+E57*$B$1</f>
        <v>592.759435362483</v>
      </c>
      <c r="G57" s="1" t="n">
        <f aca="false">+G56+B57-F57</f>
        <v>507.240564637517</v>
      </c>
      <c r="H57" s="1" t="n">
        <f aca="false">+E57-E56</f>
        <v>10.8636378682579</v>
      </c>
      <c r="I57" s="1" t="n">
        <f aca="false">+(H57+H56)/2</f>
        <v>9.78530421291691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592.759435362483</v>
      </c>
      <c r="C58" s="1" t="n">
        <f aca="false">+F57-F56</f>
        <v>6.51818272095477</v>
      </c>
      <c r="D58" s="1" t="n">
        <f aca="true">RAND()*10+D57-5+$D$1</f>
        <v>398.968356120738</v>
      </c>
      <c r="E58" s="1" t="n">
        <f aca="false">+D58+C58+B58</f>
        <v>998.245974204175</v>
      </c>
      <c r="F58" s="1" t="n">
        <f aca="false">+E58*$B$1</f>
        <v>598.947584522505</v>
      </c>
      <c r="G58" s="1" t="n">
        <f aca="false">+G57+B58-F58</f>
        <v>501.052415477495</v>
      </c>
      <c r="H58" s="1" t="n">
        <f aca="false">+E58-E57</f>
        <v>10.3135819333705</v>
      </c>
      <c r="I58" s="1" t="n">
        <f aca="false">+(H58+H57)/2</f>
        <v>10.5886099008142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598.947584522505</v>
      </c>
      <c r="C59" s="1" t="n">
        <f aca="false">+F58-F57</f>
        <v>6.18814916002225</v>
      </c>
      <c r="D59" s="1" t="n">
        <f aca="true">RAND()*10+D58-5+$D$1</f>
        <v>399.927960220258</v>
      </c>
      <c r="E59" s="1" t="n">
        <f aca="false">+D59+C59+B59</f>
        <v>1005.06369390278</v>
      </c>
      <c r="F59" s="1" t="n">
        <f aca="false">+E59*$B$1</f>
        <v>603.038216341671</v>
      </c>
      <c r="G59" s="1" t="n">
        <f aca="false">+G58+B59-F59</f>
        <v>496.961783658329</v>
      </c>
      <c r="H59" s="1" t="n">
        <f aca="false">+E59-E58</f>
        <v>6.81771969860972</v>
      </c>
      <c r="I59" s="1" t="n">
        <f aca="false">+(H59+H58)/2</f>
        <v>8.56565081599013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603.038216341671</v>
      </c>
      <c r="C60" s="1" t="n">
        <f aca="false">+F59-F58</f>
        <v>4.09063181916588</v>
      </c>
      <c r="D60" s="1" t="n">
        <f aca="true">RAND()*10+D59-5+$D$1</f>
        <v>400.548544497056</v>
      </c>
      <c r="E60" s="1" t="n">
        <f aca="false">+D60+C60+B60</f>
        <v>1007.67739265789</v>
      </c>
      <c r="F60" s="1" t="n">
        <f aca="false">+E60*$B$1</f>
        <v>604.606435594736</v>
      </c>
      <c r="G60" s="1" t="n">
        <f aca="false">+G59+B60-F60</f>
        <v>495.393564405264</v>
      </c>
      <c r="H60" s="1" t="n">
        <f aca="false">+E60-E59</f>
        <v>2.6136987551082</v>
      </c>
      <c r="I60" s="1" t="n">
        <f aca="false">+(H60+H59)/2</f>
        <v>4.71570922685896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604.606435594736</v>
      </c>
      <c r="C61" s="1" t="n">
        <f aca="false">+F60-F59</f>
        <v>1.56821925306497</v>
      </c>
      <c r="D61" s="1" t="n">
        <f aca="true">RAND()*10+D60-5+$D$1</f>
        <v>398.071651881095</v>
      </c>
      <c r="E61" s="1" t="n">
        <f aca="false">+D61+C61+B61</f>
        <v>1004.2463067289</v>
      </c>
      <c r="F61" s="1" t="n">
        <f aca="false">+E61*$B$1</f>
        <v>602.547784037337</v>
      </c>
      <c r="G61" s="1" t="n">
        <f aca="false">+G60+B61-F61</f>
        <v>497.452215962663</v>
      </c>
      <c r="H61" s="1" t="n">
        <f aca="false">+E61-E60</f>
        <v>-3.43108592899773</v>
      </c>
      <c r="I61" s="1" t="n">
        <f aca="false">+(H61+H60)/2</f>
        <v>-0.408693586944764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602.547784037337</v>
      </c>
      <c r="C62" s="1" t="n">
        <f aca="false">+F61-F60</f>
        <v>-2.05865155739866</v>
      </c>
      <c r="D62" s="1" t="n">
        <f aca="true">RAND()*10+D61-5+$D$1</f>
        <v>401.220171746637</v>
      </c>
      <c r="E62" s="1" t="n">
        <f aca="false">+D62+C62+B62</f>
        <v>1001.70930422658</v>
      </c>
      <c r="F62" s="1" t="n">
        <f aca="false">+E62*$B$1</f>
        <v>601.025582535945</v>
      </c>
      <c r="G62" s="1" t="n">
        <f aca="false">+G61+B62-F62</f>
        <v>498.974417464055</v>
      </c>
      <c r="H62" s="1" t="n">
        <f aca="false">+E62-E61</f>
        <v>-2.53700250231987</v>
      </c>
      <c r="I62" s="1" t="n">
        <f aca="false">+(H62+H61)/2</f>
        <v>-2.9840442156588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601.025582535945</v>
      </c>
      <c r="C63" s="1" t="n">
        <f aca="false">+F62-F61</f>
        <v>-1.52220150139192</v>
      </c>
      <c r="D63" s="1" t="n">
        <f aca="true">RAND()*10+D62-5+$D$1</f>
        <v>398.531831838765</v>
      </c>
      <c r="E63" s="1" t="n">
        <f aca="false">+D63+C63+B63</f>
        <v>998.035212873319</v>
      </c>
      <c r="F63" s="1" t="n">
        <f aca="false">+E63*$B$1</f>
        <v>598.821127723991</v>
      </c>
      <c r="G63" s="1" t="n">
        <f aca="false">+G62+B63-F63</f>
        <v>501.178872276009</v>
      </c>
      <c r="H63" s="1" t="n">
        <f aca="false">+E63-E62</f>
        <v>-3.67409135325681</v>
      </c>
      <c r="I63" s="1" t="n">
        <f aca="false">+(H63+H62)/2</f>
        <v>-3.10554692778834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598.821127723991</v>
      </c>
      <c r="C64" s="1" t="n">
        <f aca="false">+F63-F62</f>
        <v>-2.20445481195407</v>
      </c>
      <c r="D64" s="1" t="n">
        <f aca="true">RAND()*10+D63-5+$D$1</f>
        <v>394.594780064719</v>
      </c>
      <c r="E64" s="1" t="n">
        <f aca="false">+D64+C64+B64</f>
        <v>991.211452976756</v>
      </c>
      <c r="F64" s="1" t="n">
        <f aca="false">+E64*$B$1</f>
        <v>594.726871786054</v>
      </c>
      <c r="G64" s="1" t="n">
        <f aca="false">+G63+B64-F64</f>
        <v>505.273128213947</v>
      </c>
      <c r="H64" s="1" t="n">
        <f aca="false">+E64-E63</f>
        <v>-6.82375989656259</v>
      </c>
      <c r="I64" s="1" t="n">
        <f aca="false">+(H64+H63)/2</f>
        <v>-5.2489256249097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594.726871786054</v>
      </c>
      <c r="C65" s="1" t="n">
        <f aca="false">+F64-F63</f>
        <v>-4.09425593793765</v>
      </c>
      <c r="D65" s="1" t="n">
        <f aca="true">RAND()*10+D64-5+$D$1</f>
        <v>390.29540530019</v>
      </c>
      <c r="E65" s="1" t="n">
        <f aca="false">+D65+C65+B65</f>
        <v>980.928021148306</v>
      </c>
      <c r="F65" s="1" t="n">
        <f aca="false">+E65*$B$1</f>
        <v>588.556812688983</v>
      </c>
      <c r="G65" s="1" t="n">
        <f aca="false">+G64+B65-F65</f>
        <v>511.443187311017</v>
      </c>
      <c r="H65" s="1" t="n">
        <f aca="false">+E65-E64</f>
        <v>-10.2834318284501</v>
      </c>
      <c r="I65" s="1" t="n">
        <f aca="false">+(H65+H64)/2</f>
        <v>-8.55359586250637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588.556812688983</v>
      </c>
      <c r="C66" s="1" t="n">
        <f aca="false">+F65-F64</f>
        <v>-6.17005909707007</v>
      </c>
      <c r="D66" s="1" t="n">
        <f aca="true">RAND()*10+D65-5+$D$1</f>
        <v>390.97363451907</v>
      </c>
      <c r="E66" s="1" t="n">
        <f aca="false">+D66+C66+B66</f>
        <v>973.360388110984</v>
      </c>
      <c r="F66" s="1" t="n">
        <f aca="false">+E66*$B$1</f>
        <v>584.01623286659</v>
      </c>
      <c r="G66" s="1" t="n">
        <f aca="false">+G65+B66-F66</f>
        <v>515.98376713341</v>
      </c>
      <c r="H66" s="1" t="n">
        <f aca="false">+E66-E65</f>
        <v>-7.56763303732214</v>
      </c>
      <c r="I66" s="1" t="n">
        <f aca="false">+(H66+H65)/2</f>
        <v>-8.92553243288614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584.01623286659</v>
      </c>
      <c r="C67" s="1" t="n">
        <f aca="false">+F66-F65</f>
        <v>-4.54057982239328</v>
      </c>
      <c r="D67" s="1" t="n">
        <f aca="true">RAND()*10+D66-5+$D$1</f>
        <v>387.415552587296</v>
      </c>
      <c r="E67" s="1" t="n">
        <f aca="false">+D67+C67+B67</f>
        <v>966.891205631492</v>
      </c>
      <c r="F67" s="1" t="n">
        <f aca="false">+E67*$B$1</f>
        <v>580.134723378895</v>
      </c>
      <c r="G67" s="1" t="n">
        <f aca="false">+G66+B67-F67</f>
        <v>519.865276621105</v>
      </c>
      <c r="H67" s="1" t="n">
        <f aca="false">+E67-E66</f>
        <v>-6.46918247949134</v>
      </c>
      <c r="I67" s="1" t="n">
        <f aca="false">+(H67+H66)/2</f>
        <v>-7.01840775840674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580.134723378895</v>
      </c>
      <c r="C68" s="1" t="n">
        <f aca="false">+F67-F66</f>
        <v>-3.88150948769476</v>
      </c>
      <c r="D68" s="1" t="n">
        <f aca="true">RAND()*10+D67-5+$D$1</f>
        <v>390.334707137916</v>
      </c>
      <c r="E68" s="1" t="n">
        <f aca="false">+D68+C68+B68</f>
        <v>966.587921029116</v>
      </c>
      <c r="F68" s="1" t="n">
        <f aca="false">+E68*$B$1</f>
        <v>579.95275261747</v>
      </c>
      <c r="G68" s="1" t="n">
        <f aca="false">+G67+B68-F68</f>
        <v>520.04724738253</v>
      </c>
      <c r="H68" s="1" t="n">
        <f aca="false">+E68-E67</f>
        <v>-0.303284602376039</v>
      </c>
      <c r="I68" s="1" t="n">
        <f aca="false">+(H68+H67)/2</f>
        <v>-3.38623354093369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579.95275261747</v>
      </c>
      <c r="C69" s="1" t="n">
        <f aca="false">+F68-F67</f>
        <v>-0.181970761425646</v>
      </c>
      <c r="D69" s="1" t="n">
        <f aca="true">RAND()*10+D68-5+$D$1</f>
        <v>387.699505446328</v>
      </c>
      <c r="E69" s="1" t="n">
        <f aca="false">+D69+C69+B69</f>
        <v>967.470287302373</v>
      </c>
      <c r="F69" s="1" t="n">
        <f aca="false">+E69*$B$1</f>
        <v>580.482172381424</v>
      </c>
      <c r="G69" s="1" t="n">
        <f aca="false">+G68+B69-F69</f>
        <v>519.517827618577</v>
      </c>
      <c r="H69" s="1" t="n">
        <f aca="false">+E69-E68</f>
        <v>0.882366273256253</v>
      </c>
      <c r="I69" s="1" t="n">
        <f aca="false">+(H69+H68)/2</f>
        <v>0.289540835440107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580.482172381424</v>
      </c>
      <c r="C70" s="1" t="n">
        <f aca="false">+F69-F68</f>
        <v>0.529419763953797</v>
      </c>
      <c r="D70" s="1" t="n">
        <f aca="true">RAND()*10+D69-5+$D$1</f>
        <v>389.848197037476</v>
      </c>
      <c r="E70" s="1" t="n">
        <f aca="false">+D70+C70+B70</f>
        <v>970.859789182853</v>
      </c>
      <c r="F70" s="1" t="n">
        <f aca="false">+E70*$B$1</f>
        <v>582.515873509712</v>
      </c>
      <c r="G70" s="1" t="n">
        <f aca="false">+G69+B70-F70</f>
        <v>517.484126490288</v>
      </c>
      <c r="H70" s="1" t="n">
        <f aca="false">+E70-E69</f>
        <v>3.38950188048034</v>
      </c>
      <c r="I70" s="1" t="n">
        <f aca="false">+(H70+H69)/2</f>
        <v>2.1359340768683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582.515873509712</v>
      </c>
      <c r="C71" s="1" t="n">
        <f aca="false">+F70-F69</f>
        <v>2.03370112828816</v>
      </c>
      <c r="D71" s="1" t="n">
        <f aca="true">RAND()*10+D70-5+$D$1</f>
        <v>390.535295345522</v>
      </c>
      <c r="E71" s="1" t="n">
        <f aca="false">+D71+C71+B71</f>
        <v>975.084869983522</v>
      </c>
      <c r="F71" s="1" t="n">
        <f aca="false">+E71*$B$1</f>
        <v>585.050921990113</v>
      </c>
      <c r="G71" s="1" t="n">
        <f aca="false">+G70+B71-F71</f>
        <v>514.949078009887</v>
      </c>
      <c r="H71" s="1" t="n">
        <f aca="false">+E71-E70</f>
        <v>4.22508080066882</v>
      </c>
      <c r="I71" s="1" t="n">
        <f aca="false">+(H71+H70)/2</f>
        <v>3.80729134057458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585.050921990113</v>
      </c>
      <c r="C72" s="1" t="n">
        <f aca="false">+F71-F70</f>
        <v>2.53504848040132</v>
      </c>
      <c r="D72" s="1" t="n">
        <f aca="true">RAND()*10+D71-5+$D$1</f>
        <v>390.971431954414</v>
      </c>
      <c r="E72" s="1" t="n">
        <f aca="false">+D72+C72+B72</f>
        <v>978.557402424928</v>
      </c>
      <c r="F72" s="1" t="n">
        <f aca="false">+E72*$B$1</f>
        <v>587.134441454957</v>
      </c>
      <c r="G72" s="1" t="n">
        <f aca="false">+G71+B72-F72</f>
        <v>512.865558545043</v>
      </c>
      <c r="H72" s="1" t="n">
        <f aca="false">+E72-E71</f>
        <v>3.47253244140666</v>
      </c>
      <c r="I72" s="1" t="n">
        <f aca="false">+(H72+H71)/2</f>
        <v>3.84880662103774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587.134441454957</v>
      </c>
      <c r="C73" s="1" t="n">
        <f aca="false">+F72-F71</f>
        <v>2.08351946484402</v>
      </c>
      <c r="D73" s="1" t="n">
        <f aca="true">RAND()*10+D72-5+$D$1</f>
        <v>386.073517169851</v>
      </c>
      <c r="E73" s="1" t="n">
        <f aca="false">+D73+C73+B73</f>
        <v>975.291478089652</v>
      </c>
      <c r="F73" s="1" t="n">
        <f aca="false">+E73*$B$1</f>
        <v>585.174886853791</v>
      </c>
      <c r="G73" s="1" t="n">
        <f aca="false">+G72+B73-F73</f>
        <v>514.825113146209</v>
      </c>
      <c r="H73" s="1" t="n">
        <f aca="false">+E73-E72</f>
        <v>-3.26592433527651</v>
      </c>
      <c r="I73" s="1" t="n">
        <f aca="false">+(H73+H72)/2</f>
        <v>0.103304053065074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585.174886853791</v>
      </c>
      <c r="C74" s="1" t="n">
        <f aca="false">+F73-F72</f>
        <v>-1.95955460116591</v>
      </c>
      <c r="D74" s="1" t="n">
        <f aca="true">RAND()*10+D73-5+$D$1</f>
        <v>390.39819323354</v>
      </c>
      <c r="E74" s="1" t="n">
        <f aca="false">+D74+C74+B74</f>
        <v>973.613525486166</v>
      </c>
      <c r="F74" s="1" t="n">
        <f aca="false">+E74*$B$1</f>
        <v>584.168115291699</v>
      </c>
      <c r="G74" s="1" t="n">
        <f aca="false">+G73+B74-F74</f>
        <v>515.831884708301</v>
      </c>
      <c r="H74" s="1" t="n">
        <f aca="false">+E74-E73</f>
        <v>-1.67795260348635</v>
      </c>
      <c r="I74" s="1" t="n">
        <f aca="false">+(H74+H73)/2</f>
        <v>-2.47193846938143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584.168115291699</v>
      </c>
      <c r="C75" s="1" t="n">
        <f aca="false">+F74-F73</f>
        <v>-1.0067715620919</v>
      </c>
      <c r="D75" s="1" t="n">
        <f aca="true">RAND()*10+D74-5+$D$1</f>
        <v>391.653491598658</v>
      </c>
      <c r="E75" s="1" t="n">
        <f aca="false">+D75+C75+B75</f>
        <v>974.814835328266</v>
      </c>
      <c r="F75" s="1" t="n">
        <f aca="false">+E75*$B$1</f>
        <v>584.888901196959</v>
      </c>
      <c r="G75" s="1" t="n">
        <f aca="false">+G74+B75-F75</f>
        <v>515.111098803041</v>
      </c>
      <c r="H75" s="1" t="n">
        <f aca="false">+E75-E74</f>
        <v>1.20130984210005</v>
      </c>
      <c r="I75" s="1" t="n">
        <f aca="false">+(H75+H74)/2</f>
        <v>-0.238321380693151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584.888901196959</v>
      </c>
      <c r="C76" s="1" t="n">
        <f aca="false">+F75-F74</f>
        <v>0.720785905260073</v>
      </c>
      <c r="D76" s="1" t="n">
        <f aca="true">RAND()*10+D75-5+$D$1</f>
        <v>391.932720219296</v>
      </c>
      <c r="E76" s="1" t="n">
        <f aca="false">+D76+C76+B76</f>
        <v>977.542407321516</v>
      </c>
      <c r="F76" s="1" t="n">
        <f aca="false">+E76*$B$1</f>
        <v>586.525444392909</v>
      </c>
      <c r="G76" s="1" t="n">
        <f aca="false">+G75+B76-F76</f>
        <v>513.474555607091</v>
      </c>
      <c r="H76" s="1" t="n">
        <f aca="false">+E76-E75</f>
        <v>2.72757199325008</v>
      </c>
      <c r="I76" s="1" t="n">
        <f aca="false">+(H76+H75)/2</f>
        <v>1.96444091767506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586.525444392909</v>
      </c>
      <c r="C77" s="1" t="n">
        <f aca="false">+F76-F75</f>
        <v>1.63654319595003</v>
      </c>
      <c r="D77" s="1" t="n">
        <f aca="true">RAND()*10+D76-5+$D$1</f>
        <v>388.847607053</v>
      </c>
      <c r="E77" s="1" t="n">
        <f aca="false">+D77+C77+B77</f>
        <v>977.009594641859</v>
      </c>
      <c r="F77" s="1" t="n">
        <f aca="false">+E77*$B$1</f>
        <v>586.205756785115</v>
      </c>
      <c r="G77" s="1" t="n">
        <f aca="false">+G76+B77-F77</f>
        <v>513.794243214885</v>
      </c>
      <c r="H77" s="1" t="n">
        <f aca="false">+E77-E76</f>
        <v>-0.532812679656672</v>
      </c>
      <c r="I77" s="1" t="n">
        <f aca="false">+(H77+H76)/2</f>
        <v>1.0973796567967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586.205756785115</v>
      </c>
      <c r="C78" s="1" t="n">
        <f aca="false">+F77-F76</f>
        <v>-0.319687607793981</v>
      </c>
      <c r="D78" s="1" t="n">
        <f aca="true">RAND()*10+D77-5+$D$1</f>
        <v>393.646146478978</v>
      </c>
      <c r="E78" s="1" t="n">
        <f aca="false">+D78+C78+B78</f>
        <v>979.5322156563</v>
      </c>
      <c r="F78" s="1" t="n">
        <f aca="false">+E78*$B$1</f>
        <v>587.71932939378</v>
      </c>
      <c r="G78" s="1" t="n">
        <f aca="false">+G77+B78-F78</f>
        <v>512.28067060622</v>
      </c>
      <c r="H78" s="1" t="n">
        <f aca="false">+E78-E77</f>
        <v>2.52262101444057</v>
      </c>
      <c r="I78" s="1" t="n">
        <f aca="false">+(H78+H77)/2</f>
        <v>0.994904167391951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587.71932939378</v>
      </c>
      <c r="C79" s="1" t="n">
        <f aca="false">+F78-F77</f>
        <v>1.51357260866439</v>
      </c>
      <c r="D79" s="1" t="n">
        <f aca="true">RAND()*10+D78-5+$D$1</f>
        <v>391.804507223911</v>
      </c>
      <c r="E79" s="1" t="n">
        <f aca="false">+D79+C79+B79</f>
        <v>981.037409226356</v>
      </c>
      <c r="F79" s="1" t="n">
        <f aca="false">+E79*$B$1</f>
        <v>588.622445535813</v>
      </c>
      <c r="G79" s="1" t="n">
        <f aca="false">+G78+B79-F79</f>
        <v>511.377554464187</v>
      </c>
      <c r="H79" s="1" t="n">
        <f aca="false">+E79-E78</f>
        <v>1.50519357005601</v>
      </c>
      <c r="I79" s="1" t="n">
        <f aca="false">+(H79+H78)/2</f>
        <v>2.01390729224829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588.622445535813</v>
      </c>
      <c r="C80" s="1" t="n">
        <f aca="false">+F79-F78</f>
        <v>0.903116142033582</v>
      </c>
      <c r="D80" s="1" t="n">
        <f aca="true">RAND()*10+D79-5+$D$1</f>
        <v>393.093704857525</v>
      </c>
      <c r="E80" s="1" t="n">
        <f aca="false">+D80+C80+B80</f>
        <v>982.619266535372</v>
      </c>
      <c r="F80" s="1" t="n">
        <f aca="false">+E80*$B$1</f>
        <v>589.571559921223</v>
      </c>
      <c r="G80" s="1" t="n">
        <f aca="false">+G79+B80-F80</f>
        <v>510.428440078777</v>
      </c>
      <c r="H80" s="1" t="n">
        <f aca="false">+E80-E79</f>
        <v>1.58185730901687</v>
      </c>
      <c r="I80" s="1" t="n">
        <f aca="false">+(H80+H79)/2</f>
        <v>1.54352543953644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589.571559921223</v>
      </c>
      <c r="C81" s="1" t="n">
        <f aca="false">+F80-F79</f>
        <v>0.949114385410098</v>
      </c>
      <c r="D81" s="1" t="n">
        <f aca="true">RAND()*10+D80-5+$D$1</f>
        <v>389.654074184839</v>
      </c>
      <c r="E81" s="1" t="n">
        <f aca="false">+D81+C81+B81</f>
        <v>980.174748491472</v>
      </c>
      <c r="F81" s="1" t="n">
        <f aca="false">+E81*$B$1</f>
        <v>588.104849094883</v>
      </c>
      <c r="G81" s="1" t="n">
        <f aca="false">+G80+B81-F81</f>
        <v>511.895150905117</v>
      </c>
      <c r="H81" s="1" t="n">
        <f aca="false">+E81-E80</f>
        <v>-2.44451804390042</v>
      </c>
      <c r="I81" s="1" t="n">
        <f aca="false">+(H81+H80)/2</f>
        <v>-0.431330367441774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588.104849094883</v>
      </c>
      <c r="C82" s="1" t="n">
        <f aca="false">+F81-F80</f>
        <v>-1.4667108263402</v>
      </c>
      <c r="D82" s="1" t="n">
        <f aca="true">RAND()*10+D81-5+$D$1</f>
        <v>392.984524332208</v>
      </c>
      <c r="E82" s="1" t="n">
        <f aca="false">+D82+C82+B82</f>
        <v>979.622662600751</v>
      </c>
      <c r="F82" s="1" t="n">
        <f aca="false">+E82*$B$1</f>
        <v>587.773597560451</v>
      </c>
      <c r="G82" s="1" t="n">
        <f aca="false">+G81+B82-F82</f>
        <v>512.226402439549</v>
      </c>
      <c r="H82" s="1" t="n">
        <f aca="false">+E82-E81</f>
        <v>-0.552085890720605</v>
      </c>
      <c r="I82" s="1" t="n">
        <f aca="false">+(H82+H81)/2</f>
        <v>-1.49830196731051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587.773597560451</v>
      </c>
      <c r="C83" s="1" t="n">
        <f aca="false">+F82-F81</f>
        <v>-0.331251534432454</v>
      </c>
      <c r="D83" s="1" t="n">
        <f aca="true">RAND()*10+D82-5+$D$1</f>
        <v>391.230789478949</v>
      </c>
      <c r="E83" s="1" t="n">
        <f aca="false">+D83+C83+B83</f>
        <v>978.673135504967</v>
      </c>
      <c r="F83" s="1" t="n">
        <f aca="false">+E83*$B$1</f>
        <v>587.20388130298</v>
      </c>
      <c r="G83" s="1" t="n">
        <f aca="false">+G82+B83-F83</f>
        <v>512.79611869702</v>
      </c>
      <c r="H83" s="1" t="n">
        <f aca="false">+E83-E82</f>
        <v>-0.94952709578422</v>
      </c>
      <c r="I83" s="1" t="n">
        <f aca="false">+(H83+H82)/2</f>
        <v>-0.750806493252412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587.20388130298</v>
      </c>
      <c r="C84" s="1" t="n">
        <f aca="false">+F83-F82</f>
        <v>-0.569716257470532</v>
      </c>
      <c r="D84" s="1" t="n">
        <f aca="true">RAND()*10+D83-5+$D$1</f>
        <v>387.811954336866</v>
      </c>
      <c r="E84" s="1" t="n">
        <f aca="false">+D84+C84+B84</f>
        <v>974.446119382376</v>
      </c>
      <c r="F84" s="1" t="n">
        <f aca="false">+E84*$B$1</f>
        <v>584.667671629425</v>
      </c>
      <c r="G84" s="1" t="n">
        <f aca="false">+G83+B84-F84</f>
        <v>515.332328370575</v>
      </c>
      <c r="H84" s="1" t="n">
        <f aca="false">+E84-E83</f>
        <v>-4.22701612259152</v>
      </c>
      <c r="I84" s="1" t="n">
        <f aca="false">+(H84+H83)/2</f>
        <v>-2.58827160918787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584.667671629425</v>
      </c>
      <c r="C85" s="1" t="n">
        <f aca="false">+F84-F83</f>
        <v>-2.53620967355482</v>
      </c>
      <c r="D85" s="1" t="n">
        <f aca="true">RAND()*10+D84-5+$D$1</f>
        <v>386.650177941047</v>
      </c>
      <c r="E85" s="1" t="n">
        <f aca="false">+D85+C85+B85</f>
        <v>968.781639896918</v>
      </c>
      <c r="F85" s="1" t="n">
        <f aca="false">+E85*$B$1</f>
        <v>581.268983938151</v>
      </c>
      <c r="G85" s="1" t="n">
        <f aca="false">+G84+B85-F85</f>
        <v>518.731016061849</v>
      </c>
      <c r="H85" s="1" t="n">
        <f aca="false">+E85-E84</f>
        <v>-5.66447948545772</v>
      </c>
      <c r="I85" s="1" t="n">
        <f aca="false">+(H85+H84)/2</f>
        <v>-4.94574780402462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581.268983938151</v>
      </c>
      <c r="C86" s="1" t="n">
        <f aca="false">+F85-F84</f>
        <v>-3.39868769127463</v>
      </c>
      <c r="D86" s="1" t="n">
        <f aca="true">RAND()*10+D85-5+$D$1</f>
        <v>389.205937693487</v>
      </c>
      <c r="E86" s="1" t="n">
        <f aca="false">+D86+C86+B86</f>
        <v>967.076233940364</v>
      </c>
      <c r="F86" s="1" t="n">
        <f aca="false">+E86*$B$1</f>
        <v>580.245740364218</v>
      </c>
      <c r="G86" s="1" t="n">
        <f aca="false">+G85+B86-F86</f>
        <v>519.754259635782</v>
      </c>
      <c r="H86" s="1" t="n">
        <f aca="false">+E86-E85</f>
        <v>-1.70540595655439</v>
      </c>
      <c r="I86" s="1" t="n">
        <f aca="false">+(H86+H85)/2</f>
        <v>-3.68494272100605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580.245740364218</v>
      </c>
      <c r="C87" s="1" t="n">
        <f aca="false">+F86-F85</f>
        <v>-1.02324357393263</v>
      </c>
      <c r="D87" s="1" t="n">
        <f aca="true">RAND()*10+D86-5+$D$1</f>
        <v>390.270556731368</v>
      </c>
      <c r="E87" s="1" t="n">
        <f aca="false">+D87+C87+B87</f>
        <v>969.493053521654</v>
      </c>
      <c r="F87" s="1" t="n">
        <f aca="false">+E87*$B$1</f>
        <v>581.695832112992</v>
      </c>
      <c r="G87" s="1" t="n">
        <f aca="false">+G86+B87-F87</f>
        <v>518.304167887008</v>
      </c>
      <c r="H87" s="1" t="n">
        <f aca="false">+E87-E86</f>
        <v>2.41681958129016</v>
      </c>
      <c r="I87" s="1" t="n">
        <f aca="false">+(H87+H86)/2</f>
        <v>0.355706812367885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581.695832112992</v>
      </c>
      <c r="C88" s="1" t="n">
        <f aca="false">+F87-F86</f>
        <v>1.45009174877407</v>
      </c>
      <c r="D88" s="1" t="n">
        <f aca="true">RAND()*10+D87-5+$D$1</f>
        <v>389.057942650517</v>
      </c>
      <c r="E88" s="1" t="n">
        <f aca="false">+D88+C88+B88</f>
        <v>972.203866512283</v>
      </c>
      <c r="F88" s="1" t="n">
        <f aca="false">+E88*$B$1</f>
        <v>583.32231990737</v>
      </c>
      <c r="G88" s="1" t="n">
        <f aca="false">+G87+B88-F88</f>
        <v>516.67768009263</v>
      </c>
      <c r="H88" s="1" t="n">
        <f aca="false">+E88-E87</f>
        <v>2.71081299062973</v>
      </c>
      <c r="I88" s="1" t="n">
        <f aca="false">+(H88+H87)/2</f>
        <v>2.56381628595994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583.32231990737</v>
      </c>
      <c r="C89" s="1" t="n">
        <f aca="false">+F88-F87</f>
        <v>1.62648779437779</v>
      </c>
      <c r="D89" s="1" t="n">
        <f aca="true">RAND()*10+D88-5+$D$1</f>
        <v>387.181977419826</v>
      </c>
      <c r="E89" s="1" t="n">
        <f aca="false">+D89+C89+B89</f>
        <v>972.130785121574</v>
      </c>
      <c r="F89" s="1" t="n">
        <f aca="false">+E89*$B$1</f>
        <v>583.278471072944</v>
      </c>
      <c r="G89" s="1" t="n">
        <f aca="false">+G88+B89-F89</f>
        <v>516.721528927056</v>
      </c>
      <c r="H89" s="1" t="n">
        <f aca="false">+E89-E88</f>
        <v>-0.0730813907094898</v>
      </c>
      <c r="I89" s="1" t="n">
        <f aca="false">+(H89+H88)/2</f>
        <v>1.31886579996012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583.278471072944</v>
      </c>
      <c r="C90" s="1" t="n">
        <f aca="false">+F89-F88</f>
        <v>-0.0438488344257166</v>
      </c>
      <c r="D90" s="1" t="n">
        <f aca="true">RAND()*10+D89-5+$D$1</f>
        <v>384.129586646154</v>
      </c>
      <c r="E90" s="1" t="n">
        <f aca="false">+D90+C90+B90</f>
        <v>967.364208884673</v>
      </c>
      <c r="F90" s="1" t="n">
        <f aca="false">+E90*$B$1</f>
        <v>580.418525330804</v>
      </c>
      <c r="G90" s="1" t="n">
        <f aca="false">+G89+B90-F90</f>
        <v>519.581474669196</v>
      </c>
      <c r="H90" s="1" t="n">
        <f aca="false">+E90-E89</f>
        <v>-4.76657623690119</v>
      </c>
      <c r="I90" s="1" t="n">
        <f aca="false">+(H90+H89)/2</f>
        <v>-2.41982881380534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580.418525330804</v>
      </c>
      <c r="C91" s="1" t="n">
        <f aca="false">+F90-F89</f>
        <v>-2.85994574214067</v>
      </c>
      <c r="D91" s="1" t="n">
        <f aca="true">RAND()*10+D90-5+$D$1</f>
        <v>380.55488034193</v>
      </c>
      <c r="E91" s="1" t="n">
        <f aca="false">+D91+C91+B91</f>
        <v>958.113459930593</v>
      </c>
      <c r="F91" s="1" t="n">
        <f aca="false">+E91*$B$1</f>
        <v>574.868075958356</v>
      </c>
      <c r="G91" s="1" t="n">
        <f aca="false">+G90+B91-F91</f>
        <v>525.131924041644</v>
      </c>
      <c r="H91" s="1" t="n">
        <f aca="false">+E91-E90</f>
        <v>-9.25074895407988</v>
      </c>
      <c r="I91" s="1" t="n">
        <f aca="false">+(H91+H90)/2</f>
        <v>-7.00866259549053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574.868075958356</v>
      </c>
      <c r="C92" s="1" t="n">
        <f aca="false">+F91-F90</f>
        <v>-5.55044937244793</v>
      </c>
      <c r="D92" s="1" t="n">
        <f aca="true">RAND()*10+D91-5+$D$1</f>
        <v>380.854073670336</v>
      </c>
      <c r="E92" s="1" t="n">
        <f aca="false">+D92+C92+B92</f>
        <v>950.171700256243</v>
      </c>
      <c r="F92" s="1" t="n">
        <f aca="false">+E92*$B$1</f>
        <v>570.103020153746</v>
      </c>
      <c r="G92" s="1" t="n">
        <f aca="false">+G91+B92-F92</f>
        <v>529.896979846254</v>
      </c>
      <c r="H92" s="1" t="n">
        <f aca="false">+E92-E91</f>
        <v>-7.94175967434944</v>
      </c>
      <c r="I92" s="1" t="n">
        <f aca="false">+(H92+H91)/2</f>
        <v>-8.59625431421466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570.103020153746</v>
      </c>
      <c r="C93" s="1" t="n">
        <f aca="false">+F92-F91</f>
        <v>-4.76505580460969</v>
      </c>
      <c r="D93" s="1" t="n">
        <f aca="true">RAND()*10+D92-5+$D$1</f>
        <v>376.601028284101</v>
      </c>
      <c r="E93" s="1" t="n">
        <f aca="false">+D93+C93+B93</f>
        <v>941.938992633237</v>
      </c>
      <c r="F93" s="1" t="n">
        <f aca="false">+E93*$B$1</f>
        <v>565.163395579942</v>
      </c>
      <c r="G93" s="1" t="n">
        <f aca="false">+G92+B93-F93</f>
        <v>534.836604420058</v>
      </c>
      <c r="H93" s="1" t="n">
        <f aca="false">+E93-E92</f>
        <v>-8.23270762300626</v>
      </c>
      <c r="I93" s="1" t="n">
        <f aca="false">+(H93+H92)/2</f>
        <v>-8.08723364867785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565.163395579942</v>
      </c>
      <c r="C94" s="1" t="n">
        <f aca="false">+F93-F92</f>
        <v>-4.93962457380371</v>
      </c>
      <c r="D94" s="1" t="n">
        <f aca="true">RAND()*10+D93-5+$D$1</f>
        <v>378.052382622987</v>
      </c>
      <c r="E94" s="1" t="n">
        <f aca="false">+D94+C94+B94</f>
        <v>938.276153629126</v>
      </c>
      <c r="F94" s="1" t="n">
        <f aca="false">+E94*$B$1</f>
        <v>562.965692177476</v>
      </c>
      <c r="G94" s="1" t="n">
        <f aca="false">+G93+B94-F94</f>
        <v>537.034307822524</v>
      </c>
      <c r="H94" s="1" t="n">
        <f aca="false">+E94-E93</f>
        <v>-3.66283900411111</v>
      </c>
      <c r="I94" s="1" t="n">
        <f aca="false">+(H94+H93)/2</f>
        <v>-5.94777331355868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562.965692177476</v>
      </c>
      <c r="C95" s="1" t="n">
        <f aca="false">+F94-F93</f>
        <v>-2.19770340246669</v>
      </c>
      <c r="D95" s="1" t="n">
        <f aca="true">RAND()*10+D94-5+$D$1</f>
        <v>374.748546708534</v>
      </c>
      <c r="E95" s="1" t="n">
        <f aca="false">+D95+C95+B95</f>
        <v>935.516535483543</v>
      </c>
      <c r="F95" s="1" t="n">
        <f aca="false">+E95*$B$1</f>
        <v>561.309921290126</v>
      </c>
      <c r="G95" s="1" t="n">
        <f aca="false">+G94+B95-F95</f>
        <v>538.690078709874</v>
      </c>
      <c r="H95" s="1" t="n">
        <f aca="false">+E95-E94</f>
        <v>-2.7596181455832</v>
      </c>
      <c r="I95" s="1" t="n">
        <f aca="false">+(H95+H94)/2</f>
        <v>-3.21122857484716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561.309921290126</v>
      </c>
      <c r="C96" s="1" t="n">
        <f aca="false">+F95-F94</f>
        <v>-1.65577088734995</v>
      </c>
      <c r="D96" s="1" t="n">
        <f aca="true">RAND()*10+D95-5+$D$1</f>
        <v>373.783863781549</v>
      </c>
      <c r="E96" s="1" t="n">
        <f aca="false">+D96+C96+B96</f>
        <v>933.438014184324</v>
      </c>
      <c r="F96" s="1" t="n">
        <f aca="false">+E96*$B$1</f>
        <v>560.062808510594</v>
      </c>
      <c r="G96" s="1" t="n">
        <f aca="false">+G95+B96-F96</f>
        <v>539.937191489406</v>
      </c>
      <c r="H96" s="1" t="n">
        <f aca="false">+E96-E95</f>
        <v>-2.07852129921866</v>
      </c>
      <c r="I96" s="1" t="n">
        <f aca="false">+(H96+H95)/2</f>
        <v>-2.41906972240093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560.062808510594</v>
      </c>
      <c r="C97" s="1" t="n">
        <f aca="false">+F96-F95</f>
        <v>-1.24711277953122</v>
      </c>
      <c r="D97" s="1" t="n">
        <f aca="true">RAND()*10+D96-5+$D$1</f>
        <v>374.657889331863</v>
      </c>
      <c r="E97" s="1" t="n">
        <f aca="false">+D97+C97+B97</f>
        <v>933.473585062926</v>
      </c>
      <c r="F97" s="1" t="n">
        <f aca="false">+E97*$B$1</f>
        <v>560.084151037756</v>
      </c>
      <c r="G97" s="1" t="n">
        <f aca="false">+G96+B97-F97</f>
        <v>539.915848962244</v>
      </c>
      <c r="H97" s="1" t="n">
        <f aca="false">+E97-E96</f>
        <v>0.0355708786021296</v>
      </c>
      <c r="I97" s="1" t="n">
        <f aca="false">+(H97+H96)/2</f>
        <v>-1.02147521030827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560.084151037756</v>
      </c>
      <c r="C98" s="1" t="n">
        <f aca="false">+F97-F96</f>
        <v>0.0213425271613232</v>
      </c>
      <c r="D98" s="1" t="n">
        <f aca="true">RAND()*10+D97-5+$D$1</f>
        <v>373.880083722052</v>
      </c>
      <c r="E98" s="1" t="n">
        <f aca="false">+D98+C98+B98</f>
        <v>933.985577286969</v>
      </c>
      <c r="F98" s="1" t="n">
        <f aca="false">+E98*$B$1</f>
        <v>560.391346372181</v>
      </c>
      <c r="G98" s="1" t="n">
        <f aca="false">+G97+B98-F98</f>
        <v>539.608653627819</v>
      </c>
      <c r="H98" s="1" t="n">
        <f aca="false">+E98-E97</f>
        <v>0.511992224042388</v>
      </c>
      <c r="I98" s="1" t="n">
        <f aca="false">+(H98+H97)/2</f>
        <v>0.273781551322259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560.391346372181</v>
      </c>
      <c r="C99" s="1" t="n">
        <f aca="false">+F98-F97</f>
        <v>0.307195334425387</v>
      </c>
      <c r="D99" s="1" t="n">
        <f aca="true">RAND()*10+D98-5+$D$1</f>
        <v>375.465112986084</v>
      </c>
      <c r="E99" s="1" t="n">
        <f aca="false">+D99+C99+B99</f>
        <v>936.16365469269</v>
      </c>
      <c r="F99" s="1" t="n">
        <f aca="false">+E99*$B$1</f>
        <v>561.698192815614</v>
      </c>
      <c r="G99" s="1" t="n">
        <f aca="false">+G98+B99-F99</f>
        <v>538.301807184386</v>
      </c>
      <c r="H99" s="1" t="n">
        <f aca="false">+E99-E98</f>
        <v>2.1780774057213</v>
      </c>
      <c r="I99" s="1" t="n">
        <f aca="false">+(H99+H98)/2</f>
        <v>1.34503481488184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561.698192815614</v>
      </c>
      <c r="C100" s="1" t="n">
        <f aca="false">+F99-F98</f>
        <v>1.30684644343285</v>
      </c>
      <c r="D100" s="1" t="n">
        <f aca="true">RAND()*10+D99-5+$D$1</f>
        <v>377.107893883004</v>
      </c>
      <c r="E100" s="1" t="n">
        <f aca="false">+D100+C100+B100</f>
        <v>940.112933142051</v>
      </c>
      <c r="F100" s="1" t="n">
        <f aca="false">+E100*$B$1</f>
        <v>564.06775988523</v>
      </c>
      <c r="G100" s="1" t="n">
        <f aca="false">+G99+B100-F100</f>
        <v>535.93224011477</v>
      </c>
      <c r="H100" s="1" t="n">
        <f aca="false">+E100-E99</f>
        <v>3.94927844936069</v>
      </c>
      <c r="I100" s="1" t="n">
        <f aca="false">+(H100+H99)/2</f>
        <v>3.06367792754099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564.06775988523</v>
      </c>
      <c r="C101" s="1" t="n">
        <f aca="false">+F100-F99</f>
        <v>2.36956706961644</v>
      </c>
      <c r="D101" s="1" t="n">
        <f aca="true">RAND()*10+D100-5+$D$1</f>
        <v>381.323269003608</v>
      </c>
      <c r="E101" s="1" t="n">
        <f aca="false">+D101+C101+B101</f>
        <v>947.760595958455</v>
      </c>
      <c r="F101" s="1" t="n">
        <f aca="false">+E101*$B$1</f>
        <v>568.656357575073</v>
      </c>
      <c r="G101" s="1" t="n">
        <f aca="false">+G100+B101-F101</f>
        <v>531.343642424927</v>
      </c>
      <c r="H101" s="1" t="n">
        <f aca="false">+E101-E100</f>
        <v>7.64766281640391</v>
      </c>
      <c r="I101" s="1" t="n">
        <f aca="false">+(H101+H100)/2</f>
        <v>5.7984706328823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568.656357575073</v>
      </c>
      <c r="C102" s="1" t="n">
        <f aca="false">+F101-F100</f>
        <v>4.58859768984235</v>
      </c>
      <c r="D102" s="1" t="n">
        <f aca="true">RAND()*10+D101-5+$D$1</f>
        <v>384.385882596057</v>
      </c>
      <c r="E102" s="1" t="n">
        <f aca="false">+D102+C102+B102</f>
        <v>957.630837860972</v>
      </c>
      <c r="F102" s="1" t="n">
        <f aca="false">+E102*$B$1</f>
        <v>574.578502716583</v>
      </c>
      <c r="G102" s="1" t="n">
        <f aca="false">+G101+B102-F102</f>
        <v>525.421497283417</v>
      </c>
      <c r="H102" s="1" t="n">
        <f aca="false">+E102-E101</f>
        <v>9.87024190251782</v>
      </c>
      <c r="I102" s="1" t="n">
        <f aca="false">+(H102+H101)/2</f>
        <v>8.75895235946086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574.578502716583</v>
      </c>
      <c r="C103" s="1" t="n">
        <f aca="false">+F102-F101</f>
        <v>5.92214514151067</v>
      </c>
      <c r="D103" s="1" t="n">
        <f aca="true">RAND()*10+D102-5+$D$1</f>
        <v>383.669320600616</v>
      </c>
      <c r="E103" s="1" t="n">
        <f aca="false">+D103+C103+B103</f>
        <v>964.16996845871</v>
      </c>
      <c r="F103" s="1" t="n">
        <f aca="false">+E103*$B$1</f>
        <v>578.501981075226</v>
      </c>
      <c r="G103" s="1" t="n">
        <f aca="false">+G102+B103-F103</f>
        <v>521.498018924774</v>
      </c>
      <c r="H103" s="1" t="n">
        <f aca="false">+E103-E102</f>
        <v>6.53913059773731</v>
      </c>
      <c r="I103" s="1" t="n">
        <f aca="false">+(H103+H102)/2</f>
        <v>8.20468625012757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578.501981075226</v>
      </c>
      <c r="C104" s="1" t="n">
        <f aca="false">+F103-F102</f>
        <v>3.92347835864234</v>
      </c>
      <c r="D104" s="1" t="n">
        <f aca="true">RAND()*10+D103-5+$D$1</f>
        <v>387.374292280582</v>
      </c>
      <c r="E104" s="1" t="n">
        <f aca="false">+D104+C104+B104</f>
        <v>969.79975171445</v>
      </c>
      <c r="F104" s="1" t="n">
        <f aca="false">+E104*$B$1</f>
        <v>581.87985102867</v>
      </c>
      <c r="G104" s="1" t="n">
        <f aca="false">+G103+B104-F104</f>
        <v>518.12014897133</v>
      </c>
      <c r="H104" s="1" t="n">
        <f aca="false">+E104-E103</f>
        <v>5.62978325574068</v>
      </c>
      <c r="I104" s="1" t="n">
        <f aca="false">+(H104+H103)/2</f>
        <v>6.08445692673899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581.87985102867</v>
      </c>
      <c r="C105" s="1" t="n">
        <f aca="false">+F104-F103</f>
        <v>3.37786995344447</v>
      </c>
      <c r="D105" s="1" t="n">
        <f aca="true">RAND()*10+D104-5+$D$1</f>
        <v>387.641424454302</v>
      </c>
      <c r="E105" s="1" t="n">
        <f aca="false">+D105+C105+B105</f>
        <v>972.899145436416</v>
      </c>
      <c r="F105" s="1" t="n">
        <f aca="false">+E105*$B$1</f>
        <v>583.73948726185</v>
      </c>
      <c r="G105" s="1" t="n">
        <f aca="false">+G104+B105-F105</f>
        <v>516.26051273815</v>
      </c>
      <c r="H105" s="1" t="n">
        <f aca="false">+E105-E104</f>
        <v>3.09939372196595</v>
      </c>
      <c r="I105" s="1" t="n">
        <f aca="false">+(H105+H104)/2</f>
        <v>4.36458848885332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583.73948726185</v>
      </c>
      <c r="C106" s="1" t="n">
        <f aca="false">+F105-F104</f>
        <v>1.85963623317957</v>
      </c>
      <c r="D106" s="1" t="n">
        <f aca="true">RAND()*10+D105-5+$D$1</f>
        <v>387.886578287707</v>
      </c>
      <c r="E106" s="1" t="n">
        <f aca="false">+D106+C106+B106</f>
        <v>973.485701782737</v>
      </c>
      <c r="F106" s="1" t="n">
        <f aca="false">+E106*$B$1</f>
        <v>584.091421069642</v>
      </c>
      <c r="G106" s="1" t="n">
        <f aca="false">+G105+B106-F106</f>
        <v>515.908578930358</v>
      </c>
      <c r="H106" s="1" t="n">
        <f aca="false">+E106-E105</f>
        <v>0.586556346320208</v>
      </c>
      <c r="I106" s="1" t="n">
        <f aca="false">+(H106+H105)/2</f>
        <v>1.84297503414308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584.091421069642</v>
      </c>
      <c r="C107" s="1" t="n">
        <f aca="false">+F106-F105</f>
        <v>0.351933807792079</v>
      </c>
      <c r="D107" s="1" t="n">
        <f aca="true">RAND()*10+D106-5+$D$1</f>
        <v>387.233407865089</v>
      </c>
      <c r="E107" s="1" t="n">
        <f aca="false">+D107+C107+B107</f>
        <v>971.676762742523</v>
      </c>
      <c r="F107" s="1" t="n">
        <f aca="false">+E107*$B$1</f>
        <v>583.006057645514</v>
      </c>
      <c r="G107" s="1" t="n">
        <f aca="false">+G106+B107-F107</f>
        <v>516.993942354486</v>
      </c>
      <c r="H107" s="1" t="n">
        <f aca="false">+E107-E106</f>
        <v>-1.80893904021343</v>
      </c>
      <c r="I107" s="1" t="n">
        <f aca="false">+(H107+H106)/2</f>
        <v>-0.611191346946612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583.006057645514</v>
      </c>
      <c r="C108" s="1" t="n">
        <f aca="false">+F107-F106</f>
        <v>-1.0853634241281</v>
      </c>
      <c r="D108" s="1" t="n">
        <f aca="true">RAND()*10+D107-5+$D$1</f>
        <v>389.011840144528</v>
      </c>
      <c r="E108" s="1" t="n">
        <f aca="false">+D108+C108+B108</f>
        <v>970.932534365914</v>
      </c>
      <c r="F108" s="1" t="n">
        <f aca="false">+E108*$B$1</f>
        <v>582.559520619548</v>
      </c>
      <c r="G108" s="1" t="n">
        <f aca="false">+G107+B108-F108</f>
        <v>517.440479380452</v>
      </c>
      <c r="H108" s="1" t="n">
        <f aca="false">+E108-E107</f>
        <v>-0.744228376609499</v>
      </c>
      <c r="I108" s="1" t="n">
        <f aca="false">+(H108+H107)/2</f>
        <v>-1.27658370841147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582.559520619548</v>
      </c>
      <c r="C109" s="1" t="n">
        <f aca="false">+F108-F107</f>
        <v>-0.446537025965654</v>
      </c>
      <c r="D109" s="1" t="n">
        <f aca="true">RAND()*10+D108-5+$D$1</f>
        <v>386.546411033095</v>
      </c>
      <c r="E109" s="1" t="n">
        <f aca="false">+D109+C109+B109</f>
        <v>968.659394626678</v>
      </c>
      <c r="F109" s="1" t="n">
        <f aca="false">+E109*$B$1</f>
        <v>581.195636776007</v>
      </c>
      <c r="G109" s="1" t="n">
        <f aca="false">+G108+B109-F109</f>
        <v>518.804363223993</v>
      </c>
      <c r="H109" s="1" t="n">
        <f aca="false">+E109-E108</f>
        <v>-2.2731397392356</v>
      </c>
      <c r="I109" s="1" t="n">
        <f aca="false">+(H109+H108)/2</f>
        <v>-1.50868405792255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581.195636776007</v>
      </c>
      <c r="C110" s="1" t="n">
        <f aca="false">+F109-F108</f>
        <v>-1.36388384354132</v>
      </c>
      <c r="D110" s="1" t="n">
        <f aca="true">RAND()*10+D109-5+$D$1</f>
        <v>387.931974437166</v>
      </c>
      <c r="E110" s="1" t="n">
        <f aca="false">+D110+C110+B110</f>
        <v>967.763727369632</v>
      </c>
      <c r="F110" s="1" t="n">
        <f aca="false">+E110*$B$1</f>
        <v>580.658236421779</v>
      </c>
      <c r="G110" s="1" t="n">
        <f aca="false">+G109+B110-F110</f>
        <v>519.341763578221</v>
      </c>
      <c r="H110" s="1" t="n">
        <f aca="false">+E110-E109</f>
        <v>-0.895667257046171</v>
      </c>
      <c r="I110" s="1" t="n">
        <f aca="false">+(H110+H109)/2</f>
        <v>-1.58440349814089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580.658236421779</v>
      </c>
      <c r="C111" s="1" t="n">
        <f aca="false">+F110-F109</f>
        <v>-0.537400354227771</v>
      </c>
      <c r="D111" s="1" t="n">
        <f aca="true">RAND()*10+D110-5+$D$1</f>
        <v>390.369351645067</v>
      </c>
      <c r="E111" s="1" t="n">
        <f aca="false">+D111+C111+B111</f>
        <v>970.490187712618</v>
      </c>
      <c r="F111" s="1" t="n">
        <f aca="false">+E111*$B$1</f>
        <v>582.294112627571</v>
      </c>
      <c r="G111" s="1" t="n">
        <f aca="false">+G110+B111-F111</f>
        <v>517.705887372429</v>
      </c>
      <c r="H111" s="1" t="n">
        <f aca="false">+E111-E110</f>
        <v>2.72646034298612</v>
      </c>
      <c r="I111" s="1" t="n">
        <f aca="false">+(H111+H110)/2</f>
        <v>0.915396542969972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582.294112627571</v>
      </c>
      <c r="C112" s="1" t="n">
        <f aca="false">+F111-F110</f>
        <v>1.63587620579165</v>
      </c>
      <c r="D112" s="1" t="n">
        <f aca="true">RAND()*10+D111-5+$D$1</f>
        <v>389.835770886553</v>
      </c>
      <c r="E112" s="1" t="n">
        <f aca="false">+D112+C112+B112</f>
        <v>973.765759719915</v>
      </c>
      <c r="F112" s="1" t="n">
        <f aca="false">+E112*$B$1</f>
        <v>584.259455831949</v>
      </c>
      <c r="G112" s="1" t="n">
        <f aca="false">+G111+B112-F112</f>
        <v>515.740544168051</v>
      </c>
      <c r="H112" s="1" t="n">
        <f aca="false">+E112-E111</f>
        <v>3.27557200729723</v>
      </c>
      <c r="I112" s="1" t="n">
        <f aca="false">+(H112+H111)/2</f>
        <v>3.00101617514167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584.259455831949</v>
      </c>
      <c r="C113" s="1" t="n">
        <f aca="false">+F112-F111</f>
        <v>1.96534320437843</v>
      </c>
      <c r="D113" s="1" t="n">
        <f aca="true">RAND()*10+D112-5+$D$1</f>
        <v>390.014225882658</v>
      </c>
      <c r="E113" s="1" t="n">
        <f aca="false">+D113+C113+B113</f>
        <v>976.239024918986</v>
      </c>
      <c r="F113" s="1" t="n">
        <f aca="false">+E113*$B$1</f>
        <v>585.743414951391</v>
      </c>
      <c r="G113" s="1" t="n">
        <f aca="false">+G112+B113-F113</f>
        <v>514.256585048609</v>
      </c>
      <c r="H113" s="1" t="n">
        <f aca="false">+E113-E112</f>
        <v>2.47326519907028</v>
      </c>
      <c r="I113" s="1" t="n">
        <f aca="false">+(H113+H112)/2</f>
        <v>2.87441860318376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585.743414951391</v>
      </c>
      <c r="C114" s="1" t="n">
        <f aca="false">+F113-F112</f>
        <v>1.48395911944215</v>
      </c>
      <c r="D114" s="1" t="n">
        <f aca="true">RAND()*10+D113-5+$D$1</f>
        <v>386.369482861287</v>
      </c>
      <c r="E114" s="1" t="n">
        <f aca="false">+D114+C114+B114</f>
        <v>973.59685693212</v>
      </c>
      <c r="F114" s="1" t="n">
        <f aca="false">+E114*$B$1</f>
        <v>584.158114159272</v>
      </c>
      <c r="G114" s="1" t="n">
        <f aca="false">+G113+B114-F114</f>
        <v>515.841885840728</v>
      </c>
      <c r="H114" s="1" t="n">
        <f aca="false">+E114-E113</f>
        <v>-2.64216798686539</v>
      </c>
      <c r="I114" s="1" t="n">
        <f aca="false">+(H114+H113)/2</f>
        <v>-0.0844513938975524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584.158114159272</v>
      </c>
      <c r="C115" s="1" t="n">
        <f aca="false">+F114-F113</f>
        <v>-1.58530079211926</v>
      </c>
      <c r="D115" s="1" t="n">
        <f aca="true">RAND()*10+D114-5+$D$1</f>
        <v>382.874977126665</v>
      </c>
      <c r="E115" s="1" t="n">
        <f aca="false">+D115+C115+B115</f>
        <v>965.447790493817</v>
      </c>
      <c r="F115" s="1" t="n">
        <f aca="false">+E115*$B$1</f>
        <v>579.26867429629</v>
      </c>
      <c r="G115" s="1" t="n">
        <f aca="false">+G114+B115-F115</f>
        <v>520.73132570371</v>
      </c>
      <c r="H115" s="1" t="n">
        <f aca="false">+E115-E114</f>
        <v>-8.14906643830273</v>
      </c>
      <c r="I115" s="1" t="n">
        <f aca="false">+(H115+H114)/2</f>
        <v>-5.39561721258406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579.26867429629</v>
      </c>
      <c r="C116" s="1" t="n">
        <f aca="false">+F115-F114</f>
        <v>-4.88943986298159</v>
      </c>
      <c r="D116" s="1" t="n">
        <f aca="true">RAND()*10+D115-5+$D$1</f>
        <v>383.355064633217</v>
      </c>
      <c r="E116" s="1" t="n">
        <f aca="false">+D116+C116+B116</f>
        <v>957.734299066526</v>
      </c>
      <c r="F116" s="1" t="n">
        <f aca="false">+E116*$B$1</f>
        <v>574.640579439916</v>
      </c>
      <c r="G116" s="1" t="n">
        <f aca="false">+G115+B116-F116</f>
        <v>525.359420560084</v>
      </c>
      <c r="H116" s="1" t="n">
        <f aca="false">+E116-E115</f>
        <v>-7.71349142729127</v>
      </c>
      <c r="I116" s="1" t="n">
        <f aca="false">+(H116+H115)/2</f>
        <v>-7.931278932797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574.640579439916</v>
      </c>
      <c r="C117" s="1" t="n">
        <f aca="false">+F116-F115</f>
        <v>-4.62809485637479</v>
      </c>
      <c r="D117" s="1" t="n">
        <f aca="true">RAND()*10+D116-5+$D$1</f>
        <v>382.719190931728</v>
      </c>
      <c r="E117" s="1" t="n">
        <f aca="false">+D117+C117+B117</f>
        <v>952.731675515269</v>
      </c>
      <c r="F117" s="1" t="n">
        <f aca="false">+E117*$B$1</f>
        <v>571.639005309161</v>
      </c>
      <c r="G117" s="1" t="n">
        <f aca="false">+G116+B117-F117</f>
        <v>528.360994690839</v>
      </c>
      <c r="H117" s="1" t="n">
        <f aca="false">+E117-E116</f>
        <v>-5.0026235512571</v>
      </c>
      <c r="I117" s="1" t="n">
        <f aca="false">+(H117+H116)/2</f>
        <v>-6.35805748927419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571.639005309161</v>
      </c>
      <c r="C118" s="1" t="n">
        <f aca="false">+F117-F116</f>
        <v>-3.00157413075431</v>
      </c>
      <c r="D118" s="1" t="n">
        <f aca="true">RAND()*10+D117-5+$D$1</f>
        <v>380.17425088901</v>
      </c>
      <c r="E118" s="1" t="n">
        <f aca="false">+D118+C118+B118</f>
        <v>948.811682067417</v>
      </c>
      <c r="F118" s="1" t="n">
        <f aca="false">+E118*$B$1</f>
        <v>569.28700924045</v>
      </c>
      <c r="G118" s="1" t="n">
        <f aca="false">+G117+B118-F118</f>
        <v>530.71299075955</v>
      </c>
      <c r="H118" s="1" t="n">
        <f aca="false">+E118-E117</f>
        <v>-3.91999344785211</v>
      </c>
      <c r="I118" s="1" t="n">
        <f aca="false">+(H118+H117)/2</f>
        <v>-4.46130849955461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569.28700924045</v>
      </c>
      <c r="C119" s="1" t="n">
        <f aca="false">+F118-F117</f>
        <v>-2.35199606871129</v>
      </c>
      <c r="D119" s="1" t="n">
        <f aca="true">RAND()*10+D118-5+$D$1</f>
        <v>381.850159504828</v>
      </c>
      <c r="E119" s="1" t="n">
        <f aca="false">+D119+C119+B119</f>
        <v>948.785172676567</v>
      </c>
      <c r="F119" s="1" t="n">
        <f aca="false">+E119*$B$1</f>
        <v>569.27110360594</v>
      </c>
      <c r="G119" s="1" t="n">
        <f aca="false">+G118+B119-F119</f>
        <v>530.72889639406</v>
      </c>
      <c r="H119" s="1" t="n">
        <f aca="false">+E119-E118</f>
        <v>-0.0265093908500376</v>
      </c>
      <c r="I119" s="1" t="n">
        <f aca="false">+(H119+H118)/2</f>
        <v>-1.97325141935107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569.27110360594</v>
      </c>
      <c r="C120" s="1" t="n">
        <f aca="false">+F119-F118</f>
        <v>-0.0159056345099771</v>
      </c>
      <c r="D120" s="1" t="n">
        <f aca="true">RAND()*10+D119-5+$D$1</f>
        <v>381.548880126221</v>
      </c>
      <c r="E120" s="1" t="n">
        <f aca="false">+D120+C120+B120</f>
        <v>950.804078097651</v>
      </c>
      <c r="F120" s="1" t="n">
        <f aca="false">+E120*$B$1</f>
        <v>570.48244685859</v>
      </c>
      <c r="G120" s="1" t="n">
        <f aca="false">+G119+B120-F120</f>
        <v>529.51755314141</v>
      </c>
      <c r="H120" s="1" t="n">
        <f aca="false">+E120-E119</f>
        <v>2.01890542108379</v>
      </c>
      <c r="I120" s="1" t="n">
        <f aca="false">+(H120+H119)/2</f>
        <v>0.996198015116875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570.48244685859</v>
      </c>
      <c r="C121" s="1" t="n">
        <f aca="false">+F120-F119</f>
        <v>1.21134325265029</v>
      </c>
      <c r="D121" s="1" t="n">
        <f aca="true">RAND()*10+D120-5+$D$1</f>
        <v>383.62960411834</v>
      </c>
      <c r="E121" s="1" t="n">
        <f aca="false">+D121+C121+B121</f>
        <v>955.32339422958</v>
      </c>
      <c r="F121" s="1" t="n">
        <f aca="false">+E121*$B$1</f>
        <v>573.194036537748</v>
      </c>
      <c r="G121" s="1" t="n">
        <f aca="false">+G120+B121-F121</f>
        <v>526.805963462252</v>
      </c>
      <c r="H121" s="1" t="n">
        <f aca="false">+E121-E120</f>
        <v>4.51931613192971</v>
      </c>
      <c r="I121" s="1" t="n">
        <f aca="false">+(H121+H120)/2</f>
        <v>3.26911077650675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573.194036537748</v>
      </c>
      <c r="C122" s="1" t="n">
        <f aca="false">+F121-F120</f>
        <v>2.71158967915778</v>
      </c>
      <c r="D122" s="1" t="n">
        <f aca="true">RAND()*10+D121-5+$D$1</f>
        <v>388.346077885695</v>
      </c>
      <c r="E122" s="1" t="n">
        <f aca="false">+D122+C122+B122</f>
        <v>964.251704102601</v>
      </c>
      <c r="F122" s="1" t="n">
        <f aca="false">+E122*$B$1</f>
        <v>578.551022461561</v>
      </c>
      <c r="G122" s="1" t="n">
        <f aca="false">+G121+B122-F122</f>
        <v>521.448977538439</v>
      </c>
      <c r="H122" s="1" t="n">
        <f aca="false">+E122-E121</f>
        <v>8.92830987302102</v>
      </c>
      <c r="I122" s="1" t="n">
        <f aca="false">+(H122+H121)/2</f>
        <v>6.72381300247537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578.551022461561</v>
      </c>
      <c r="C123" s="1" t="n">
        <f aca="false">+F122-F121</f>
        <v>5.35698592381266</v>
      </c>
      <c r="D123" s="1" t="n">
        <f aca="true">RAND()*10+D122-5+$D$1</f>
        <v>388.750740837786</v>
      </c>
      <c r="E123" s="1" t="n">
        <f aca="false">+D123+C123+B123</f>
        <v>972.65874922316</v>
      </c>
      <c r="F123" s="1" t="n">
        <f aca="false">+E123*$B$1</f>
        <v>583.595249533896</v>
      </c>
      <c r="G123" s="1" t="n">
        <f aca="false">+G122+B123-F123</f>
        <v>516.404750466104</v>
      </c>
      <c r="H123" s="1" t="n">
        <f aca="false">+E123-E122</f>
        <v>8.40704512055811</v>
      </c>
      <c r="I123" s="1" t="n">
        <f aca="false">+(H123+H122)/2</f>
        <v>8.66767749678957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583.595249533896</v>
      </c>
      <c r="C124" s="1" t="n">
        <f aca="false">+F123-F122</f>
        <v>5.04422707233482</v>
      </c>
      <c r="D124" s="1" t="n">
        <f aca="true">RAND()*10+D123-5+$D$1</f>
        <v>393.660481567287</v>
      </c>
      <c r="E124" s="1" t="n">
        <f aca="false">+D124+C124+B124</f>
        <v>982.299958173517</v>
      </c>
      <c r="F124" s="1" t="n">
        <f aca="false">+E124*$B$1</f>
        <v>589.37997490411</v>
      </c>
      <c r="G124" s="1" t="n">
        <f aca="false">+G123+B124-F124</f>
        <v>510.62002509589</v>
      </c>
      <c r="H124" s="1" t="n">
        <f aca="false">+E124-E123</f>
        <v>9.64120895035751</v>
      </c>
      <c r="I124" s="1" t="n">
        <f aca="false">+(H124+H123)/2</f>
        <v>9.02412703545781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589.37997490411</v>
      </c>
      <c r="C125" s="1" t="n">
        <f aca="false">+F124-F123</f>
        <v>5.78472537021457</v>
      </c>
      <c r="D125" s="1" t="n">
        <f aca="true">RAND()*10+D124-5+$D$1</f>
        <v>395.800034082283</v>
      </c>
      <c r="E125" s="1" t="n">
        <f aca="false">+D125+C125+B125</f>
        <v>990.964734356607</v>
      </c>
      <c r="F125" s="1" t="n">
        <f aca="false">+E125*$B$1</f>
        <v>594.578840613964</v>
      </c>
      <c r="G125" s="1" t="n">
        <f aca="false">+G124+B125-F125</f>
        <v>505.421159386036</v>
      </c>
      <c r="H125" s="1" t="n">
        <f aca="false">+E125-E124</f>
        <v>8.66477618309034</v>
      </c>
      <c r="I125" s="1" t="n">
        <f aca="false">+(H125+H124)/2</f>
        <v>9.15299256672392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594.578840613964</v>
      </c>
      <c r="C126" s="1" t="n">
        <f aca="false">+F125-F124</f>
        <v>5.1988657098542</v>
      </c>
      <c r="D126" s="1" t="n">
        <f aca="true">RAND()*10+D125-5+$D$1</f>
        <v>392.515048899617</v>
      </c>
      <c r="E126" s="1" t="n">
        <f aca="false">+D126+C126+B126</f>
        <v>992.292755223436</v>
      </c>
      <c r="F126" s="1" t="n">
        <f aca="false">+E126*$B$1</f>
        <v>595.375653134062</v>
      </c>
      <c r="G126" s="1" t="n">
        <f aca="false">+G125+B126-F126</f>
        <v>504.624346865939</v>
      </c>
      <c r="H126" s="1" t="n">
        <f aca="false">+E126-E125</f>
        <v>1.32802086682864</v>
      </c>
      <c r="I126" s="1" t="n">
        <f aca="false">+(H126+H125)/2</f>
        <v>4.99639852495949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595.375653134062</v>
      </c>
      <c r="C127" s="1" t="n">
        <f aca="false">+F126-F125</f>
        <v>0.796812520097092</v>
      </c>
      <c r="D127" s="1" t="n">
        <f aca="true">RAND()*10+D126-5+$D$1</f>
        <v>392.307315643982</v>
      </c>
      <c r="E127" s="1" t="n">
        <f aca="false">+D127+C127+B127</f>
        <v>988.47978129814</v>
      </c>
      <c r="F127" s="1" t="n">
        <f aca="false">+E127*$B$1</f>
        <v>593.087868778884</v>
      </c>
      <c r="G127" s="1" t="n">
        <f aca="false">+G126+B127-F127</f>
        <v>506.912131221116</v>
      </c>
      <c r="H127" s="1" t="n">
        <f aca="false">+E127-E126</f>
        <v>-3.81297392529552</v>
      </c>
      <c r="I127" s="1" t="n">
        <f aca="false">+(H127+H126)/2</f>
        <v>-1.24247652923344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593.087868778884</v>
      </c>
      <c r="C128" s="1" t="n">
        <f aca="false">+F127-F126</f>
        <v>-2.28778435517722</v>
      </c>
      <c r="D128" s="1" t="n">
        <f aca="true">RAND()*10+D127-5+$D$1</f>
        <v>394.07062807365</v>
      </c>
      <c r="E128" s="1" t="n">
        <f aca="false">+D128+C128+B128</f>
        <v>984.870712497357</v>
      </c>
      <c r="F128" s="1" t="n">
        <f aca="false">+E128*$B$1</f>
        <v>590.922427498414</v>
      </c>
      <c r="G128" s="1" t="n">
        <f aca="false">+G127+B128-F128</f>
        <v>509.077572501586</v>
      </c>
      <c r="H128" s="1" t="n">
        <f aca="false">+E128-E127</f>
        <v>-3.60906880078301</v>
      </c>
      <c r="I128" s="1" t="n">
        <f aca="false">+(H128+H127)/2</f>
        <v>-3.71102136303927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590.922427498414</v>
      </c>
      <c r="C129" s="1" t="n">
        <f aca="false">+F128-F127</f>
        <v>-2.16544128046985</v>
      </c>
      <c r="D129" s="1" t="n">
        <f aca="true">RAND()*10+D128-5+$D$1</f>
        <v>389.271247318694</v>
      </c>
      <c r="E129" s="1" t="n">
        <f aca="false">+D129+C129+B129</f>
        <v>978.028233536638</v>
      </c>
      <c r="F129" s="1" t="n">
        <f aca="false">+E129*$B$1</f>
        <v>586.816940121983</v>
      </c>
      <c r="G129" s="1" t="n">
        <f aca="false">+G128+B129-F129</f>
        <v>513.183059878017</v>
      </c>
      <c r="H129" s="1" t="n">
        <f aca="false">+E129-E128</f>
        <v>-6.84247896071929</v>
      </c>
      <c r="I129" s="1" t="n">
        <f aca="false">+(H129+H128)/2</f>
        <v>-5.22577388075115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586.816940121983</v>
      </c>
      <c r="C130" s="1" t="n">
        <f aca="false">+F129-F128</f>
        <v>-4.1054873764316</v>
      </c>
      <c r="D130" s="1" t="n">
        <f aca="true">RAND()*10+D129-5+$D$1</f>
        <v>388.148250697533</v>
      </c>
      <c r="E130" s="1" t="n">
        <f aca="false">+D130+C130+B130</f>
        <v>970.859703443084</v>
      </c>
      <c r="F130" s="1" t="n">
        <f aca="false">+E130*$B$1</f>
        <v>582.515822065851</v>
      </c>
      <c r="G130" s="1" t="n">
        <f aca="false">+G129+B130-F130</f>
        <v>517.484177934149</v>
      </c>
      <c r="H130" s="1" t="n">
        <f aca="false">+E130-E129</f>
        <v>-7.16853009355373</v>
      </c>
      <c r="I130" s="1" t="n">
        <f aca="false">+(H130+H129)/2</f>
        <v>-7.00550452713651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582.515822065851</v>
      </c>
      <c r="C131" s="1" t="n">
        <f aca="false">+F130-F129</f>
        <v>-4.30111805613217</v>
      </c>
      <c r="D131" s="1" t="n">
        <f aca="true">RAND()*10+D130-5+$D$1</f>
        <v>385.835101954959</v>
      </c>
      <c r="E131" s="1" t="n">
        <f aca="false">+D131+C131+B131</f>
        <v>964.049805964678</v>
      </c>
      <c r="F131" s="1" t="n">
        <f aca="false">+E131*$B$1</f>
        <v>578.429883578806</v>
      </c>
      <c r="G131" s="1" t="n">
        <f aca="false">+G130+B131-F131</f>
        <v>521.570116421194</v>
      </c>
      <c r="H131" s="1" t="n">
        <f aca="false">+E131-E130</f>
        <v>-6.80989747840692</v>
      </c>
      <c r="I131" s="1" t="n">
        <f aca="false">+(H131+H130)/2</f>
        <v>-6.98921378598033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578.429883578806</v>
      </c>
      <c r="C132" s="1" t="n">
        <f aca="false">+F131-F130</f>
        <v>-4.08593848704425</v>
      </c>
      <c r="D132" s="1" t="n">
        <f aca="true">RAND()*10+D131-5+$D$1</f>
        <v>381.671812970672</v>
      </c>
      <c r="E132" s="1" t="n">
        <f aca="false">+D132+C132+B132</f>
        <v>956.015758062434</v>
      </c>
      <c r="F132" s="1" t="n">
        <f aca="false">+E132*$B$1</f>
        <v>573.609454837461</v>
      </c>
      <c r="G132" s="1" t="n">
        <f aca="false">+G131+B132-F132</f>
        <v>526.39054516254</v>
      </c>
      <c r="H132" s="1" t="n">
        <f aca="false">+E132-E131</f>
        <v>-8.0340479022434</v>
      </c>
      <c r="I132" s="1" t="n">
        <f aca="false">+(H132+H131)/2</f>
        <v>-7.42197269032516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573.609454837461</v>
      </c>
      <c r="C133" s="1" t="n">
        <f aca="false">+F132-F131</f>
        <v>-4.82042874134595</v>
      </c>
      <c r="D133" s="1" t="n">
        <f aca="true">RAND()*10+D132-5+$D$1</f>
        <v>379.581170506951</v>
      </c>
      <c r="E133" s="1" t="n">
        <f aca="false">+D133+C133+B133</f>
        <v>948.370196603065</v>
      </c>
      <c r="F133" s="1" t="n">
        <f aca="false">+E133*$B$1</f>
        <v>569.022117961839</v>
      </c>
      <c r="G133" s="1" t="n">
        <f aca="false">+G132+B133-F133</f>
        <v>530.977882038161</v>
      </c>
      <c r="H133" s="1" t="n">
        <f aca="false">+E133-E132</f>
        <v>-7.64556145936876</v>
      </c>
      <c r="I133" s="1" t="n">
        <f aca="false">+(H133+H132)/2</f>
        <v>-7.83980468080608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569.022117961839</v>
      </c>
      <c r="C134" s="1" t="n">
        <f aca="false">+F133-F132</f>
        <v>-4.5873368756213</v>
      </c>
      <c r="D134" s="1" t="n">
        <f aca="true">RAND()*10+D133-5+$D$1</f>
        <v>380.535091950278</v>
      </c>
      <c r="E134" s="1" t="n">
        <f aca="false">+D134+C134+B134</f>
        <v>944.969873036495</v>
      </c>
      <c r="F134" s="1" t="n">
        <f aca="false">+E134*$B$1</f>
        <v>566.981923821897</v>
      </c>
      <c r="G134" s="1" t="n">
        <f aca="false">+G133+B134-F134</f>
        <v>533.018076178103</v>
      </c>
      <c r="H134" s="1" t="n">
        <f aca="false">+E134-E133</f>
        <v>-3.40032356656991</v>
      </c>
      <c r="I134" s="1" t="n">
        <f aca="false">+(H134+H133)/2</f>
        <v>-5.52294251296934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566.981923821897</v>
      </c>
      <c r="C135" s="1" t="n">
        <f aca="false">+F134-F133</f>
        <v>-2.04019413994195</v>
      </c>
      <c r="D135" s="1" t="n">
        <f aca="true">RAND()*10+D134-5+$D$1</f>
        <v>375.927269957251</v>
      </c>
      <c r="E135" s="1" t="n">
        <f aca="false">+D135+C135+B135</f>
        <v>940.868999639206</v>
      </c>
      <c r="F135" s="1" t="n">
        <f aca="false">+E135*$B$1</f>
        <v>564.521399783524</v>
      </c>
      <c r="G135" s="1" t="n">
        <f aca="false">+G134+B135-F135</f>
        <v>535.478600216477</v>
      </c>
      <c r="H135" s="1" t="n">
        <f aca="false">+E135-E134</f>
        <v>-4.10087339728955</v>
      </c>
      <c r="I135" s="1" t="n">
        <f aca="false">+(H135+H134)/2</f>
        <v>-3.75059848192973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564.521399783524</v>
      </c>
      <c r="C136" s="1" t="n">
        <f aca="false">+F135-F134</f>
        <v>-2.46052403837371</v>
      </c>
      <c r="D136" s="1" t="n">
        <f aca="true">RAND()*10+D135-5+$D$1</f>
        <v>376.396530185754</v>
      </c>
      <c r="E136" s="1" t="n">
        <f aca="false">+D136+C136+B136</f>
        <v>938.457405930904</v>
      </c>
      <c r="F136" s="1" t="n">
        <f aca="false">+E136*$B$1</f>
        <v>563.074443558542</v>
      </c>
      <c r="G136" s="1" t="n">
        <f aca="false">+G135+B136-F136</f>
        <v>536.925556441458</v>
      </c>
      <c r="H136" s="1" t="n">
        <f aca="false">+E136-E135</f>
        <v>-2.41159370830223</v>
      </c>
      <c r="I136" s="1" t="n">
        <f aca="false">+(H136+H135)/2</f>
        <v>-3.25623355279589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563.074443558542</v>
      </c>
      <c r="C137" s="1" t="n">
        <f aca="false">+F136-F135</f>
        <v>-1.44695622498136</v>
      </c>
      <c r="D137" s="1" t="n">
        <f aca="true">RAND()*10+D136-5+$D$1</f>
        <v>376.682110129185</v>
      </c>
      <c r="E137" s="1" t="n">
        <f aca="false">+D137+C137+B137</f>
        <v>938.309597462746</v>
      </c>
      <c r="F137" s="1" t="n">
        <f aca="false">+E137*$B$1</f>
        <v>562.985758477647</v>
      </c>
      <c r="G137" s="1" t="n">
        <f aca="false">+G136+B137-F137</f>
        <v>537.014241522353</v>
      </c>
      <c r="H137" s="1" t="n">
        <f aca="false">+E137-E136</f>
        <v>-0.147808468158019</v>
      </c>
      <c r="I137" s="1" t="n">
        <f aca="false">+(H137+H136)/2</f>
        <v>-1.27970108823013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562.985758477647</v>
      </c>
      <c r="C138" s="1" t="n">
        <f aca="false">+F137-F136</f>
        <v>-0.0886850808948339</v>
      </c>
      <c r="D138" s="1" t="n">
        <f aca="true">RAND()*10+D137-5+$D$1</f>
        <v>376.813485020186</v>
      </c>
      <c r="E138" s="1" t="n">
        <f aca="false">+D138+C138+B138</f>
        <v>939.710558416938</v>
      </c>
      <c r="F138" s="1" t="n">
        <f aca="false">+E138*$B$1</f>
        <v>563.826335050163</v>
      </c>
      <c r="G138" s="1" t="n">
        <f aca="false">+G137+B138-F138</f>
        <v>536.173664949837</v>
      </c>
      <c r="H138" s="1" t="n">
        <f aca="false">+E138-E137</f>
        <v>1.40096095419267</v>
      </c>
      <c r="I138" s="1" t="n">
        <f aca="false">+(H138+H137)/2</f>
        <v>0.626576243017325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563.826335050163</v>
      </c>
      <c r="C139" s="1" t="n">
        <f aca="false">+F138-F137</f>
        <v>0.840576572515602</v>
      </c>
      <c r="D139" s="1" t="n">
        <f aca="true">RAND()*10+D138-5+$D$1</f>
        <v>380.479093987145</v>
      </c>
      <c r="E139" s="1" t="n">
        <f aca="false">+D139+C139+B139</f>
        <v>945.146005609824</v>
      </c>
      <c r="F139" s="1" t="n">
        <f aca="false">+E139*$B$1</f>
        <v>567.087603365894</v>
      </c>
      <c r="G139" s="1" t="n">
        <f aca="false">+G138+B139-F139</f>
        <v>532.912396634106</v>
      </c>
      <c r="H139" s="1" t="n">
        <f aca="false">+E139-E138</f>
        <v>5.43544719288548</v>
      </c>
      <c r="I139" s="1" t="n">
        <f aca="false">+(H139+H138)/2</f>
        <v>3.41820407353907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567.087603365894</v>
      </c>
      <c r="C140" s="1" t="n">
        <f aca="false">+F139-F138</f>
        <v>3.26126831573129</v>
      </c>
      <c r="D140" s="1" t="n">
        <f aca="true">RAND()*10+D139-5+$D$1</f>
        <v>383.708040210666</v>
      </c>
      <c r="E140" s="1" t="n">
        <f aca="false">+D140+C140+B140</f>
        <v>954.056911892292</v>
      </c>
      <c r="F140" s="1" t="n">
        <f aca="false">+E140*$B$1</f>
        <v>572.434147135375</v>
      </c>
      <c r="G140" s="1" t="n">
        <f aca="false">+G139+B140-F140</f>
        <v>527.565852864625</v>
      </c>
      <c r="H140" s="1" t="n">
        <f aca="false">+E140-E139</f>
        <v>8.91090628246798</v>
      </c>
      <c r="I140" s="1" t="n">
        <f aca="false">+(H140+H139)/2</f>
        <v>7.17317673767673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572.434147135375</v>
      </c>
      <c r="C141" s="1" t="n">
        <f aca="false">+F140-F139</f>
        <v>5.34654376948083</v>
      </c>
      <c r="D141" s="1" t="n">
        <f aca="true">RAND()*10+D140-5+$D$1</f>
        <v>382.017642878586</v>
      </c>
      <c r="E141" s="1" t="n">
        <f aca="false">+D141+C141+B141</f>
        <v>959.798333783442</v>
      </c>
      <c r="F141" s="1" t="n">
        <f aca="false">+E141*$B$1</f>
        <v>575.879000270065</v>
      </c>
      <c r="G141" s="1" t="n">
        <f aca="false">+G140+B141-F141</f>
        <v>524.120999729935</v>
      </c>
      <c r="H141" s="1" t="n">
        <f aca="false">+E141-E140</f>
        <v>5.74142189115048</v>
      </c>
      <c r="I141" s="1" t="n">
        <f aca="false">+(H141+H140)/2</f>
        <v>7.32616408680923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575.879000270065</v>
      </c>
      <c r="C142" s="1" t="n">
        <f aca="false">+F141-F140</f>
        <v>3.44485313469022</v>
      </c>
      <c r="D142" s="1" t="n">
        <f aca="true">RAND()*10+D141-5+$D$1</f>
        <v>377.755199862886</v>
      </c>
      <c r="E142" s="1" t="n">
        <f aca="false">+D142+C142+B142</f>
        <v>957.079053267642</v>
      </c>
      <c r="F142" s="1" t="n">
        <f aca="false">+E142*$B$1</f>
        <v>574.247431960585</v>
      </c>
      <c r="G142" s="1" t="n">
        <f aca="false">+G141+B142-F142</f>
        <v>525.752568039415</v>
      </c>
      <c r="H142" s="1" t="n">
        <f aca="false">+E142-E141</f>
        <v>-2.71928051580051</v>
      </c>
      <c r="I142" s="1" t="n">
        <f aca="false">+(H142+H141)/2</f>
        <v>1.51107068767499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574.247431960585</v>
      </c>
      <c r="C143" s="1" t="n">
        <f aca="false">+F142-F141</f>
        <v>-1.63156830948026</v>
      </c>
      <c r="D143" s="1" t="n">
        <f aca="true">RAND()*10+D142-5+$D$1</f>
        <v>379.777608685865</v>
      </c>
      <c r="E143" s="1" t="n">
        <f aca="false">+D143+C143+B143</f>
        <v>952.39347233697</v>
      </c>
      <c r="F143" s="1" t="n">
        <f aca="false">+E143*$B$1</f>
        <v>571.436083402182</v>
      </c>
      <c r="G143" s="1" t="n">
        <f aca="false">+G142+B143-F143</f>
        <v>528.563916597818</v>
      </c>
      <c r="H143" s="1" t="n">
        <f aca="false">+E143-E142</f>
        <v>-4.68558093067202</v>
      </c>
      <c r="I143" s="1" t="n">
        <f aca="false">+(H143+H142)/2</f>
        <v>-3.70243072323626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571.436083402182</v>
      </c>
      <c r="C144" s="1" t="n">
        <f aca="false">+F143-F142</f>
        <v>-2.81134855840321</v>
      </c>
      <c r="D144" s="1" t="n">
        <f aca="true">RAND()*10+D143-5+$D$1</f>
        <v>383.068450946478</v>
      </c>
      <c r="E144" s="1" t="n">
        <f aca="false">+D144+C144+B144</f>
        <v>951.693185790257</v>
      </c>
      <c r="F144" s="1" t="n">
        <f aca="false">+E144*$B$1</f>
        <v>571.015911474154</v>
      </c>
      <c r="G144" s="1" t="n">
        <f aca="false">+G143+B144-F144</f>
        <v>528.984088525846</v>
      </c>
      <c r="H144" s="1" t="n">
        <f aca="false">+E144-E143</f>
        <v>-0.700286546712846</v>
      </c>
      <c r="I144" s="1" t="n">
        <f aca="false">+(H144+H143)/2</f>
        <v>-2.69293373869243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571.015911474154</v>
      </c>
      <c r="C145" s="1" t="n">
        <f aca="false">+F144-F143</f>
        <v>-0.420171928027685</v>
      </c>
      <c r="D145" s="1" t="n">
        <f aca="true">RAND()*10+D144-5+$D$1</f>
        <v>379.22219559082</v>
      </c>
      <c r="E145" s="1" t="n">
        <f aca="false">+D145+C145+B145</f>
        <v>949.817935136947</v>
      </c>
      <c r="F145" s="1" t="n">
        <f aca="false">+E145*$B$1</f>
        <v>569.890761082168</v>
      </c>
      <c r="G145" s="1" t="n">
        <f aca="false">+G144+B145-F145</f>
        <v>530.109238917832</v>
      </c>
      <c r="H145" s="1" t="n">
        <f aca="false">+E145-E144</f>
        <v>-1.8752506533101</v>
      </c>
      <c r="I145" s="1" t="n">
        <f aca="false">+(H145+H144)/2</f>
        <v>-1.28776860001148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569.890761082168</v>
      </c>
      <c r="C146" s="1" t="n">
        <f aca="false">+F145-F144</f>
        <v>-1.12515039198604</v>
      </c>
      <c r="D146" s="1" t="n">
        <f aca="true">RAND()*10+D145-5+$D$1</f>
        <v>382.474781271836</v>
      </c>
      <c r="E146" s="1" t="n">
        <f aca="false">+D146+C146+B146</f>
        <v>951.240391962018</v>
      </c>
      <c r="F146" s="1" t="n">
        <f aca="false">+E146*$B$1</f>
        <v>570.744235177211</v>
      </c>
      <c r="G146" s="1" t="n">
        <f aca="false">+G145+B146-F146</f>
        <v>529.25576482279</v>
      </c>
      <c r="H146" s="1" t="n">
        <f aca="false">+E146-E145</f>
        <v>1.42245682507087</v>
      </c>
      <c r="I146" s="1" t="n">
        <f aca="false">+(H146+H145)/2</f>
        <v>-0.226396914119619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570.744235177211</v>
      </c>
      <c r="C147" s="1" t="n">
        <f aca="false">+F146-F145</f>
        <v>0.853474095042429</v>
      </c>
      <c r="D147" s="1" t="n">
        <f aca="true">RAND()*10+D146-5+$D$1</f>
        <v>385.718403082958</v>
      </c>
      <c r="E147" s="1" t="n">
        <f aca="false">+D147+C147+B147</f>
        <v>957.31611235521</v>
      </c>
      <c r="F147" s="1" t="n">
        <f aca="false">+E147*$B$1</f>
        <v>574.389667413126</v>
      </c>
      <c r="G147" s="1" t="n">
        <f aca="false">+G146+B147-F147</f>
        <v>525.610332586874</v>
      </c>
      <c r="H147" s="1" t="n">
        <f aca="false">+E147-E146</f>
        <v>6.0757203931928</v>
      </c>
      <c r="I147" s="1" t="n">
        <f aca="false">+(H147+H146)/2</f>
        <v>3.74908860913183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574.389667413126</v>
      </c>
      <c r="C148" s="1" t="n">
        <f aca="false">+F147-F146</f>
        <v>3.64543223591568</v>
      </c>
      <c r="D148" s="1" t="n">
        <f aca="true">RAND()*10+D147-5+$D$1</f>
        <v>389.429458739615</v>
      </c>
      <c r="E148" s="1" t="n">
        <f aca="false">+D148+C148+B148</f>
        <v>967.464558388657</v>
      </c>
      <c r="F148" s="1" t="n">
        <f aca="false">+E148*$B$1</f>
        <v>580.478735033194</v>
      </c>
      <c r="G148" s="1" t="n">
        <f aca="false">+G147+B148-F148</f>
        <v>519.521264966806</v>
      </c>
      <c r="H148" s="1" t="n">
        <f aca="false">+E148-E147</f>
        <v>10.1484460334464</v>
      </c>
      <c r="I148" s="1" t="n">
        <f aca="false">+(H148+H147)/2</f>
        <v>8.11208321331958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580.478735033194</v>
      </c>
      <c r="C149" s="1" t="n">
        <f aca="false">+F148-F147</f>
        <v>6.08906762006791</v>
      </c>
      <c r="D149" s="1" t="n">
        <f aca="true">RAND()*10+D148-5+$D$1</f>
        <v>391.709492190054</v>
      </c>
      <c r="E149" s="1" t="n">
        <f aca="false">+D149+C149+B149</f>
        <v>978.277294843316</v>
      </c>
      <c r="F149" s="1" t="n">
        <f aca="false">+E149*$B$1</f>
        <v>586.966376905989</v>
      </c>
      <c r="G149" s="1" t="n">
        <f aca="false">+G148+B149-F149</f>
        <v>513.033623094011</v>
      </c>
      <c r="H149" s="1" t="n">
        <f aca="false">+E149-E148</f>
        <v>10.8127364546588</v>
      </c>
      <c r="I149" s="1" t="n">
        <f aca="false">+(H149+H148)/2</f>
        <v>10.4805912440526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586.966376905989</v>
      </c>
      <c r="C150" s="1" t="n">
        <f aca="false">+F149-F148</f>
        <v>6.48764187279517</v>
      </c>
      <c r="D150" s="1" t="n">
        <f aca="true">RAND()*10+D149-5+$D$1</f>
        <v>394.474222286126</v>
      </c>
      <c r="E150" s="1" t="n">
        <f aca="false">+D150+C150+B150</f>
        <v>987.92824106491</v>
      </c>
      <c r="F150" s="1" t="n">
        <f aca="false">+E150*$B$1</f>
        <v>592.756944638946</v>
      </c>
      <c r="G150" s="1" t="n">
        <f aca="false">+G149+B150-F150</f>
        <v>507.243055361054</v>
      </c>
      <c r="H150" s="1" t="n">
        <f aca="false">+E150-E149</f>
        <v>9.65094622159472</v>
      </c>
      <c r="I150" s="1" t="n">
        <f aca="false">+(H150+H149)/2</f>
        <v>10.2318413381267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592.756944638946</v>
      </c>
      <c r="C151" s="1" t="n">
        <f aca="false">+F150-F149</f>
        <v>5.7905677329569</v>
      </c>
      <c r="D151" s="1" t="n">
        <f aca="true">RAND()*10+D150-5+$D$1</f>
        <v>395.851113676153</v>
      </c>
      <c r="E151" s="1" t="n">
        <f aca="false">+D151+C151+B151</f>
        <v>994.398626048056</v>
      </c>
      <c r="F151" s="1" t="n">
        <f aca="false">+E151*$B$1</f>
        <v>596.639175628834</v>
      </c>
      <c r="G151" s="1" t="n">
        <f aca="false">+G150+B151-F151</f>
        <v>503.360824371166</v>
      </c>
      <c r="H151" s="1" t="n">
        <f aca="false">+E151-E150</f>
        <v>6.47038498314589</v>
      </c>
      <c r="I151" s="1" t="n">
        <f aca="false">+(H151+H150)/2</f>
        <v>8.06066560237031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596.639175628834</v>
      </c>
      <c r="C152" s="1" t="n">
        <f aca="false">+F151-F150</f>
        <v>3.88223098988749</v>
      </c>
      <c r="D152" s="1" t="n">
        <f aca="true">RAND()*10+D151-5+$D$1</f>
        <v>400.893764556246</v>
      </c>
      <c r="E152" s="1" t="n">
        <f aca="false">+D152+C152+B152</f>
        <v>1001.41517117497</v>
      </c>
      <c r="F152" s="1" t="n">
        <f aca="false">+E152*$B$1</f>
        <v>600.84910270498</v>
      </c>
      <c r="G152" s="1" t="n">
        <f aca="false">+G151+B152-F152</f>
        <v>499.15089729502</v>
      </c>
      <c r="H152" s="1" t="n">
        <f aca="false">+E152-E151</f>
        <v>7.01654512691073</v>
      </c>
      <c r="I152" s="1" t="n">
        <f aca="false">+(H152+H151)/2</f>
        <v>6.74346505502831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600.84910270498</v>
      </c>
      <c r="C153" s="1" t="n">
        <f aca="false">+F152-F151</f>
        <v>4.20992707614641</v>
      </c>
      <c r="D153" s="1" t="n">
        <f aca="true">RAND()*10+D152-5+$D$1</f>
        <v>403.99709034261</v>
      </c>
      <c r="E153" s="1" t="n">
        <f aca="false">+D153+C153+B153</f>
        <v>1009.05612012374</v>
      </c>
      <c r="F153" s="1" t="n">
        <f aca="false">+E153*$B$1</f>
        <v>605.433672074242</v>
      </c>
      <c r="G153" s="1" t="n">
        <f aca="false">+G152+B153-F153</f>
        <v>494.566327925758</v>
      </c>
      <c r="H153" s="1" t="n">
        <f aca="false">+E153-E152</f>
        <v>7.64094894876916</v>
      </c>
      <c r="I153" s="1" t="n">
        <f aca="false">+(H153+H152)/2</f>
        <v>7.32874703783995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605.433672074242</v>
      </c>
      <c r="C154" s="1" t="n">
        <f aca="false">+F153-F152</f>
        <v>4.58456936926154</v>
      </c>
      <c r="D154" s="1" t="n">
        <f aca="true">RAND()*10+D153-5+$D$1</f>
        <v>401.870550100186</v>
      </c>
      <c r="E154" s="1" t="n">
        <f aca="false">+D154+C154+B154</f>
        <v>1011.88879154369</v>
      </c>
      <c r="F154" s="1" t="n">
        <f aca="false">+E154*$B$1</f>
        <v>607.133274926214</v>
      </c>
      <c r="G154" s="1" t="n">
        <f aca="false">+G153+B154-F154</f>
        <v>492.866725073786</v>
      </c>
      <c r="H154" s="1" t="n">
        <f aca="false">+E154-E153</f>
        <v>2.83267141995339</v>
      </c>
      <c r="I154" s="1" t="n">
        <f aca="false">+(H154+H153)/2</f>
        <v>5.23681018436128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607.133274926214</v>
      </c>
      <c r="C155" s="1" t="n">
        <f aca="false">+F154-F153</f>
        <v>1.69960285197203</v>
      </c>
      <c r="D155" s="1" t="n">
        <f aca="true">RAND()*10+D154-5+$D$1</f>
        <v>398.101779824793</v>
      </c>
      <c r="E155" s="1" t="n">
        <f aca="false">+D155+C155+B155</f>
        <v>1006.93465760298</v>
      </c>
      <c r="F155" s="1" t="n">
        <f aca="false">+E155*$B$1</f>
        <v>604.160794561787</v>
      </c>
      <c r="G155" s="1" t="n">
        <f aca="false">+G154+B155-F155</f>
        <v>495.839205438213</v>
      </c>
      <c r="H155" s="1" t="n">
        <f aca="false">+E155-E154</f>
        <v>-4.9541339407109</v>
      </c>
      <c r="I155" s="1" t="n">
        <f aca="false">+(H155+H154)/2</f>
        <v>-1.06073126037876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604.160794561787</v>
      </c>
      <c r="C156" s="1" t="n">
        <f aca="false">+F155-F154</f>
        <v>-2.97248036442659</v>
      </c>
      <c r="D156" s="1" t="n">
        <f aca="true">RAND()*10+D155-5+$D$1</f>
        <v>396.176172435438</v>
      </c>
      <c r="E156" s="1" t="n">
        <f aca="false">+D156+C156+B156</f>
        <v>997.364486632799</v>
      </c>
      <c r="F156" s="1" t="n">
        <f aca="false">+E156*$B$1</f>
        <v>598.418691979679</v>
      </c>
      <c r="G156" s="1" t="n">
        <f aca="false">+G155+B156-F156</f>
        <v>501.581308020321</v>
      </c>
      <c r="H156" s="1" t="n">
        <f aca="false">+E156-E155</f>
        <v>-9.5701709701799</v>
      </c>
      <c r="I156" s="1" t="n">
        <f aca="false">+(H156+H155)/2</f>
        <v>-7.2621524554454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598.418691979679</v>
      </c>
      <c r="C157" s="1" t="n">
        <f aca="false">+F156-F155</f>
        <v>-5.74210258210792</v>
      </c>
      <c r="D157" s="1" t="n">
        <f aca="true">RAND()*10+D156-5+$D$1</f>
        <v>396.850700645148</v>
      </c>
      <c r="E157" s="1" t="n">
        <f aca="false">+D157+C157+B157</f>
        <v>989.52729004272</v>
      </c>
      <c r="F157" s="1" t="n">
        <f aca="false">+E157*$B$1</f>
        <v>593.716374025632</v>
      </c>
      <c r="G157" s="1" t="n">
        <f aca="false">+G156+B157-F157</f>
        <v>506.283625974368</v>
      </c>
      <c r="H157" s="1" t="n">
        <f aca="false">+E157-E156</f>
        <v>-7.83719659007909</v>
      </c>
      <c r="I157" s="1" t="n">
        <f aca="false">+(H157+H156)/2</f>
        <v>-8.7036837801295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593.716374025632</v>
      </c>
      <c r="C158" s="1" t="n">
        <f aca="false">+F157-F156</f>
        <v>-4.70231795404743</v>
      </c>
      <c r="D158" s="1" t="n">
        <f aca="true">RAND()*10+D157-5+$D$1</f>
        <v>399.39059734993</v>
      </c>
      <c r="E158" s="1" t="n">
        <f aca="false">+D158+C158+B158</f>
        <v>988.404653421515</v>
      </c>
      <c r="F158" s="1" t="n">
        <f aca="false">+E158*$B$1</f>
        <v>593.042792052909</v>
      </c>
      <c r="G158" s="1" t="n">
        <f aca="false">+G157+B158-F158</f>
        <v>506.957207947091</v>
      </c>
      <c r="H158" s="1" t="n">
        <f aca="false">+E158-E157</f>
        <v>-1.12263662120506</v>
      </c>
      <c r="I158" s="1" t="n">
        <f aca="false">+(H158+H157)/2</f>
        <v>-4.47991660564207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593.042792052909</v>
      </c>
      <c r="C159" s="1" t="n">
        <f aca="false">+F158-F157</f>
        <v>-0.673581972723014</v>
      </c>
      <c r="D159" s="1" t="n">
        <f aca="true">RAND()*10+D158-5+$D$1</f>
        <v>401.235450089836</v>
      </c>
      <c r="E159" s="1" t="n">
        <f aca="false">+D159+C159+B159</f>
        <v>993.604660170022</v>
      </c>
      <c r="F159" s="1" t="n">
        <f aca="false">+E159*$B$1</f>
        <v>596.162796102013</v>
      </c>
      <c r="G159" s="1" t="n">
        <f aca="false">+G158+B159-F159</f>
        <v>503.837203897987</v>
      </c>
      <c r="H159" s="1" t="n">
        <f aca="false">+E159-E158</f>
        <v>5.20000674850712</v>
      </c>
      <c r="I159" s="1" t="n">
        <f aca="false">+(H159+H158)/2</f>
        <v>2.03868506365103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596.162796102013</v>
      </c>
      <c r="C160" s="1" t="n">
        <f aca="false">+F159-F158</f>
        <v>3.1200040491043</v>
      </c>
      <c r="D160" s="1" t="n">
        <f aca="true">RAND()*10+D159-5+$D$1</f>
        <v>399.956039934539</v>
      </c>
      <c r="E160" s="1" t="n">
        <f aca="false">+D160+C160+B160</f>
        <v>999.238840085657</v>
      </c>
      <c r="F160" s="1" t="n">
        <f aca="false">+E160*$B$1</f>
        <v>599.543304051394</v>
      </c>
      <c r="G160" s="1" t="n">
        <f aca="false">+G159+B160-F160</f>
        <v>500.456695948606</v>
      </c>
      <c r="H160" s="1" t="n">
        <f aca="false">+E160-E159</f>
        <v>5.63417991563506</v>
      </c>
      <c r="I160" s="1" t="n">
        <f aca="false">+(H160+H159)/2</f>
        <v>5.41709333207109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599.543304051394</v>
      </c>
      <c r="C161" s="1" t="n">
        <f aca="false">+F160-F159</f>
        <v>3.38050794938101</v>
      </c>
      <c r="D161" s="1" t="n">
        <f aca="true">RAND()*10+D160-5+$D$1</f>
        <v>395.382886585177</v>
      </c>
      <c r="E161" s="1" t="n">
        <f aca="false">+D161+C161+B161</f>
        <v>998.306698585952</v>
      </c>
      <c r="F161" s="1" t="n">
        <f aca="false">+E161*$B$1</f>
        <v>598.984019151571</v>
      </c>
      <c r="G161" s="1" t="n">
        <f aca="false">+G160+B161-F161</f>
        <v>501.015980848429</v>
      </c>
      <c r="H161" s="1" t="n">
        <f aca="false">+E161-E160</f>
        <v>-0.93214149970504</v>
      </c>
      <c r="I161" s="1" t="n">
        <f aca="false">+(H161+H160)/2</f>
        <v>2.35101920796501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598.984019151571</v>
      </c>
      <c r="C162" s="1" t="n">
        <f aca="false">+F161-F160</f>
        <v>-0.559284899823069</v>
      </c>
      <c r="D162" s="1" t="n">
        <f aca="true">RAND()*10+D161-5+$D$1</f>
        <v>398.099438047073</v>
      </c>
      <c r="E162" s="1" t="n">
        <f aca="false">+D162+C162+B162</f>
        <v>996.524172298821</v>
      </c>
      <c r="F162" s="1" t="n">
        <f aca="false">+E162*$B$1</f>
        <v>597.914503379293</v>
      </c>
      <c r="G162" s="1" t="n">
        <f aca="false">+G161+B162-F162</f>
        <v>502.085496620708</v>
      </c>
      <c r="H162" s="1" t="n">
        <f aca="false">+E162-E161</f>
        <v>-1.78252628713085</v>
      </c>
      <c r="I162" s="1" t="n">
        <f aca="false">+(H162+H161)/2</f>
        <v>-1.35733389341794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597.914503379293</v>
      </c>
      <c r="C163" s="1" t="n">
        <f aca="false">+F162-F161</f>
        <v>-1.06951577227846</v>
      </c>
      <c r="D163" s="1" t="n">
        <f aca="true">RAND()*10+D162-5+$D$1</f>
        <v>396.535694948093</v>
      </c>
      <c r="E163" s="1" t="n">
        <f aca="false">+D163+C163+B163</f>
        <v>993.380682555107</v>
      </c>
      <c r="F163" s="1" t="n">
        <f aca="false">+E163*$B$1</f>
        <v>596.028409533064</v>
      </c>
      <c r="G163" s="1" t="n">
        <f aca="false">+G162+B163-F163</f>
        <v>503.971590466936</v>
      </c>
      <c r="H163" s="1" t="n">
        <f aca="false">+E163-E162</f>
        <v>-3.14348974371364</v>
      </c>
      <c r="I163" s="1" t="n">
        <f aca="false">+(H163+H162)/2</f>
        <v>-2.46300801542225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596.028409533064</v>
      </c>
      <c r="C164" s="1" t="n">
        <f aca="false">+F163-F162</f>
        <v>-1.88609384622816</v>
      </c>
      <c r="D164" s="1" t="n">
        <f aca="true">RAND()*10+D163-5+$D$1</f>
        <v>399.114375393446</v>
      </c>
      <c r="E164" s="1" t="n">
        <f aca="false">+D164+C164+B164</f>
        <v>993.256691080282</v>
      </c>
      <c r="F164" s="1" t="n">
        <f aca="false">+E164*$B$1</f>
        <v>595.954014648169</v>
      </c>
      <c r="G164" s="1" t="n">
        <f aca="false">+G163+B164-F164</f>
        <v>504.045985351831</v>
      </c>
      <c r="H164" s="1" t="n">
        <f aca="false">+E164-E163</f>
        <v>-0.123991474824948</v>
      </c>
      <c r="I164" s="1" t="n">
        <f aca="false">+(H164+H163)/2</f>
        <v>-1.6337406092693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595.954014648169</v>
      </c>
      <c r="C165" s="1" t="n">
        <f aca="false">+F164-F163</f>
        <v>-0.074394884895014</v>
      </c>
      <c r="D165" s="1" t="n">
        <f aca="true">RAND()*10+D164-5+$D$1</f>
        <v>398.129006423517</v>
      </c>
      <c r="E165" s="1" t="n">
        <f aca="false">+D165+C165+B165</f>
        <v>994.008626186791</v>
      </c>
      <c r="F165" s="1" t="n">
        <f aca="false">+E165*$B$1</f>
        <v>596.405175712075</v>
      </c>
      <c r="G165" s="1" t="n">
        <f aca="false">+G164+B165-F165</f>
        <v>503.594824287925</v>
      </c>
      <c r="H165" s="1" t="n">
        <f aca="false">+E165-E164</f>
        <v>0.751935106509109</v>
      </c>
      <c r="I165" s="1" t="n">
        <f aca="false">+(H165+H164)/2</f>
        <v>0.313971815842081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596.405175712075</v>
      </c>
      <c r="C166" s="1" t="n">
        <f aca="false">+F165-F164</f>
        <v>0.451161063905488</v>
      </c>
      <c r="D166" s="1" t="n">
        <f aca="true">RAND()*10+D165-5+$D$1</f>
        <v>397.761049998608</v>
      </c>
      <c r="E166" s="1" t="n">
        <f aca="false">+D166+C166+B166</f>
        <v>994.617386774588</v>
      </c>
      <c r="F166" s="1" t="n">
        <f aca="false">+E166*$B$1</f>
        <v>596.770432064753</v>
      </c>
      <c r="G166" s="1" t="n">
        <f aca="false">+G165+B166-F166</f>
        <v>503.229567935247</v>
      </c>
      <c r="H166" s="1" t="n">
        <f aca="false">+E166-E165</f>
        <v>0.608760587796724</v>
      </c>
      <c r="I166" s="1" t="n">
        <f aca="false">+(H166+H165)/2</f>
        <v>0.680347847152916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596.770432064753</v>
      </c>
      <c r="C167" s="1" t="n">
        <f aca="false">+F166-F165</f>
        <v>0.365256352677989</v>
      </c>
      <c r="D167" s="1" t="n">
        <f aca="true">RAND()*10+D166-5+$D$1</f>
        <v>397.74445937439</v>
      </c>
      <c r="E167" s="1" t="n">
        <f aca="false">+D167+C167+B167</f>
        <v>994.880147791821</v>
      </c>
      <c r="F167" s="1" t="n">
        <f aca="false">+E167*$B$1</f>
        <v>596.928088675092</v>
      </c>
      <c r="G167" s="1" t="n">
        <f aca="false">+G166+B167-F167</f>
        <v>503.071911324908</v>
      </c>
      <c r="H167" s="1" t="n">
        <f aca="false">+E167-E166</f>
        <v>0.262761017232606</v>
      </c>
      <c r="I167" s="1" t="n">
        <f aca="false">+(H167+H166)/2</f>
        <v>0.435760802514665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596.928088675092</v>
      </c>
      <c r="C168" s="1" t="n">
        <f aca="false">+F167-F166</f>
        <v>0.157656610339586</v>
      </c>
      <c r="D168" s="1" t="n">
        <f aca="true">RAND()*10+D167-5+$D$1</f>
        <v>394.24958935434</v>
      </c>
      <c r="E168" s="1" t="n">
        <f aca="false">+D168+C168+B168</f>
        <v>991.335334639771</v>
      </c>
      <c r="F168" s="1" t="n">
        <f aca="false">+E168*$B$1</f>
        <v>594.801200783863</v>
      </c>
      <c r="G168" s="1" t="n">
        <f aca="false">+G167+B168-F168</f>
        <v>505.198799216137</v>
      </c>
      <c r="H168" s="1" t="n">
        <f aca="false">+E168-E167</f>
        <v>-3.54481315204919</v>
      </c>
      <c r="I168" s="1" t="n">
        <f aca="false">+(H168+H167)/2</f>
        <v>-1.64102606740829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594.801200783863</v>
      </c>
      <c r="C169" s="1" t="n">
        <f aca="false">+F168-F167</f>
        <v>-2.12688789122956</v>
      </c>
      <c r="D169" s="1" t="n">
        <f aca="true">RAND()*10+D168-5+$D$1</f>
        <v>398.441847602157</v>
      </c>
      <c r="E169" s="1" t="n">
        <f aca="false">+D169+C169+B169</f>
        <v>991.11616049479</v>
      </c>
      <c r="F169" s="1" t="n">
        <f aca="false">+E169*$B$1</f>
        <v>594.669696296874</v>
      </c>
      <c r="G169" s="1" t="n">
        <f aca="false">+G168+B169-F169</f>
        <v>505.330303703126</v>
      </c>
      <c r="H169" s="1" t="n">
        <f aca="false">+E169-E168</f>
        <v>-0.219174144981025</v>
      </c>
      <c r="I169" s="1" t="n">
        <f aca="false">+(H169+H168)/2</f>
        <v>-1.88199364851511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594.669696296874</v>
      </c>
      <c r="C170" s="1" t="n">
        <f aca="false">+F169-F168</f>
        <v>-0.131504486988547</v>
      </c>
      <c r="D170" s="1" t="n">
        <f aca="true">RAND()*10+D169-5+$D$1</f>
        <v>401.276217386705</v>
      </c>
      <c r="E170" s="1" t="n">
        <f aca="false">+D170+C170+B170</f>
        <v>995.814409196591</v>
      </c>
      <c r="F170" s="1" t="n">
        <f aca="false">+E170*$B$1</f>
        <v>597.488645517955</v>
      </c>
      <c r="G170" s="1" t="n">
        <f aca="false">+G169+B170-F170</f>
        <v>502.511354482045</v>
      </c>
      <c r="H170" s="1" t="n">
        <f aca="false">+E170-E169</f>
        <v>4.69824870180071</v>
      </c>
      <c r="I170" s="1" t="n">
        <f aca="false">+(H170+H169)/2</f>
        <v>2.23953727840984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597.488645517955</v>
      </c>
      <c r="C171" s="1" t="n">
        <f aca="false">+F170-F169</f>
        <v>2.8189492210804</v>
      </c>
      <c r="D171" s="1" t="n">
        <f aca="true">RAND()*10+D170-5+$D$1</f>
        <v>397.058000132452</v>
      </c>
      <c r="E171" s="1" t="n">
        <f aca="false">+D171+C171+B171</f>
        <v>997.365594871487</v>
      </c>
      <c r="F171" s="1" t="n">
        <f aca="false">+E171*$B$1</f>
        <v>598.419356922892</v>
      </c>
      <c r="G171" s="1" t="n">
        <f aca="false">+G170+B171-F171</f>
        <v>501.580643077108</v>
      </c>
      <c r="H171" s="1" t="n">
        <f aca="false">+E171-E170</f>
        <v>1.55118567489546</v>
      </c>
      <c r="I171" s="1" t="n">
        <f aca="false">+(H171+H170)/2</f>
        <v>3.12471718834809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598.419356922892</v>
      </c>
      <c r="C172" s="1" t="n">
        <f aca="false">+F171-F170</f>
        <v>0.930711404937256</v>
      </c>
      <c r="D172" s="1" t="n">
        <f aca="true">RAND()*10+D171-5+$D$1</f>
        <v>395.183411026658</v>
      </c>
      <c r="E172" s="1" t="n">
        <f aca="false">+D172+C172+B172</f>
        <v>994.533479354487</v>
      </c>
      <c r="F172" s="1" t="n">
        <f aca="false">+E172*$B$1</f>
        <v>596.720087612692</v>
      </c>
      <c r="G172" s="1" t="n">
        <f aca="false">+G171+B172-F172</f>
        <v>503.279912387308</v>
      </c>
      <c r="H172" s="1" t="n">
        <f aca="false">+E172-E171</f>
        <v>-2.83211551699958</v>
      </c>
      <c r="I172" s="1" t="n">
        <f aca="false">+(H172+H171)/2</f>
        <v>-0.640464921052057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596.720087612692</v>
      </c>
      <c r="C173" s="1" t="n">
        <f aca="false">+F172-F171</f>
        <v>-1.69926931019972</v>
      </c>
      <c r="D173" s="1" t="n">
        <f aca="true">RAND()*10+D172-5+$D$1</f>
        <v>392.669467969192</v>
      </c>
      <c r="E173" s="1" t="n">
        <f aca="false">+D173+C173+B173</f>
        <v>987.690286271684</v>
      </c>
      <c r="F173" s="1" t="n">
        <f aca="false">+E173*$B$1</f>
        <v>592.61417176301</v>
      </c>
      <c r="G173" s="1" t="n">
        <f aca="false">+G172+B173-F173</f>
        <v>507.38582823699</v>
      </c>
      <c r="H173" s="1" t="n">
        <f aca="false">+E173-E172</f>
        <v>-6.84319308280294</v>
      </c>
      <c r="I173" s="1" t="n">
        <f aca="false">+(H173+H172)/2</f>
        <v>-4.83765429990126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592.61417176301</v>
      </c>
      <c r="C174" s="1" t="n">
        <f aca="false">+F173-F172</f>
        <v>-4.10591584968176</v>
      </c>
      <c r="D174" s="1" t="n">
        <f aca="true">RAND()*10+D173-5+$D$1</f>
        <v>390.681317697885</v>
      </c>
      <c r="E174" s="1" t="n">
        <f aca="false">+D174+C174+B174</f>
        <v>979.189573611214</v>
      </c>
      <c r="F174" s="1" t="n">
        <f aca="false">+E174*$B$1</f>
        <v>587.513744166728</v>
      </c>
      <c r="G174" s="1" t="n">
        <f aca="false">+G173+B174-F174</f>
        <v>512.486255833272</v>
      </c>
      <c r="H174" s="1" t="n">
        <f aca="false">+E174-E173</f>
        <v>-8.5007126604703</v>
      </c>
      <c r="I174" s="1" t="n">
        <f aca="false">+(H174+H173)/2</f>
        <v>-7.67195287163662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587.513744166728</v>
      </c>
      <c r="C175" s="1" t="n">
        <f aca="false">+F174-F173</f>
        <v>-5.1004275962822</v>
      </c>
      <c r="D175" s="1" t="n">
        <f aca="true">RAND()*10+D174-5+$D$1</f>
        <v>386.975974962395</v>
      </c>
      <c r="E175" s="1" t="n">
        <f aca="false">+D175+C175+B175</f>
        <v>969.389291532841</v>
      </c>
      <c r="F175" s="1" t="n">
        <f aca="false">+E175*$B$1</f>
        <v>581.633574919705</v>
      </c>
      <c r="G175" s="1" t="n">
        <f aca="false">+G174+B175-F175</f>
        <v>518.366425080296</v>
      </c>
      <c r="H175" s="1" t="n">
        <f aca="false">+E175-E174</f>
        <v>-9.8002820783729</v>
      </c>
      <c r="I175" s="1" t="n">
        <f aca="false">+(H175+H174)/2</f>
        <v>-9.1504973694216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581.633574919705</v>
      </c>
      <c r="C176" s="1" t="n">
        <f aca="false">+F175-F174</f>
        <v>-5.88016924702367</v>
      </c>
      <c r="D176" s="1" t="n">
        <f aca="true">RAND()*10+D175-5+$D$1</f>
        <v>388.879804551365</v>
      </c>
      <c r="E176" s="1" t="n">
        <f aca="false">+D176+C176+B176</f>
        <v>964.633210224046</v>
      </c>
      <c r="F176" s="1" t="n">
        <f aca="false">+E176*$B$1</f>
        <v>578.779926134428</v>
      </c>
      <c r="G176" s="1" t="n">
        <f aca="false">+G175+B176-F176</f>
        <v>521.220073865572</v>
      </c>
      <c r="H176" s="1" t="n">
        <f aca="false">+E176-E175</f>
        <v>-4.75608130879493</v>
      </c>
      <c r="I176" s="1" t="n">
        <f aca="false">+(H176+H175)/2</f>
        <v>-7.27818169358392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578.779926134428</v>
      </c>
      <c r="C177" s="1" t="n">
        <f aca="false">+F176-F175</f>
        <v>-2.85364878527696</v>
      </c>
      <c r="D177" s="1" t="n">
        <f aca="true">RAND()*10+D176-5+$D$1</f>
        <v>385.172895360988</v>
      </c>
      <c r="E177" s="1" t="n">
        <f aca="false">+D177+C177+B177</f>
        <v>961.099172710139</v>
      </c>
      <c r="F177" s="1" t="n">
        <f aca="false">+E177*$B$1</f>
        <v>576.659503626083</v>
      </c>
      <c r="G177" s="1" t="n">
        <f aca="false">+G176+B177-F177</f>
        <v>523.340496373917</v>
      </c>
      <c r="H177" s="1" t="n">
        <f aca="false">+E177-E176</f>
        <v>-3.53403751390727</v>
      </c>
      <c r="I177" s="1" t="n">
        <f aca="false">+(H177+H176)/2</f>
        <v>-4.1450594113511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576.659503626083</v>
      </c>
      <c r="C178" s="1" t="n">
        <f aca="false">+F177-F176</f>
        <v>-2.1204225083444</v>
      </c>
      <c r="D178" s="1" t="n">
        <f aca="true">RAND()*10+D177-5+$D$1</f>
        <v>383.995900428011</v>
      </c>
      <c r="E178" s="1" t="n">
        <f aca="false">+D178+C178+B178</f>
        <v>958.53498154575</v>
      </c>
      <c r="F178" s="1" t="n">
        <f aca="false">+E178*$B$1</f>
        <v>575.12098892745</v>
      </c>
      <c r="G178" s="1" t="n">
        <f aca="false">+G177+B178-F178</f>
        <v>524.87901107255</v>
      </c>
      <c r="H178" s="1" t="n">
        <f aca="false">+E178-E177</f>
        <v>-2.5641911643886</v>
      </c>
      <c r="I178" s="1" t="n">
        <f aca="false">+(H178+H177)/2</f>
        <v>-3.04911433914793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575.12098892745</v>
      </c>
      <c r="C179" s="1" t="n">
        <f aca="false">+F178-F177</f>
        <v>-1.53851469863321</v>
      </c>
      <c r="D179" s="1" t="n">
        <f aca="true">RAND()*10+D178-5+$D$1</f>
        <v>379.227043383784</v>
      </c>
      <c r="E179" s="1" t="n">
        <f aca="false">+D179+C179+B179</f>
        <v>952.809517612601</v>
      </c>
      <c r="F179" s="1" t="n">
        <f aca="false">+E179*$B$1</f>
        <v>571.685710567561</v>
      </c>
      <c r="G179" s="1" t="n">
        <f aca="false">+G178+B179-F179</f>
        <v>528.314289432439</v>
      </c>
      <c r="H179" s="1" t="n">
        <f aca="false">+E179-E178</f>
        <v>-5.72546393314894</v>
      </c>
      <c r="I179" s="1" t="n">
        <f aca="false">+(H179+H178)/2</f>
        <v>-4.14482754876877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571.685710567561</v>
      </c>
      <c r="C180" s="1" t="n">
        <f aca="false">+F179-F178</f>
        <v>-3.43527835988937</v>
      </c>
      <c r="D180" s="1" t="n">
        <f aca="true">RAND()*10+D179-5+$D$1</f>
        <v>378.788660234147</v>
      </c>
      <c r="E180" s="1" t="n">
        <f aca="false">+D180+C180+B180</f>
        <v>947.039092441818</v>
      </c>
      <c r="F180" s="1" t="n">
        <f aca="false">+E180*$B$1</f>
        <v>568.223455465091</v>
      </c>
      <c r="G180" s="1" t="n">
        <f aca="false">+G179+B180-F180</f>
        <v>531.776544534909</v>
      </c>
      <c r="H180" s="1" t="n">
        <f aca="false">+E180-E179</f>
        <v>-5.77042517078291</v>
      </c>
      <c r="I180" s="1" t="n">
        <f aca="false">+(H180+H179)/2</f>
        <v>-5.74794455196593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568.223455465091</v>
      </c>
      <c r="C181" s="1" t="n">
        <f aca="false">+F180-F179</f>
        <v>-3.46225510246973</v>
      </c>
      <c r="D181" s="1" t="n">
        <f aca="true">RAND()*10+D180-5+$D$1</f>
        <v>378.278644293811</v>
      </c>
      <c r="E181" s="1" t="n">
        <f aca="false">+D181+C181+B181</f>
        <v>943.039844656432</v>
      </c>
      <c r="F181" s="1" t="n">
        <f aca="false">+E181*$B$1</f>
        <v>565.823906793859</v>
      </c>
      <c r="G181" s="1" t="n">
        <f aca="false">+G180+B181-F181</f>
        <v>534.176093206141</v>
      </c>
      <c r="H181" s="1" t="n">
        <f aca="false">+E181-E180</f>
        <v>-3.9992477853865</v>
      </c>
      <c r="I181" s="1" t="n">
        <f aca="false">+(H181+H180)/2</f>
        <v>-4.88483647808471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565.823906793859</v>
      </c>
      <c r="C182" s="1" t="n">
        <f aca="false">+F181-F180</f>
        <v>-2.39954867123186</v>
      </c>
      <c r="D182" s="1" t="n">
        <f aca="true">RAND()*10+D181-5+$D$1</f>
        <v>378.48189181002</v>
      </c>
      <c r="E182" s="1" t="n">
        <f aca="false">+D182+C182+B182</f>
        <v>941.906249932647</v>
      </c>
      <c r="F182" s="1" t="n">
        <f aca="false">+E182*$B$1</f>
        <v>565.143749959588</v>
      </c>
      <c r="G182" s="1" t="n">
        <f aca="false">+G181+B182-F182</f>
        <v>534.856250040412</v>
      </c>
      <c r="H182" s="1" t="n">
        <f aca="false">+E182-E181</f>
        <v>-1.13359472378431</v>
      </c>
      <c r="I182" s="1" t="n">
        <f aca="false">+(H182+H181)/2</f>
        <v>-2.56642125458541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565.143749959588</v>
      </c>
      <c r="C183" s="1" t="n">
        <f aca="false">+F182-F181</f>
        <v>-0.680156834270633</v>
      </c>
      <c r="D183" s="1" t="n">
        <f aca="true">RAND()*10+D182-5+$D$1</f>
        <v>382.329670288569</v>
      </c>
      <c r="E183" s="1" t="n">
        <f aca="false">+D183+C183+B183</f>
        <v>946.793263413886</v>
      </c>
      <c r="F183" s="1" t="n">
        <f aca="false">+E183*$B$1</f>
        <v>568.075958048332</v>
      </c>
      <c r="G183" s="1" t="n">
        <f aca="false">+G182+B183-F183</f>
        <v>531.924041951668</v>
      </c>
      <c r="H183" s="1" t="n">
        <f aca="false">+E183-E182</f>
        <v>4.88701348123891</v>
      </c>
      <c r="I183" s="1" t="n">
        <f aca="false">+(H183+H182)/2</f>
        <v>1.8767093787273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568.075958048332</v>
      </c>
      <c r="C184" s="1" t="n">
        <f aca="false">+F183-F182</f>
        <v>2.93220808874332</v>
      </c>
      <c r="D184" s="1" t="n">
        <f aca="true">RAND()*10+D183-5+$D$1</f>
        <v>387.181251275638</v>
      </c>
      <c r="E184" s="1" t="n">
        <f aca="false">+D184+C184+B184</f>
        <v>958.189417412713</v>
      </c>
      <c r="F184" s="1" t="n">
        <f aca="false">+E184*$B$1</f>
        <v>574.913650447628</v>
      </c>
      <c r="G184" s="1" t="n">
        <f aca="false">+G183+B184-F184</f>
        <v>525.086349552372</v>
      </c>
      <c r="H184" s="1" t="n">
        <f aca="false">+E184-E183</f>
        <v>11.3961539988265</v>
      </c>
      <c r="I184" s="1" t="n">
        <f aca="false">+(H184+H183)/2</f>
        <v>8.14158374003273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574.913650447628</v>
      </c>
      <c r="C185" s="1" t="n">
        <f aca="false">+F184-F183</f>
        <v>6.83769239929598</v>
      </c>
      <c r="D185" s="1" t="n">
        <f aca="true">RAND()*10+D184-5+$D$1</f>
        <v>391.712177910156</v>
      </c>
      <c r="E185" s="1" t="n">
        <f aca="false">+D185+C185+B185</f>
        <v>973.46352075708</v>
      </c>
      <c r="F185" s="1" t="n">
        <f aca="false">+E185*$B$1</f>
        <v>584.078112454248</v>
      </c>
      <c r="G185" s="1" t="n">
        <f aca="false">+G184+B185-F185</f>
        <v>515.921887545752</v>
      </c>
      <c r="H185" s="1" t="n">
        <f aca="false">+E185-E184</f>
        <v>15.2741033443672</v>
      </c>
      <c r="I185" s="1" t="n">
        <f aca="false">+(H185+H184)/2</f>
        <v>13.3351286715969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584.078112454248</v>
      </c>
      <c r="C186" s="1" t="n">
        <f aca="false">+F185-F184</f>
        <v>9.16446200662028</v>
      </c>
      <c r="D186" s="1" t="n">
        <f aca="true">RAND()*10+D185-5+$D$1</f>
        <v>394.159752435628</v>
      </c>
      <c r="E186" s="1" t="n">
        <f aca="false">+D186+C186+B186</f>
        <v>987.402326896496</v>
      </c>
      <c r="F186" s="1" t="n">
        <f aca="false">+E186*$B$1</f>
        <v>592.441396137898</v>
      </c>
      <c r="G186" s="1" t="n">
        <f aca="false">+G185+B186-F186</f>
        <v>507.558603862103</v>
      </c>
      <c r="H186" s="1" t="n">
        <f aca="false">+E186-E185</f>
        <v>13.9388061394159</v>
      </c>
      <c r="I186" s="1" t="n">
        <f aca="false">+(H186+H185)/2</f>
        <v>14.6064547418915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592.441396137898</v>
      </c>
      <c r="C187" s="1" t="n">
        <f aca="false">+F186-F185</f>
        <v>8.36328368364957</v>
      </c>
      <c r="D187" s="1" t="n">
        <f aca="true">RAND()*10+D186-5+$D$1</f>
        <v>390.786713337164</v>
      </c>
      <c r="E187" s="1" t="n">
        <f aca="false">+D187+C187+B187</f>
        <v>991.591393158711</v>
      </c>
      <c r="F187" s="1" t="n">
        <f aca="false">+E187*$B$1</f>
        <v>594.954835895227</v>
      </c>
      <c r="G187" s="1" t="n">
        <f aca="false">+G186+B187-F187</f>
        <v>505.045164104773</v>
      </c>
      <c r="H187" s="1" t="n">
        <f aca="false">+E187-E186</f>
        <v>4.18906626221542</v>
      </c>
      <c r="I187" s="1" t="n">
        <f aca="false">+(H187+H186)/2</f>
        <v>9.06393620081565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594.954835895227</v>
      </c>
      <c r="C188" s="1" t="n">
        <f aca="false">+F187-F186</f>
        <v>2.51343975732925</v>
      </c>
      <c r="D188" s="1" t="n">
        <f aca="true">RAND()*10+D187-5+$D$1</f>
        <v>393.393650334259</v>
      </c>
      <c r="E188" s="1" t="n">
        <f aca="false">+D188+C188+B188</f>
        <v>990.861925986815</v>
      </c>
      <c r="F188" s="1" t="n">
        <f aca="false">+E188*$B$1</f>
        <v>594.517155592089</v>
      </c>
      <c r="G188" s="1" t="n">
        <f aca="false">+G187+B188-F188</f>
        <v>505.482844407911</v>
      </c>
      <c r="H188" s="1" t="n">
        <f aca="false">+E188-E187</f>
        <v>-0.729467171896204</v>
      </c>
      <c r="I188" s="1" t="n">
        <f aca="false">+(H188+H187)/2</f>
        <v>1.72979954515961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594.517155592089</v>
      </c>
      <c r="C189" s="1" t="n">
        <f aca="false">+F188-F187</f>
        <v>-0.437680303137768</v>
      </c>
      <c r="D189" s="1" t="n">
        <f aca="true">RAND()*10+D188-5+$D$1</f>
        <v>396.394535377416</v>
      </c>
      <c r="E189" s="1" t="n">
        <f aca="false">+D189+C189+B189</f>
        <v>990.474010666367</v>
      </c>
      <c r="F189" s="1" t="n">
        <f aca="false">+E189*$B$1</f>
        <v>594.28440639982</v>
      </c>
      <c r="G189" s="1" t="n">
        <f aca="false">+G188+B189-F189</f>
        <v>505.71559360018</v>
      </c>
      <c r="H189" s="1" t="n">
        <f aca="false">+E189-E188</f>
        <v>-0.38791532044786</v>
      </c>
      <c r="I189" s="1" t="n">
        <f aca="false">+(H189+H188)/2</f>
        <v>-0.558691246172032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594.28440639982</v>
      </c>
      <c r="C190" s="1" t="n">
        <f aca="false">+F189-F188</f>
        <v>-0.23274919226867</v>
      </c>
      <c r="D190" s="1" t="n">
        <f aca="true">RAND()*10+D189-5+$D$1</f>
        <v>398.98412945884</v>
      </c>
      <c r="E190" s="1" t="n">
        <f aca="false">+D190+C190+B190</f>
        <v>993.035786666392</v>
      </c>
      <c r="F190" s="1" t="n">
        <f aca="false">+E190*$B$1</f>
        <v>595.821471999835</v>
      </c>
      <c r="G190" s="1" t="n">
        <f aca="false">+G189+B190-F190</f>
        <v>504.178528000165</v>
      </c>
      <c r="H190" s="1" t="n">
        <f aca="false">+E190-E189</f>
        <v>2.56177600002434</v>
      </c>
      <c r="I190" s="1" t="n">
        <f aca="false">+(H190+H189)/2</f>
        <v>1.08693033978824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595.821471999835</v>
      </c>
      <c r="C191" s="1" t="n">
        <f aca="false">+F190-F189</f>
        <v>1.53706560001456</v>
      </c>
      <c r="D191" s="1" t="n">
        <f aca="true">RAND()*10+D190-5+$D$1</f>
        <v>403.665959275317</v>
      </c>
      <c r="E191" s="1" t="n">
        <f aca="false">+D191+C191+B191</f>
        <v>1001.02449687517</v>
      </c>
      <c r="F191" s="1" t="n">
        <f aca="false">+E191*$B$1</f>
        <v>600.6146981251</v>
      </c>
      <c r="G191" s="1" t="n">
        <f aca="false">+G190+B191-F191</f>
        <v>499.3853018749</v>
      </c>
      <c r="H191" s="1" t="n">
        <f aca="false">+E191-E190</f>
        <v>7.98871020877459</v>
      </c>
      <c r="I191" s="1" t="n">
        <f aca="false">+(H191+H190)/2</f>
        <v>5.27524310439947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600.6146981251</v>
      </c>
      <c r="C192" s="1" t="n">
        <f aca="false">+F191-F190</f>
        <v>4.79322612526482</v>
      </c>
      <c r="D192" s="1" t="n">
        <f aca="true">RAND()*10+D191-5+$D$1</f>
        <v>402.570948918077</v>
      </c>
      <c r="E192" s="1" t="n">
        <f aca="false">+D192+C192+B192</f>
        <v>1007.97887316844</v>
      </c>
      <c r="F192" s="1" t="n">
        <f aca="false">+E192*$B$1</f>
        <v>604.787323901065</v>
      </c>
      <c r="G192" s="1" t="n">
        <f aca="false">+G191+B192-F192</f>
        <v>495.212676098935</v>
      </c>
      <c r="H192" s="1" t="n">
        <f aca="false">+E192-E191</f>
        <v>6.95437629327569</v>
      </c>
      <c r="I192" s="1" t="n">
        <f aca="false">+(H192+H191)/2</f>
        <v>7.47154325102514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604.787323901065</v>
      </c>
      <c r="C193" s="1" t="n">
        <f aca="false">+F192-F191</f>
        <v>4.17262577596534</v>
      </c>
      <c r="D193" s="1" t="n">
        <f aca="true">RAND()*10+D192-5+$D$1</f>
        <v>400.16428039504</v>
      </c>
      <c r="E193" s="1" t="n">
        <f aca="false">+D193+C193+B193</f>
        <v>1009.12423007207</v>
      </c>
      <c r="F193" s="1" t="n">
        <f aca="false">+E193*$B$1</f>
        <v>605.474538043242</v>
      </c>
      <c r="G193" s="1" t="n">
        <f aca="false">+G192+B193-F193</f>
        <v>494.525461956758</v>
      </c>
      <c r="H193" s="1" t="n">
        <f aca="false">+E193-E192</f>
        <v>1.14535690362868</v>
      </c>
      <c r="I193" s="1" t="n">
        <f aca="false">+(H193+H192)/2</f>
        <v>4.04986659845218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605.474538043242</v>
      </c>
      <c r="C194" s="1" t="n">
        <f aca="false">+F193-F192</f>
        <v>0.687214142177254</v>
      </c>
      <c r="D194" s="1" t="n">
        <f aca="true">RAND()*10+D193-5+$D$1</f>
        <v>402.71245500851</v>
      </c>
      <c r="E194" s="1" t="n">
        <f aca="false">+D194+C194+B194</f>
        <v>1008.87420719393</v>
      </c>
      <c r="F194" s="1" t="n">
        <f aca="false">+E194*$B$1</f>
        <v>605.324524316358</v>
      </c>
      <c r="G194" s="1" t="n">
        <f aca="false">+G193+B194-F194</f>
        <v>494.675475683643</v>
      </c>
      <c r="H194" s="1" t="n">
        <f aca="false">+E194-E193</f>
        <v>-0.250022878141408</v>
      </c>
      <c r="I194" s="1" t="n">
        <f aca="false">+(H194+H193)/2</f>
        <v>0.447667012743636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605.324524316358</v>
      </c>
      <c r="C195" s="1" t="n">
        <f aca="false">+F194-F193</f>
        <v>-0.150013726884822</v>
      </c>
      <c r="D195" s="1" t="n">
        <f aca="true">RAND()*10+D194-5+$D$1</f>
        <v>398.820732793838</v>
      </c>
      <c r="E195" s="1" t="n">
        <f aca="false">+D195+C195+B195</f>
        <v>1003.99524338331</v>
      </c>
      <c r="F195" s="1" t="n">
        <f aca="false">+E195*$B$1</f>
        <v>602.397146029987</v>
      </c>
      <c r="G195" s="1" t="n">
        <f aca="false">+G194+B195-F195</f>
        <v>497.602853970014</v>
      </c>
      <c r="H195" s="1" t="n">
        <f aca="false">+E195-E194</f>
        <v>-4.87896381061819</v>
      </c>
      <c r="I195" s="1" t="n">
        <f aca="false">+(H195+H194)/2</f>
        <v>-2.5644933443798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602.397146029987</v>
      </c>
      <c r="C196" s="1" t="n">
        <f aca="false">+F195-F194</f>
        <v>-2.92737828637098</v>
      </c>
      <c r="D196" s="1" t="n">
        <f aca="true">RAND()*10+D195-5+$D$1</f>
        <v>397.745564887553</v>
      </c>
      <c r="E196" s="1" t="n">
        <f aca="false">+D196+C196+B196</f>
        <v>997.215332631169</v>
      </c>
      <c r="F196" s="1" t="n">
        <f aca="false">+E196*$B$1</f>
        <v>598.329199578701</v>
      </c>
      <c r="G196" s="1" t="n">
        <f aca="false">+G195+B196-F196</f>
        <v>501.670800421299</v>
      </c>
      <c r="H196" s="1" t="n">
        <f aca="false">+E196-E195</f>
        <v>-6.77991075214243</v>
      </c>
      <c r="I196" s="1" t="n">
        <f aca="false">+(H196+H195)/2</f>
        <v>-5.82943728138031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598.329199578701</v>
      </c>
      <c r="C197" s="1" t="n">
        <f aca="false">+F196-F195</f>
        <v>-4.06794645128548</v>
      </c>
      <c r="D197" s="1" t="n">
        <f aca="true">RAND()*10+D196-5+$D$1</f>
        <v>397.274711747977</v>
      </c>
      <c r="E197" s="1" t="n">
        <f aca="false">+D197+C197+B197</f>
        <v>991.535964875392</v>
      </c>
      <c r="F197" s="1" t="n">
        <f aca="false">+E197*$B$1</f>
        <v>594.921578925235</v>
      </c>
      <c r="G197" s="1" t="n">
        <f aca="false">+G196+B197-F197</f>
        <v>505.078421074765</v>
      </c>
      <c r="H197" s="1" t="n">
        <f aca="false">+E197-E196</f>
        <v>-5.67936775577607</v>
      </c>
      <c r="I197" s="1" t="n">
        <f aca="false">+(H197+H196)/2</f>
        <v>-6.22963925395925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594.921578925235</v>
      </c>
      <c r="C198" s="1" t="n">
        <f aca="false">+F197-F196</f>
        <v>-3.40762065346564</v>
      </c>
      <c r="D198" s="1" t="n">
        <f aca="true">RAND()*10+D197-5+$D$1</f>
        <v>392.606561373979</v>
      </c>
      <c r="E198" s="1" t="n">
        <f aca="false">+D198+C198+B198</f>
        <v>984.120519645748</v>
      </c>
      <c r="F198" s="1" t="n">
        <f aca="false">+E198*$B$1</f>
        <v>590.472311787449</v>
      </c>
      <c r="G198" s="1" t="n">
        <f aca="false">+G197+B198-F198</f>
        <v>509.527688212551</v>
      </c>
      <c r="H198" s="1" t="n">
        <f aca="false">+E198-E197</f>
        <v>-7.41544522964409</v>
      </c>
      <c r="I198" s="1" t="n">
        <f aca="false">+(H198+H197)/2</f>
        <v>-6.54740649271008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590.472311787449</v>
      </c>
      <c r="C199" s="1" t="n">
        <f aca="false">+F198-F197</f>
        <v>-4.44926713778636</v>
      </c>
      <c r="D199" s="1" t="n">
        <f aca="true">RAND()*10+D198-5+$D$1</f>
        <v>393.930150795069</v>
      </c>
      <c r="E199" s="1" t="n">
        <f aca="false">+D199+C199+B199</f>
        <v>979.953195444731</v>
      </c>
      <c r="F199" s="1" t="n">
        <f aca="false">+E199*$B$1</f>
        <v>587.971917266839</v>
      </c>
      <c r="G199" s="1" t="n">
        <f aca="false">+G198+B199-F199</f>
        <v>512.028082733161</v>
      </c>
      <c r="H199" s="1" t="n">
        <f aca="false">+E199-E198</f>
        <v>-4.16732420101698</v>
      </c>
      <c r="I199" s="1" t="n">
        <f aca="false">+(H199+H198)/2</f>
        <v>-5.79138471533054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587.971917266839</v>
      </c>
      <c r="C200" s="1" t="n">
        <f aca="false">+F199-F198</f>
        <v>-2.50039452061026</v>
      </c>
      <c r="D200" s="1" t="n">
        <f aca="true">RAND()*10+D199-5+$D$1</f>
        <v>394.723810813543</v>
      </c>
      <c r="E200" s="1" t="n">
        <f aca="false">+D200+C200+B200</f>
        <v>980.195333559771</v>
      </c>
      <c r="F200" s="1" t="n">
        <f aca="false">+E200*$B$1</f>
        <v>588.117200135863</v>
      </c>
      <c r="G200" s="1" t="n">
        <f aca="false">+G199+B200-F200</f>
        <v>511.882799864137</v>
      </c>
      <c r="H200" s="1" t="n">
        <f aca="false">+E200-E199</f>
        <v>0.242138115039779</v>
      </c>
      <c r="I200" s="1" t="n">
        <f aca="false">+(H200+H199)/2</f>
        <v>-1.9625930429886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588.117200135863</v>
      </c>
      <c r="C201" s="1" t="n">
        <f aca="false">+F200-F199</f>
        <v>0.145282869023845</v>
      </c>
      <c r="D201" s="1" t="n">
        <f aca="true">RAND()*10+D200-5+$D$1</f>
        <v>395.821917949653</v>
      </c>
      <c r="E201" s="1" t="n">
        <f aca="false">+D201+C201+B201</f>
        <v>984.084400954539</v>
      </c>
      <c r="F201" s="1" t="n">
        <f aca="false">+E201*$B$1</f>
        <v>590.450640572724</v>
      </c>
      <c r="G201" s="1" t="n">
        <f aca="false">+G200+B201-F201</f>
        <v>509.549359427276</v>
      </c>
      <c r="H201" s="1" t="n">
        <f aca="false">+E201-E200</f>
        <v>3.88906739476829</v>
      </c>
      <c r="I201" s="1" t="n">
        <f aca="false">+(H201+H200)/2</f>
        <v>2.06560275490403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590.450640572724</v>
      </c>
      <c r="C202" s="1" t="n">
        <f aca="false">+F201-F200</f>
        <v>2.333440436861</v>
      </c>
      <c r="D202" s="1" t="n">
        <f aca="true">RAND()*10+D201-5+$D$1</f>
        <v>398.988013396891</v>
      </c>
      <c r="E202" s="1" t="n">
        <f aca="false">+D202+C202+B202</f>
        <v>991.772094406475</v>
      </c>
      <c r="F202" s="1" t="n">
        <f aca="false">+E202*$B$1</f>
        <v>595.063256643885</v>
      </c>
      <c r="G202" s="1" t="n">
        <f aca="false">+G201+B202-F202</f>
        <v>504.936743356115</v>
      </c>
      <c r="H202" s="1" t="n">
        <f aca="false">+E202-E201</f>
        <v>7.68769345193573</v>
      </c>
      <c r="I202" s="1" t="n">
        <f aca="false">+(H202+H201)/2</f>
        <v>5.78838042335201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595.063256643885</v>
      </c>
      <c r="C203" s="1" t="n">
        <f aca="false">+F202-F201</f>
        <v>4.61261607116148</v>
      </c>
      <c r="D203" s="1" t="n">
        <f aca="true">RAND()*10+D202-5+$D$1</f>
        <v>395.651335482248</v>
      </c>
      <c r="E203" s="1" t="n">
        <f aca="false">+D203+C203+B203</f>
        <v>995.327208197295</v>
      </c>
      <c r="F203" s="1" t="n">
        <f aca="false">+E203*$B$1</f>
        <v>597.196324918377</v>
      </c>
      <c r="G203" s="1" t="n">
        <f aca="false">+G202+B203-F203</f>
        <v>502.803675081623</v>
      </c>
      <c r="H203" s="1" t="n">
        <f aca="false">+E203-E202</f>
        <v>3.55511379081986</v>
      </c>
      <c r="I203" s="1" t="n">
        <f aca="false">+(H203+H202)/2</f>
        <v>5.62140362137779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597.196324918377</v>
      </c>
      <c r="C204" s="1" t="n">
        <f aca="false">+F203-F202</f>
        <v>2.13306827449185</v>
      </c>
      <c r="D204" s="1" t="n">
        <f aca="true">RAND()*10+D203-5+$D$1</f>
        <v>390.82179383783</v>
      </c>
      <c r="E204" s="1" t="n">
        <f aca="false">+D204+C204+B204</f>
        <v>990.151187030699</v>
      </c>
      <c r="F204" s="1" t="n">
        <f aca="false">+E204*$B$1</f>
        <v>594.090712218419</v>
      </c>
      <c r="G204" s="1" t="n">
        <f aca="false">+G203+B204-F204</f>
        <v>505.909287781581</v>
      </c>
      <c r="H204" s="1" t="n">
        <f aca="false">+E204-E203</f>
        <v>-5.176021166596</v>
      </c>
      <c r="I204" s="1" t="n">
        <f aca="false">+(H204+H203)/2</f>
        <v>-0.810453687888071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594.090712218419</v>
      </c>
      <c r="C205" s="1" t="n">
        <f aca="false">+F204-F203</f>
        <v>-3.10561269995753</v>
      </c>
      <c r="D205" s="1" t="n">
        <f aca="true">RAND()*10+D204-5+$D$1</f>
        <v>394.720856146602</v>
      </c>
      <c r="E205" s="1" t="n">
        <f aca="false">+D205+C205+B205</f>
        <v>985.705955665064</v>
      </c>
      <c r="F205" s="1" t="n">
        <f aca="false">+E205*$B$1</f>
        <v>591.423573399038</v>
      </c>
      <c r="G205" s="1" t="n">
        <f aca="false">+G204+B205-F205</f>
        <v>508.576426600962</v>
      </c>
      <c r="H205" s="1" t="n">
        <f aca="false">+E205-E204</f>
        <v>-4.44523136563521</v>
      </c>
      <c r="I205" s="1" t="n">
        <f aca="false">+(H205+H204)/2</f>
        <v>-4.81062626611561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591.423573399038</v>
      </c>
      <c r="C206" s="1" t="n">
        <f aca="false">+F205-F204</f>
        <v>-2.66713881938119</v>
      </c>
      <c r="D206" s="1" t="n">
        <f aca="true">RAND()*10+D205-5+$D$1</f>
        <v>391.2848712183</v>
      </c>
      <c r="E206" s="1" t="n">
        <f aca="false">+D206+C206+B206</f>
        <v>980.041305797957</v>
      </c>
      <c r="F206" s="1" t="n">
        <f aca="false">+E206*$B$1</f>
        <v>588.024783478774</v>
      </c>
      <c r="G206" s="1" t="n">
        <f aca="false">+G205+B206-F206</f>
        <v>511.975216521226</v>
      </c>
      <c r="H206" s="1" t="n">
        <f aca="false">+E206-E205</f>
        <v>-5.66464986710662</v>
      </c>
      <c r="I206" s="1" t="n">
        <f aca="false">+(H206+H205)/2</f>
        <v>-5.05494061637091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588.024783478774</v>
      </c>
      <c r="C207" s="1" t="n">
        <f aca="false">+F206-F205</f>
        <v>-3.39878992026388</v>
      </c>
      <c r="D207" s="1" t="n">
        <f aca="true">RAND()*10+D206-5+$D$1</f>
        <v>386.671936861489</v>
      </c>
      <c r="E207" s="1" t="n">
        <f aca="false">+D207+C207+B207</f>
        <v>971.29793042</v>
      </c>
      <c r="F207" s="1" t="n">
        <f aca="false">+E207*$B$1</f>
        <v>582.778758252</v>
      </c>
      <c r="G207" s="1" t="n">
        <f aca="false">+G206+B207-F207</f>
        <v>517.221241748</v>
      </c>
      <c r="H207" s="1" t="n">
        <f aca="false">+E207-E206</f>
        <v>-8.74337537795771</v>
      </c>
      <c r="I207" s="1" t="n">
        <f aca="false">+(H207+H206)/2</f>
        <v>-7.20401262253216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582.778758252</v>
      </c>
      <c r="C208" s="1" t="n">
        <f aca="false">+F207-F206</f>
        <v>-5.24602522677469</v>
      </c>
      <c r="D208" s="1" t="n">
        <f aca="true">RAND()*10+D207-5+$D$1</f>
        <v>381.80826907315</v>
      </c>
      <c r="E208" s="1" t="n">
        <f aca="false">+D208+C208+B208</f>
        <v>959.341002098375</v>
      </c>
      <c r="F208" s="1" t="n">
        <f aca="false">+E208*$B$1</f>
        <v>575.604601259025</v>
      </c>
      <c r="G208" s="1" t="n">
        <f aca="false">+G207+B208-F208</f>
        <v>524.395398740975</v>
      </c>
      <c r="H208" s="1" t="n">
        <f aca="false">+E208-E207</f>
        <v>-11.9569283216243</v>
      </c>
      <c r="I208" s="1" t="n">
        <f aca="false">+(H208+H207)/2</f>
        <v>-10.350151849791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575.604601259025</v>
      </c>
      <c r="C209" s="1" t="n">
        <f aca="false">+F208-F207</f>
        <v>-7.17415699297453</v>
      </c>
      <c r="D209" s="1" t="n">
        <f aca="true">RAND()*10+D208-5+$D$1</f>
        <v>379.354023510089</v>
      </c>
      <c r="E209" s="1" t="n">
        <f aca="false">+D209+C209+B209</f>
        <v>947.78446777614</v>
      </c>
      <c r="F209" s="1" t="n">
        <f aca="false">+E209*$B$1</f>
        <v>568.670680665684</v>
      </c>
      <c r="G209" s="1" t="n">
        <f aca="false">+G208+B209-F209</f>
        <v>531.329319334316</v>
      </c>
      <c r="H209" s="1" t="n">
        <f aca="false">+E209-E208</f>
        <v>-11.5565343222352</v>
      </c>
      <c r="I209" s="1" t="n">
        <f aca="false">+(H209+H208)/2</f>
        <v>-11.7567313219297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568.670680665684</v>
      </c>
      <c r="C210" s="1" t="n">
        <f aca="false">+F209-F208</f>
        <v>-6.9339205933411</v>
      </c>
      <c r="D210" s="1" t="n">
        <f aca="true">RAND()*10+D209-5+$D$1</f>
        <v>380.582467729712</v>
      </c>
      <c r="E210" s="1" t="n">
        <f aca="false">+D210+C210+B210</f>
        <v>942.319227802055</v>
      </c>
      <c r="F210" s="1" t="n">
        <f aca="false">+E210*$B$1</f>
        <v>565.391536681233</v>
      </c>
      <c r="G210" s="1" t="n">
        <f aca="false">+G209+B210-F210</f>
        <v>534.608463318767</v>
      </c>
      <c r="H210" s="1" t="n">
        <f aca="false">+E210-E209</f>
        <v>-5.46523997408497</v>
      </c>
      <c r="I210" s="1" t="n">
        <f aca="false">+(H210+H209)/2</f>
        <v>-8.51088714816007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565.391536681233</v>
      </c>
      <c r="C211" s="1" t="n">
        <f aca="false">+F210-F209</f>
        <v>-3.27914398445103</v>
      </c>
      <c r="D211" s="1" t="n">
        <f aca="true">RAND()*10+D210-5+$D$1</f>
        <v>375.831680656212</v>
      </c>
      <c r="E211" s="1" t="n">
        <f aca="false">+D211+C211+B211</f>
        <v>937.944073352994</v>
      </c>
      <c r="F211" s="1" t="n">
        <f aca="false">+E211*$B$1</f>
        <v>562.766444011796</v>
      </c>
      <c r="G211" s="1" t="n">
        <f aca="false">+G210+B211-F211</f>
        <v>537.233555988204</v>
      </c>
      <c r="H211" s="1" t="n">
        <f aca="false">+E211-E210</f>
        <v>-4.37515444906137</v>
      </c>
      <c r="I211" s="1" t="n">
        <f aca="false">+(H211+H210)/2</f>
        <v>-4.92019721157317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562.766444011796</v>
      </c>
      <c r="C212" s="1" t="n">
        <f aca="false">+F211-F210</f>
        <v>-2.62509266943687</v>
      </c>
      <c r="D212" s="1" t="n">
        <f aca="true">RAND()*10+D211-5+$D$1</f>
        <v>378.008393566758</v>
      </c>
      <c r="E212" s="1" t="n">
        <f aca="false">+D212+C212+B212</f>
        <v>938.149744909118</v>
      </c>
      <c r="F212" s="1" t="n">
        <f aca="false">+E212*$B$1</f>
        <v>562.889846945471</v>
      </c>
      <c r="G212" s="1" t="n">
        <f aca="false">+G211+B212-F212</f>
        <v>537.11015305453</v>
      </c>
      <c r="H212" s="1" t="n">
        <f aca="false">+E212-E211</f>
        <v>0.205671556123889</v>
      </c>
      <c r="I212" s="1" t="n">
        <f aca="false">+(H212+H211)/2</f>
        <v>-2.08474144646874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562.889846945471</v>
      </c>
      <c r="C213" s="1" t="n">
        <f aca="false">+F212-F211</f>
        <v>0.123402933674356</v>
      </c>
      <c r="D213" s="1" t="n">
        <f aca="true">RAND()*10+D212-5+$D$1</f>
        <v>376.520133714736</v>
      </c>
      <c r="E213" s="1" t="n">
        <f aca="false">+D213+C213+B213</f>
        <v>939.533383593881</v>
      </c>
      <c r="F213" s="1" t="n">
        <f aca="false">+E213*$B$1</f>
        <v>563.720030156328</v>
      </c>
      <c r="G213" s="1" t="n">
        <f aca="false">+G212+B213-F213</f>
        <v>536.279969843672</v>
      </c>
      <c r="H213" s="1" t="n">
        <f aca="false">+E213-E212</f>
        <v>1.38363868476313</v>
      </c>
      <c r="I213" s="1" t="n">
        <f aca="false">+(H213+H212)/2</f>
        <v>0.794655120443508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563.720030156328</v>
      </c>
      <c r="C214" s="1" t="n">
        <f aca="false">+F213-F212</f>
        <v>0.830183210857854</v>
      </c>
      <c r="D214" s="1" t="n">
        <f aca="true">RAND()*10+D213-5+$D$1</f>
        <v>372.34944655926</v>
      </c>
      <c r="E214" s="1" t="n">
        <f aca="false">+D214+C214+B214</f>
        <v>936.899659926446</v>
      </c>
      <c r="F214" s="1" t="n">
        <f aca="false">+E214*$B$1</f>
        <v>562.139795955867</v>
      </c>
      <c r="G214" s="1" t="n">
        <f aca="false">+G213+B214-F214</f>
        <v>537.860204044133</v>
      </c>
      <c r="H214" s="1" t="n">
        <f aca="false">+E214-E213</f>
        <v>-2.63372366743499</v>
      </c>
      <c r="I214" s="1" t="n">
        <f aca="false">+(H214+H213)/2</f>
        <v>-0.625042491335933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562.139795955867</v>
      </c>
      <c r="C215" s="1" t="n">
        <f aca="false">+F214-F213</f>
        <v>-1.58023420046095</v>
      </c>
      <c r="D215" s="1" t="n">
        <f aca="true">RAND()*10+D214-5+$D$1</f>
        <v>376.493240286242</v>
      </c>
      <c r="E215" s="1" t="n">
        <f aca="false">+D215+C215+B215</f>
        <v>937.052802041648</v>
      </c>
      <c r="F215" s="1" t="n">
        <f aca="false">+E215*$B$1</f>
        <v>562.231681224989</v>
      </c>
      <c r="G215" s="1" t="n">
        <f aca="false">+G214+B215-F215</f>
        <v>537.768318775011</v>
      </c>
      <c r="H215" s="1" t="n">
        <f aca="false">+E215-E214</f>
        <v>0.1531421152024</v>
      </c>
      <c r="I215" s="1" t="n">
        <f aca="false">+(H215+H214)/2</f>
        <v>-1.2402907761163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562.231681224989</v>
      </c>
      <c r="C216" s="1" t="n">
        <f aca="false">+F215-F214</f>
        <v>0.0918852691214624</v>
      </c>
      <c r="D216" s="1" t="n">
        <f aca="true">RAND()*10+D215-5+$D$1</f>
        <v>372.349424488079</v>
      </c>
      <c r="E216" s="1" t="n">
        <f aca="false">+D216+C216+B216</f>
        <v>934.672990982189</v>
      </c>
      <c r="F216" s="1" t="n">
        <f aca="false">+E216*$B$1</f>
        <v>560.803794589314</v>
      </c>
      <c r="G216" s="1" t="n">
        <f aca="false">+G215+B216-F216</f>
        <v>539.196205410687</v>
      </c>
      <c r="H216" s="1" t="n">
        <f aca="false">+E216-E215</f>
        <v>-2.3798110594588</v>
      </c>
      <c r="I216" s="1" t="n">
        <f aca="false">+(H216+H215)/2</f>
        <v>-1.1133344721282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560.803794589314</v>
      </c>
      <c r="C217" s="1" t="n">
        <f aca="false">+F216-F215</f>
        <v>-1.42788663567535</v>
      </c>
      <c r="D217" s="1" t="n">
        <f aca="true">RAND()*10+D216-5+$D$1</f>
        <v>373.565163593246</v>
      </c>
      <c r="E217" s="1" t="n">
        <f aca="false">+D217+C217+B217</f>
        <v>932.941071546885</v>
      </c>
      <c r="F217" s="1" t="n">
        <f aca="false">+E217*$B$1</f>
        <v>559.764642928131</v>
      </c>
      <c r="G217" s="1" t="n">
        <f aca="false">+G216+B217-F217</f>
        <v>540.235357071869</v>
      </c>
      <c r="H217" s="1" t="n">
        <f aca="false">+E217-E216</f>
        <v>-1.7319194353048</v>
      </c>
      <c r="I217" s="1" t="n">
        <f aca="false">+(H217+H216)/2</f>
        <v>-2.0558652473818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559.764642928131</v>
      </c>
      <c r="C218" s="1" t="n">
        <f aca="false">+F217-F216</f>
        <v>-1.03915166118281</v>
      </c>
      <c r="D218" s="1" t="n">
        <f aca="true">RAND()*10+D217-5+$D$1</f>
        <v>376.537068074002</v>
      </c>
      <c r="E218" s="1" t="n">
        <f aca="false">+D218+C218+B218</f>
        <v>935.26255934095</v>
      </c>
      <c r="F218" s="1" t="n">
        <f aca="false">+E218*$B$1</f>
        <v>561.15753560457</v>
      </c>
      <c r="G218" s="1" t="n">
        <f aca="false">+G217+B218-F218</f>
        <v>538.84246439543</v>
      </c>
      <c r="H218" s="1" t="n">
        <f aca="false">+E218-E217</f>
        <v>2.32148779406577</v>
      </c>
      <c r="I218" s="1" t="n">
        <f aca="false">+(H218+H217)/2</f>
        <v>0.294784179380486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561.15753560457</v>
      </c>
      <c r="C219" s="1" t="n">
        <f aca="false">+F218-F217</f>
        <v>1.39289267643949</v>
      </c>
      <c r="D219" s="1" t="n">
        <f aca="true">RAND()*10+D218-5+$D$1</f>
        <v>374.85259329903</v>
      </c>
      <c r="E219" s="1" t="n">
        <f aca="false">+D219+C219+B219</f>
        <v>937.40302158004</v>
      </c>
      <c r="F219" s="1" t="n">
        <f aca="false">+E219*$B$1</f>
        <v>562.441812948024</v>
      </c>
      <c r="G219" s="1" t="n">
        <f aca="false">+G218+B219-F219</f>
        <v>537.558187051976</v>
      </c>
      <c r="H219" s="1" t="n">
        <f aca="false">+E219-E218</f>
        <v>2.14046223908974</v>
      </c>
      <c r="I219" s="1" t="n">
        <f aca="false">+(H219+H218)/2</f>
        <v>2.23097501657776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562.441812948024</v>
      </c>
      <c r="C220" s="1" t="n">
        <f aca="false">+F219-F218</f>
        <v>1.28427734345382</v>
      </c>
      <c r="D220" s="1" t="n">
        <f aca="true">RAND()*10+D219-5+$D$1</f>
        <v>374.338725230345</v>
      </c>
      <c r="E220" s="1" t="n">
        <f aca="false">+D220+C220+B220</f>
        <v>938.064815521823</v>
      </c>
      <c r="F220" s="1" t="n">
        <f aca="false">+E220*$B$1</f>
        <v>562.838889313094</v>
      </c>
      <c r="G220" s="1" t="n">
        <f aca="false">+G219+B220-F220</f>
        <v>537.161110686907</v>
      </c>
      <c r="H220" s="1" t="n">
        <f aca="false">+E220-E219</f>
        <v>0.661793941782662</v>
      </c>
      <c r="I220" s="1" t="n">
        <f aca="false">+(H220+H219)/2</f>
        <v>1.4011280904362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562.838889313094</v>
      </c>
      <c r="C221" s="1" t="n">
        <f aca="false">+F220-F219</f>
        <v>0.397076365069552</v>
      </c>
      <c r="D221" s="1" t="n">
        <f aca="true">RAND()*10+D220-5+$D$1</f>
        <v>373.07002771501</v>
      </c>
      <c r="E221" s="1" t="n">
        <f aca="false">+D221+C221+B221</f>
        <v>936.305993393174</v>
      </c>
      <c r="F221" s="1" t="n">
        <f aca="false">+E221*$B$1</f>
        <v>561.783596035904</v>
      </c>
      <c r="G221" s="1" t="n">
        <f aca="false">+G220+B221-F221</f>
        <v>538.216403964096</v>
      </c>
      <c r="H221" s="1" t="n">
        <f aca="false">+E221-E220</f>
        <v>-1.75882212864906</v>
      </c>
      <c r="I221" s="1" t="n">
        <f aca="false">+(H221+H220)/2</f>
        <v>-0.548514093433198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561.783596035904</v>
      </c>
      <c r="C222" s="1" t="n">
        <f aca="false">+F221-F220</f>
        <v>-1.05529327718943</v>
      </c>
      <c r="D222" s="1" t="n">
        <f aca="true">RAND()*10+D221-5+$D$1</f>
        <v>369.669046322046</v>
      </c>
      <c r="E222" s="1" t="n">
        <f aca="false">+D222+C222+B222</f>
        <v>930.397349080761</v>
      </c>
      <c r="F222" s="1" t="n">
        <f aca="false">+E222*$B$1</f>
        <v>558.238409448456</v>
      </c>
      <c r="G222" s="1" t="n">
        <f aca="false">+G221+B222-F222</f>
        <v>541.761590551544</v>
      </c>
      <c r="H222" s="1" t="n">
        <f aca="false">+E222-E221</f>
        <v>-5.90864431241312</v>
      </c>
      <c r="I222" s="1" t="n">
        <f aca="false">+(H222+H221)/2</f>
        <v>-3.83373322053109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558.238409448456</v>
      </c>
      <c r="C223" s="1" t="n">
        <f aca="false">+F222-F221</f>
        <v>-3.5451865874478</v>
      </c>
      <c r="D223" s="1" t="n">
        <f aca="true">RAND()*10+D222-5+$D$1</f>
        <v>373.077595012642</v>
      </c>
      <c r="E223" s="1" t="n">
        <f aca="false">+D223+C223+B223</f>
        <v>927.770817873651</v>
      </c>
      <c r="F223" s="1" t="n">
        <f aca="false">+E223*$B$1</f>
        <v>556.662490724191</v>
      </c>
      <c r="G223" s="1" t="n">
        <f aca="false">+G222+B223-F223</f>
        <v>543.33750927581</v>
      </c>
      <c r="H223" s="1" t="n">
        <f aca="false">+E223-E222</f>
        <v>-2.62653120710957</v>
      </c>
      <c r="I223" s="1" t="n">
        <f aca="false">+(H223+H222)/2</f>
        <v>-4.26758775976134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556.662490724191</v>
      </c>
      <c r="C224" s="1" t="n">
        <f aca="false">+F223-F222</f>
        <v>-1.57591872426576</v>
      </c>
      <c r="D224" s="1" t="n">
        <f aca="true">RAND()*10+D223-5+$D$1</f>
        <v>368.994586230221</v>
      </c>
      <c r="E224" s="1" t="n">
        <f aca="false">+D224+C224+B224</f>
        <v>924.081158230146</v>
      </c>
      <c r="F224" s="1" t="n">
        <f aca="false">+E224*$B$1</f>
        <v>554.448694938088</v>
      </c>
      <c r="G224" s="1" t="n">
        <f aca="false">+G223+B224-F224</f>
        <v>545.551305061912</v>
      </c>
      <c r="H224" s="1" t="n">
        <f aca="false">+E224-E223</f>
        <v>-3.68965964350491</v>
      </c>
      <c r="I224" s="1" t="n">
        <f aca="false">+(H224+H223)/2</f>
        <v>-3.15809542530724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554.448694938088</v>
      </c>
      <c r="C225" s="1" t="n">
        <f aca="false">+F224-F223</f>
        <v>-2.21379578610299</v>
      </c>
      <c r="D225" s="1" t="n">
        <f aca="true">RAND()*10+D224-5+$D$1</f>
        <v>364.608381527955</v>
      </c>
      <c r="E225" s="1" t="n">
        <f aca="false">+D225+C225+B225</f>
        <v>916.84328067994</v>
      </c>
      <c r="F225" s="1" t="n">
        <f aca="false">+E225*$B$1</f>
        <v>550.105968407964</v>
      </c>
      <c r="G225" s="1" t="n">
        <f aca="false">+G224+B225-F225</f>
        <v>549.894031592036</v>
      </c>
      <c r="H225" s="1" t="n">
        <f aca="false">+E225-E224</f>
        <v>-7.23787755020624</v>
      </c>
      <c r="I225" s="1" t="n">
        <f aca="false">+(H225+H224)/2</f>
        <v>-5.46376859685557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550.105968407964</v>
      </c>
      <c r="C226" s="1" t="n">
        <f aca="false">+F225-F224</f>
        <v>-4.34272653012374</v>
      </c>
      <c r="D226" s="1" t="n">
        <f aca="true">RAND()*10+D225-5+$D$1</f>
        <v>360.655228687048</v>
      </c>
      <c r="E226" s="1" t="n">
        <f aca="false">+D226+C226+B226</f>
        <v>906.418470564888</v>
      </c>
      <c r="F226" s="1" t="n">
        <f aca="false">+E226*$B$1</f>
        <v>543.851082338933</v>
      </c>
      <c r="G226" s="1" t="n">
        <f aca="false">+G225+B226-F226</f>
        <v>556.148917661067</v>
      </c>
      <c r="H226" s="1" t="n">
        <f aca="false">+E226-E225</f>
        <v>-10.424810115052</v>
      </c>
      <c r="I226" s="1" t="n">
        <f aca="false">+(H226+H225)/2</f>
        <v>-8.8313438326291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543.851082338933</v>
      </c>
      <c r="C227" s="1" t="n">
        <f aca="false">+F226-F225</f>
        <v>-6.25488606903116</v>
      </c>
      <c r="D227" s="1" t="n">
        <f aca="true">RAND()*10+D226-5+$D$1</f>
        <v>365.536249931758</v>
      </c>
      <c r="E227" s="1" t="n">
        <f aca="false">+D227+C227+B227</f>
        <v>903.132446201659</v>
      </c>
      <c r="F227" s="1" t="n">
        <f aca="false">+E227*$B$1</f>
        <v>541.879467720995</v>
      </c>
      <c r="G227" s="1" t="n">
        <f aca="false">+G226+B227-F227</f>
        <v>558.120532279005</v>
      </c>
      <c r="H227" s="1" t="n">
        <f aca="false">+E227-E226</f>
        <v>-3.28602436322865</v>
      </c>
      <c r="I227" s="1" t="n">
        <f aca="false">+(H227+H226)/2</f>
        <v>-6.85541723914031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541.879467720995</v>
      </c>
      <c r="C228" s="1" t="n">
        <f aca="false">+F227-F226</f>
        <v>-1.97161461793723</v>
      </c>
      <c r="D228" s="1" t="n">
        <f aca="true">RAND()*10+D227-5+$D$1</f>
        <v>367.96202419235</v>
      </c>
      <c r="E228" s="1" t="n">
        <f aca="false">+D228+C228+B228</f>
        <v>907.869877295408</v>
      </c>
      <c r="F228" s="1" t="n">
        <f aca="false">+E228*$B$1</f>
        <v>544.721926377245</v>
      </c>
      <c r="G228" s="1" t="n">
        <f aca="false">+G227+B228-F228</f>
        <v>555.278073622755</v>
      </c>
      <c r="H228" s="1" t="n">
        <f aca="false">+E228-E227</f>
        <v>4.73743109374891</v>
      </c>
      <c r="I228" s="1" t="n">
        <f aca="false">+(H228+H227)/2</f>
        <v>0.725703365260131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544.721926377245</v>
      </c>
      <c r="C229" s="1" t="n">
        <f aca="false">+F228-F227</f>
        <v>2.84245865624939</v>
      </c>
      <c r="D229" s="1" t="n">
        <f aca="true">RAND()*10+D228-5+$D$1</f>
        <v>368.470446900764</v>
      </c>
      <c r="E229" s="1" t="n">
        <f aca="false">+D229+C229+B229</f>
        <v>916.034831934258</v>
      </c>
      <c r="F229" s="1" t="n">
        <f aca="false">+E229*$B$1</f>
        <v>549.620899160555</v>
      </c>
      <c r="G229" s="1" t="n">
        <f aca="false">+G228+B229-F229</f>
        <v>550.379100839445</v>
      </c>
      <c r="H229" s="1" t="n">
        <f aca="false">+E229-E228</f>
        <v>8.16495463885019</v>
      </c>
      <c r="I229" s="1" t="n">
        <f aca="false">+(H229+H228)/2</f>
        <v>6.45119286629955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549.620899160555</v>
      </c>
      <c r="C230" s="1" t="n">
        <f aca="false">+F229-F228</f>
        <v>4.89897278331011</v>
      </c>
      <c r="D230" s="1" t="n">
        <f aca="true">RAND()*10+D229-5+$D$1</f>
        <v>369.304727637707</v>
      </c>
      <c r="E230" s="1" t="n">
        <f aca="false">+D230+C230+B230</f>
        <v>923.824599581572</v>
      </c>
      <c r="F230" s="1" t="n">
        <f aca="false">+E230*$B$1</f>
        <v>554.294759748943</v>
      </c>
      <c r="G230" s="1" t="n">
        <f aca="false">+G229+B230-F230</f>
        <v>545.705240251057</v>
      </c>
      <c r="H230" s="1" t="n">
        <f aca="false">+E230-E229</f>
        <v>7.78976764731385</v>
      </c>
      <c r="I230" s="1" t="n">
        <f aca="false">+(H230+H229)/2</f>
        <v>7.97736114308202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554.294759748943</v>
      </c>
      <c r="C231" s="1" t="n">
        <f aca="false">+F230-F229</f>
        <v>4.67386058838827</v>
      </c>
      <c r="D231" s="1" t="n">
        <f aca="true">RAND()*10+D230-5+$D$1</f>
        <v>366.259022216815</v>
      </c>
      <c r="E231" s="1" t="n">
        <f aca="false">+D231+C231+B231</f>
        <v>925.227642554147</v>
      </c>
      <c r="F231" s="1" t="n">
        <f aca="false">+E231*$B$1</f>
        <v>555.136585532488</v>
      </c>
      <c r="G231" s="1" t="n">
        <f aca="false">+G230+B231-F231</f>
        <v>544.863414467512</v>
      </c>
      <c r="H231" s="1" t="n">
        <f aca="false">+E231-E230</f>
        <v>1.40304297257455</v>
      </c>
      <c r="I231" s="1" t="n">
        <f aca="false">+(H231+H230)/2</f>
        <v>4.5964053099442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555.136585532488</v>
      </c>
      <c r="C232" s="1" t="n">
        <f aca="false">+F231-F230</f>
        <v>0.841825783544778</v>
      </c>
      <c r="D232" s="1" t="n">
        <f aca="true">RAND()*10+D231-5+$D$1</f>
        <v>369.752138010011</v>
      </c>
      <c r="E232" s="1" t="n">
        <f aca="false">+D232+C232+B232</f>
        <v>925.730549326044</v>
      </c>
      <c r="F232" s="1" t="n">
        <f aca="false">+E232*$B$1</f>
        <v>555.438329595626</v>
      </c>
      <c r="G232" s="1" t="n">
        <f aca="false">+G231+B232-F232</f>
        <v>544.561670404374</v>
      </c>
      <c r="H232" s="1" t="n">
        <f aca="false">+E232-E231</f>
        <v>0.502906771897301</v>
      </c>
      <c r="I232" s="1" t="n">
        <f aca="false">+(H232+H231)/2</f>
        <v>0.952974872235927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555.438329595626</v>
      </c>
      <c r="C233" s="1" t="n">
        <f aca="false">+F232-F231</f>
        <v>0.301744063138358</v>
      </c>
      <c r="D233" s="1" t="n">
        <f aca="true">RAND()*10+D232-5+$D$1</f>
        <v>368.175364488819</v>
      </c>
      <c r="E233" s="1" t="n">
        <f aca="false">+D233+C233+B233</f>
        <v>923.915438147583</v>
      </c>
      <c r="F233" s="1" t="n">
        <f aca="false">+E233*$B$1</f>
        <v>554.34926288855</v>
      </c>
      <c r="G233" s="1" t="n">
        <f aca="false">+G232+B233-F233</f>
        <v>545.65073711145</v>
      </c>
      <c r="H233" s="1" t="n">
        <f aca="false">+E233-E232</f>
        <v>-1.81511117846071</v>
      </c>
      <c r="I233" s="1" t="n">
        <f aca="false">+(H233+H232)/2</f>
        <v>-0.656102203281705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554.34926288855</v>
      </c>
      <c r="C234" s="1" t="n">
        <f aca="false">+F233-F232</f>
        <v>-1.08906670707643</v>
      </c>
      <c r="D234" s="1" t="n">
        <f aca="true">RAND()*10+D233-5+$D$1</f>
        <v>370.826080228337</v>
      </c>
      <c r="E234" s="1" t="n">
        <f aca="false">+D234+C234+B234</f>
        <v>924.08627640981</v>
      </c>
      <c r="F234" s="1" t="n">
        <f aca="false">+E234*$B$1</f>
        <v>554.451765845886</v>
      </c>
      <c r="G234" s="1" t="n">
        <f aca="false">+G233+B234-F234</f>
        <v>545.548234154114</v>
      </c>
      <c r="H234" s="1" t="n">
        <f aca="false">+E234-E233</f>
        <v>0.170838262227107</v>
      </c>
      <c r="I234" s="1" t="n">
        <f aca="false">+(H234+H233)/2</f>
        <v>-0.822136458116802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554.451765845886</v>
      </c>
      <c r="C235" s="1" t="n">
        <f aca="false">+F234-F233</f>
        <v>0.102502957336242</v>
      </c>
      <c r="D235" s="1" t="n">
        <f aca="true">RAND()*10+D234-5+$D$1</f>
        <v>367.447165925089</v>
      </c>
      <c r="E235" s="1" t="n">
        <f aca="false">+D235+C235+B235</f>
        <v>922.001434728312</v>
      </c>
      <c r="F235" s="1" t="n">
        <f aca="false">+E235*$B$1</f>
        <v>553.200860836987</v>
      </c>
      <c r="G235" s="1" t="n">
        <f aca="false">+G234+B235-F235</f>
        <v>546.799139163013</v>
      </c>
      <c r="H235" s="1" t="n">
        <f aca="false">+E235-E234</f>
        <v>-2.08484168149857</v>
      </c>
      <c r="I235" s="1" t="n">
        <f aca="false">+(H235+H234)/2</f>
        <v>-0.957001709635733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553.200860836987</v>
      </c>
      <c r="C236" s="1" t="n">
        <f aca="false">+F235-F234</f>
        <v>-1.25090500889905</v>
      </c>
      <c r="D236" s="1" t="n">
        <f aca="true">RAND()*10+D235-5+$D$1</f>
        <v>369.288578906784</v>
      </c>
      <c r="E236" s="1" t="n">
        <f aca="false">+D236+C236+B236</f>
        <v>921.238534734872</v>
      </c>
      <c r="F236" s="1" t="n">
        <f aca="false">+E236*$B$1</f>
        <v>552.743120840923</v>
      </c>
      <c r="G236" s="1" t="n">
        <f aca="false">+G235+B236-F236</f>
        <v>547.256879159077</v>
      </c>
      <c r="H236" s="1" t="n">
        <f aca="false">+E236-E235</f>
        <v>-0.762899993440101</v>
      </c>
      <c r="I236" s="1" t="n">
        <f aca="false">+(H236+H235)/2</f>
        <v>-1.42387083746934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552.743120840923</v>
      </c>
      <c r="C237" s="1" t="n">
        <f aca="false">+F236-F235</f>
        <v>-0.457739996064106</v>
      </c>
      <c r="D237" s="1" t="n">
        <f aca="true">RAND()*10+D236-5+$D$1</f>
        <v>374.376894235639</v>
      </c>
      <c r="E237" s="1" t="n">
        <f aca="false">+D237+C237+B237</f>
        <v>926.662275080498</v>
      </c>
      <c r="F237" s="1" t="n">
        <f aca="false">+E237*$B$1</f>
        <v>555.997365048298</v>
      </c>
      <c r="G237" s="1" t="n">
        <f aca="false">+G236+B237-F237</f>
        <v>544.002634951702</v>
      </c>
      <c r="H237" s="1" t="n">
        <f aca="false">+E237-E236</f>
        <v>5.42374034562579</v>
      </c>
      <c r="I237" s="1" t="n">
        <f aca="false">+(H237+H236)/2</f>
        <v>2.33042017609284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555.997365048298</v>
      </c>
      <c r="C238" s="1" t="n">
        <f aca="false">+F237-F236</f>
        <v>3.25424420737545</v>
      </c>
      <c r="D238" s="1" t="n">
        <f aca="true">RAND()*10+D237-5+$D$1</f>
        <v>373.475909834867</v>
      </c>
      <c r="E238" s="1" t="n">
        <f aca="false">+D238+C238+B238</f>
        <v>932.727519090541</v>
      </c>
      <c r="F238" s="1" t="n">
        <f aca="false">+E238*$B$1</f>
        <v>559.636511454325</v>
      </c>
      <c r="G238" s="1" t="n">
        <f aca="false">+G237+B238-F238</f>
        <v>540.363488545675</v>
      </c>
      <c r="H238" s="1" t="n">
        <f aca="false">+E238-E237</f>
        <v>6.06524401004356</v>
      </c>
      <c r="I238" s="1" t="n">
        <f aca="false">+(H238+H237)/2</f>
        <v>5.74449217783467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559.636511454325</v>
      </c>
      <c r="C239" s="1" t="n">
        <f aca="false">+F238-F237</f>
        <v>3.63914640602616</v>
      </c>
      <c r="D239" s="1" t="n">
        <f aca="true">RAND()*10+D238-5+$D$1</f>
        <v>375.592155129859</v>
      </c>
      <c r="E239" s="1" t="n">
        <f aca="false">+D239+C239+B239</f>
        <v>938.86781299021</v>
      </c>
      <c r="F239" s="1" t="n">
        <f aca="false">+E239*$B$1</f>
        <v>563.320687794126</v>
      </c>
      <c r="G239" s="1" t="n">
        <f aca="false">+G238+B239-F239</f>
        <v>536.679312205874</v>
      </c>
      <c r="H239" s="1" t="n">
        <f aca="false">+E239-E238</f>
        <v>6.14029389966902</v>
      </c>
      <c r="I239" s="1" t="n">
        <f aca="false">+(H239+H238)/2</f>
        <v>6.10276895485629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563.320687794126</v>
      </c>
      <c r="C240" s="1" t="n">
        <f aca="false">+F239-F238</f>
        <v>3.68417633980141</v>
      </c>
      <c r="D240" s="1" t="n">
        <f aca="true">RAND()*10+D239-5+$D$1</f>
        <v>373.045303746032</v>
      </c>
      <c r="E240" s="1" t="n">
        <f aca="false">+D240+C240+B240</f>
        <v>940.050167879959</v>
      </c>
      <c r="F240" s="1" t="n">
        <f aca="false">+E240*$B$1</f>
        <v>564.030100727975</v>
      </c>
      <c r="G240" s="1" t="n">
        <f aca="false">+G239+B240-F240</f>
        <v>535.969899272025</v>
      </c>
      <c r="H240" s="1" t="n">
        <f aca="false">+E240-E239</f>
        <v>1.18235488974892</v>
      </c>
      <c r="I240" s="1" t="n">
        <f aca="false">+(H240+H239)/2</f>
        <v>3.66132439470897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564.030100727975</v>
      </c>
      <c r="C241" s="1" t="n">
        <f aca="false">+F240-F239</f>
        <v>0.709412933849308</v>
      </c>
      <c r="D241" s="1" t="n">
        <f aca="true">RAND()*10+D240-5+$D$1</f>
        <v>376.677169282272</v>
      </c>
      <c r="E241" s="1" t="n">
        <f aca="false">+D241+C241+B241</f>
        <v>941.416682944096</v>
      </c>
      <c r="F241" s="1" t="n">
        <f aca="false">+E241*$B$1</f>
        <v>564.850009766458</v>
      </c>
      <c r="G241" s="1" t="n">
        <f aca="false">+G240+B241-F241</f>
        <v>535.149990233542</v>
      </c>
      <c r="H241" s="1" t="n">
        <f aca="false">+E241-E240</f>
        <v>1.36651506413727</v>
      </c>
      <c r="I241" s="1" t="n">
        <f aca="false">+(H241+H240)/2</f>
        <v>1.2744349769431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564.850009766458</v>
      </c>
      <c r="C242" s="1" t="n">
        <f aca="false">+F241-F240</f>
        <v>0.819909038482365</v>
      </c>
      <c r="D242" s="1" t="n">
        <f aca="true">RAND()*10+D241-5+$D$1</f>
        <v>377.302607330293</v>
      </c>
      <c r="E242" s="1" t="n">
        <f aca="false">+D242+C242+B242</f>
        <v>942.972526135233</v>
      </c>
      <c r="F242" s="1" t="n">
        <f aca="false">+E242*$B$1</f>
        <v>565.78351568114</v>
      </c>
      <c r="G242" s="1" t="n">
        <f aca="false">+G241+B242-F242</f>
        <v>534.21648431886</v>
      </c>
      <c r="H242" s="1" t="n">
        <f aca="false">+E242-E241</f>
        <v>1.555843191137</v>
      </c>
      <c r="I242" s="1" t="n">
        <f aca="false">+(H242+H241)/2</f>
        <v>1.46117912763714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565.78351568114</v>
      </c>
      <c r="C243" s="1" t="n">
        <f aca="false">+F242-F241</f>
        <v>0.933505914682201</v>
      </c>
      <c r="D243" s="1" t="n">
        <f aca="true">RAND()*10+D242-5+$D$1</f>
        <v>375.440133530753</v>
      </c>
      <c r="E243" s="1" t="n">
        <f aca="false">+D243+C243+B243</f>
        <v>942.157155126575</v>
      </c>
      <c r="F243" s="1" t="n">
        <f aca="false">+E243*$B$1</f>
        <v>565.294293075945</v>
      </c>
      <c r="G243" s="1" t="n">
        <f aca="false">+G242+B243-F243</f>
        <v>534.705706924055</v>
      </c>
      <c r="H243" s="1" t="n">
        <f aca="false">+E243-E242</f>
        <v>-0.815371008658417</v>
      </c>
      <c r="I243" s="1" t="n">
        <f aca="false">+(H243+H242)/2</f>
        <v>0.370236091239292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565.294293075945</v>
      </c>
      <c r="C244" s="1" t="n">
        <f aca="false">+F243-F242</f>
        <v>-0.489222605194982</v>
      </c>
      <c r="D244" s="1" t="n">
        <f aca="true">RAND()*10+D243-5+$D$1</f>
        <v>375.80977381493</v>
      </c>
      <c r="E244" s="1" t="n">
        <f aca="false">+D244+C244+B244</f>
        <v>940.61484428568</v>
      </c>
      <c r="F244" s="1" t="n">
        <f aca="false">+E244*$B$1</f>
        <v>564.368906571408</v>
      </c>
      <c r="G244" s="1" t="n">
        <f aca="false">+G243+B244-F244</f>
        <v>535.631093428592</v>
      </c>
      <c r="H244" s="1" t="n">
        <f aca="false">+E244-E243</f>
        <v>-1.54231084089474</v>
      </c>
      <c r="I244" s="1" t="n">
        <f aca="false">+(H244+H243)/2</f>
        <v>-1.17884092477658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564.368906571408</v>
      </c>
      <c r="C245" s="1" t="n">
        <f aca="false">+F244-F243</f>
        <v>-0.925386504536846</v>
      </c>
      <c r="D245" s="1" t="n">
        <f aca="true">RAND()*10+D244-5+$D$1</f>
        <v>379.859266740179</v>
      </c>
      <c r="E245" s="1" t="n">
        <f aca="false">+D245+C245+B245</f>
        <v>943.302786807051</v>
      </c>
      <c r="F245" s="1" t="n">
        <f aca="false">+E245*$B$1</f>
        <v>565.98167208423</v>
      </c>
      <c r="G245" s="1" t="n">
        <f aca="false">+G244+B245-F245</f>
        <v>534.01832791577</v>
      </c>
      <c r="H245" s="1" t="n">
        <f aca="false">+E245-E244</f>
        <v>2.68794252137059</v>
      </c>
      <c r="I245" s="1" t="n">
        <f aca="false">+(H245+H244)/2</f>
        <v>0.572815840237922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565.98167208423</v>
      </c>
      <c r="C246" s="1" t="n">
        <f aca="false">+F245-F244</f>
        <v>1.61276551282231</v>
      </c>
      <c r="D246" s="1" t="n">
        <f aca="true">RAND()*10+D245-5+$D$1</f>
        <v>377.870818343505</v>
      </c>
      <c r="E246" s="1" t="n">
        <f aca="false">+D246+C246+B246</f>
        <v>945.465255940557</v>
      </c>
      <c r="F246" s="1" t="n">
        <f aca="false">+E246*$B$1</f>
        <v>567.279153564335</v>
      </c>
      <c r="G246" s="1" t="n">
        <f aca="false">+G245+B246-F246</f>
        <v>532.720846435666</v>
      </c>
      <c r="H246" s="1" t="n">
        <f aca="false">+E246-E245</f>
        <v>2.16246913350676</v>
      </c>
      <c r="I246" s="1" t="n">
        <f aca="false">+(H246+H245)/2</f>
        <v>2.42520582743867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567.279153564335</v>
      </c>
      <c r="C247" s="1" t="n">
        <f aca="false">+F246-F245</f>
        <v>1.29748148010412</v>
      </c>
      <c r="D247" s="1" t="n">
        <f aca="true">RAND()*10+D246-5+$D$1</f>
        <v>380.820158725607</v>
      </c>
      <c r="E247" s="1" t="n">
        <f aca="false">+D247+C247+B247</f>
        <v>949.396793770046</v>
      </c>
      <c r="F247" s="1" t="n">
        <f aca="false">+E247*$B$1</f>
        <v>569.638076262028</v>
      </c>
      <c r="G247" s="1" t="n">
        <f aca="false">+G246+B247-F247</f>
        <v>530.361923737973</v>
      </c>
      <c r="H247" s="1" t="n">
        <f aca="false">+E247-E246</f>
        <v>3.93153782948843</v>
      </c>
      <c r="I247" s="1" t="n">
        <f aca="false">+(H247+H246)/2</f>
        <v>3.0470034814976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569.638076262028</v>
      </c>
      <c r="C248" s="1" t="n">
        <f aca="false">+F247-F246</f>
        <v>2.35892269769306</v>
      </c>
      <c r="D248" s="1" t="n">
        <f aca="true">RAND()*10+D247-5+$D$1</f>
        <v>379.128161884486</v>
      </c>
      <c r="E248" s="1" t="n">
        <f aca="false">+D248+C248+B248</f>
        <v>951.125160844206</v>
      </c>
      <c r="F248" s="1" t="n">
        <f aca="false">+E248*$B$1</f>
        <v>570.675096506524</v>
      </c>
      <c r="G248" s="1" t="n">
        <f aca="false">+G247+B248-F248</f>
        <v>529.324903493476</v>
      </c>
      <c r="H248" s="1" t="n">
        <f aca="false">+E248-E247</f>
        <v>1.72836707416025</v>
      </c>
      <c r="I248" s="1" t="n">
        <f aca="false">+(H248+H247)/2</f>
        <v>2.82995245182434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570.675096506524</v>
      </c>
      <c r="C249" s="1" t="n">
        <f aca="false">+F248-F247</f>
        <v>1.03702024449615</v>
      </c>
      <c r="D249" s="1" t="n">
        <f aca="true">RAND()*10+D248-5+$D$1</f>
        <v>381.485854334161</v>
      </c>
      <c r="E249" s="1" t="n">
        <f aca="false">+D249+C249+B249</f>
        <v>953.197971085181</v>
      </c>
      <c r="F249" s="1" t="n">
        <f aca="false">+E249*$B$1</f>
        <v>571.918782651108</v>
      </c>
      <c r="G249" s="1" t="n">
        <f aca="false">+G248+B249-F249</f>
        <v>528.081217348892</v>
      </c>
      <c r="H249" s="1" t="n">
        <f aca="false">+E249-E248</f>
        <v>2.07281024097449</v>
      </c>
      <c r="I249" s="1" t="n">
        <f aca="false">+(H249+H248)/2</f>
        <v>1.90058865756737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571.918782651108</v>
      </c>
      <c r="C250" s="1" t="n">
        <f aca="false">+F249-F248</f>
        <v>1.24368614458467</v>
      </c>
      <c r="D250" s="1" t="n">
        <f aca="true">RAND()*10+D249-5+$D$1</f>
        <v>378.773608610403</v>
      </c>
      <c r="E250" s="1" t="n">
        <f aca="false">+D250+C250+B250</f>
        <v>951.936077406096</v>
      </c>
      <c r="F250" s="1" t="n">
        <f aca="false">+E250*$B$1</f>
        <v>571.161646443657</v>
      </c>
      <c r="G250" s="1" t="n">
        <f aca="false">+G249+B250-F250</f>
        <v>528.838353556343</v>
      </c>
      <c r="H250" s="1" t="n">
        <f aca="false">+E250-E249</f>
        <v>-1.26189367908478</v>
      </c>
      <c r="I250" s="1" t="n">
        <f aca="false">+(H250+H249)/2</f>
        <v>0.405458280944856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571.161646443657</v>
      </c>
      <c r="C251" s="1" t="n">
        <f aca="false">+F250-F249</f>
        <v>-0.757136207450913</v>
      </c>
      <c r="D251" s="1" t="n">
        <f aca="true">RAND()*10+D250-5+$D$1</f>
        <v>381.836001854263</v>
      </c>
      <c r="E251" s="1" t="n">
        <f aca="false">+D251+C251+B251</f>
        <v>952.24051209047</v>
      </c>
      <c r="F251" s="1" t="n">
        <f aca="false">+E251*$B$1</f>
        <v>571.344307254282</v>
      </c>
      <c r="G251" s="1" t="n">
        <f aca="false">+G250+B251-F251</f>
        <v>528.655692745718</v>
      </c>
      <c r="H251" s="1" t="n">
        <f aca="false">+E251-E250</f>
        <v>0.304434684373973</v>
      </c>
      <c r="I251" s="1" t="n">
        <f aca="false">+(H251+H250)/2</f>
        <v>-0.478729497355403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571.344307254282</v>
      </c>
      <c r="C252" s="1" t="n">
        <f aca="false">+F251-F250</f>
        <v>0.182660810624384</v>
      </c>
      <c r="D252" s="1" t="n">
        <f aca="true">RAND()*10+D251-5+$D$1</f>
        <v>383.63122379327</v>
      </c>
      <c r="E252" s="1" t="n">
        <f aca="false">+D252+C252+B252</f>
        <v>955.158191858177</v>
      </c>
      <c r="F252" s="1" t="n">
        <f aca="false">+E252*$B$1</f>
        <v>573.094915114906</v>
      </c>
      <c r="G252" s="1" t="n">
        <f aca="false">+G251+B252-F252</f>
        <v>526.905084885094</v>
      </c>
      <c r="H252" s="1" t="n">
        <f aca="false">+E252-E251</f>
        <v>2.91767976770666</v>
      </c>
      <c r="I252" s="1" t="n">
        <f aca="false">+(H252+H251)/2</f>
        <v>1.61105722604032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573.094915114906</v>
      </c>
      <c r="C253" s="1" t="n">
        <f aca="false">+F252-F251</f>
        <v>1.75060786062397</v>
      </c>
      <c r="D253" s="1" t="n">
        <f aca="true">RAND()*10+D252-5+$D$1</f>
        <v>384.433065417193</v>
      </c>
      <c r="E253" s="1" t="n">
        <f aca="false">+D253+C253+B253</f>
        <v>959.278588392722</v>
      </c>
      <c r="F253" s="1" t="n">
        <f aca="false">+E253*$B$1</f>
        <v>575.567153035633</v>
      </c>
      <c r="G253" s="1" t="n">
        <f aca="false">+G252+B253-F253</f>
        <v>524.432846964367</v>
      </c>
      <c r="H253" s="1" t="n">
        <f aca="false">+E253-E252</f>
        <v>4.12039653454599</v>
      </c>
      <c r="I253" s="1" t="n">
        <f aca="false">+(H253+H252)/2</f>
        <v>3.51903815112632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575.567153035633</v>
      </c>
      <c r="C254" s="1" t="n">
        <f aca="false">+F253-F252</f>
        <v>2.47223792072759</v>
      </c>
      <c r="D254" s="1" t="n">
        <f aca="true">RAND()*10+D253-5+$D$1</f>
        <v>387.202271267477</v>
      </c>
      <c r="E254" s="1" t="n">
        <f aca="false">+D254+C254+B254</f>
        <v>965.241662223838</v>
      </c>
      <c r="F254" s="1" t="n">
        <f aca="false">+E254*$B$1</f>
        <v>579.144997334303</v>
      </c>
      <c r="G254" s="1" t="n">
        <f aca="false">+G253+B254-F254</f>
        <v>520.855002665697</v>
      </c>
      <c r="H254" s="1" t="n">
        <f aca="false">+E254-E253</f>
        <v>5.96307383111571</v>
      </c>
      <c r="I254" s="1" t="n">
        <f aca="false">+(H254+H253)/2</f>
        <v>5.04173518283085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579.144997334303</v>
      </c>
      <c r="C255" s="1" t="n">
        <f aca="false">+F254-F253</f>
        <v>3.57784429866945</v>
      </c>
      <c r="D255" s="1" t="n">
        <f aca="true">RAND()*10+D254-5+$D$1</f>
        <v>391.920059904425</v>
      </c>
      <c r="E255" s="1" t="n">
        <f aca="false">+D255+C255+B255</f>
        <v>974.642901537397</v>
      </c>
      <c r="F255" s="1" t="n">
        <f aca="false">+E255*$B$1</f>
        <v>584.785740922438</v>
      </c>
      <c r="G255" s="1" t="n">
        <f aca="false">+G254+B255-F255</f>
        <v>515.214259077562</v>
      </c>
      <c r="H255" s="1" t="n">
        <f aca="false">+E255-E254</f>
        <v>9.40123931355879</v>
      </c>
      <c r="I255" s="1" t="n">
        <f aca="false">+(H255+H254)/2</f>
        <v>7.68215657233725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584.785740922438</v>
      </c>
      <c r="C256" s="1" t="n">
        <f aca="false">+F255-F254</f>
        <v>5.64074358813525</v>
      </c>
      <c r="D256" s="1" t="n">
        <f aca="true">RAND()*10+D255-5+$D$1</f>
        <v>391.450647584626</v>
      </c>
      <c r="E256" s="1" t="n">
        <f aca="false">+D256+C256+B256</f>
        <v>981.877132095199</v>
      </c>
      <c r="F256" s="1" t="n">
        <f aca="false">+E256*$B$1</f>
        <v>589.126279257119</v>
      </c>
      <c r="G256" s="1" t="n">
        <f aca="false">+G255+B256-F256</f>
        <v>510.873720742881</v>
      </c>
      <c r="H256" s="1" t="n">
        <f aca="false">+E256-E255</f>
        <v>7.23423055780199</v>
      </c>
      <c r="I256" s="1" t="n">
        <f aca="false">+(H256+H255)/2</f>
        <v>8.31773493568039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589.126279257119</v>
      </c>
      <c r="C257" s="1" t="n">
        <f aca="false">+F256-F255</f>
        <v>4.34053833468124</v>
      </c>
      <c r="D257" s="1" t="n">
        <f aca="true">RAND()*10+D256-5+$D$1</f>
        <v>392.596234525896</v>
      </c>
      <c r="E257" s="1" t="n">
        <f aca="false">+D257+C257+B257</f>
        <v>986.063052117697</v>
      </c>
      <c r="F257" s="1" t="n">
        <f aca="false">+E257*$B$1</f>
        <v>591.637831270618</v>
      </c>
      <c r="G257" s="1" t="n">
        <f aca="false">+G256+B257-F257</f>
        <v>508.362168729382</v>
      </c>
      <c r="H257" s="1" t="n">
        <f aca="false">+E257-E256</f>
        <v>4.18592002249784</v>
      </c>
      <c r="I257" s="1" t="n">
        <f aca="false">+(H257+H256)/2</f>
        <v>5.71007529014992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591.637831270618</v>
      </c>
      <c r="C258" s="1" t="n">
        <f aca="false">+F257-F256</f>
        <v>2.51155201349866</v>
      </c>
      <c r="D258" s="1" t="n">
        <f aca="true">RAND()*10+D257-5+$D$1</f>
        <v>395.258448585235</v>
      </c>
      <c r="E258" s="1" t="n">
        <f aca="false">+D258+C258+B258</f>
        <v>989.407831869351</v>
      </c>
      <c r="F258" s="1" t="n">
        <f aca="false">+E258*$B$1</f>
        <v>593.644699121611</v>
      </c>
      <c r="G258" s="1" t="n">
        <f aca="false">+G257+B258-F258</f>
        <v>506.355300878389</v>
      </c>
      <c r="H258" s="1" t="n">
        <f aca="false">+E258-E257</f>
        <v>3.34477975165453</v>
      </c>
      <c r="I258" s="1" t="n">
        <f aca="false">+(H258+H257)/2</f>
        <v>3.76534988707618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593.644699121611</v>
      </c>
      <c r="C259" s="1" t="n">
        <f aca="false">+F258-F257</f>
        <v>2.00686785099276</v>
      </c>
      <c r="D259" s="1" t="n">
        <f aca="true">RAND()*10+D258-5+$D$1</f>
        <v>393.477266212189</v>
      </c>
      <c r="E259" s="1" t="n">
        <f aca="false">+D259+C259+B259</f>
        <v>989.128833184793</v>
      </c>
      <c r="F259" s="1" t="n">
        <f aca="false">+E259*$B$1</f>
        <v>593.477299910876</v>
      </c>
      <c r="G259" s="1" t="n">
        <f aca="false">+G258+B259-F259</f>
        <v>506.522700089124</v>
      </c>
      <c r="H259" s="1" t="n">
        <f aca="false">+E259-E258</f>
        <v>-0.278998684558474</v>
      </c>
      <c r="I259" s="1" t="n">
        <f aca="false">+(H259+H258)/2</f>
        <v>1.53289053354803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593.477299910876</v>
      </c>
      <c r="C260" s="1" t="n">
        <f aca="false">+F259-F258</f>
        <v>-0.167399210735084</v>
      </c>
      <c r="D260" s="1" t="n">
        <f aca="true">RAND()*10+D259-5+$D$1</f>
        <v>391.854338233043</v>
      </c>
      <c r="E260" s="1" t="n">
        <f aca="false">+D260+C260+B260</f>
        <v>985.164238933184</v>
      </c>
      <c r="F260" s="1" t="n">
        <f aca="false">+E260*$B$1</f>
        <v>591.09854335991</v>
      </c>
      <c r="G260" s="1" t="n">
        <f aca="false">+G259+B260-F260</f>
        <v>508.90145664009</v>
      </c>
      <c r="H260" s="1" t="n">
        <f aca="false">+E260-E259</f>
        <v>-3.96459425160936</v>
      </c>
      <c r="I260" s="1" t="n">
        <f aca="false">+(H260+H259)/2</f>
        <v>-2.12179646808391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591.09854335991</v>
      </c>
      <c r="C261" s="1" t="n">
        <f aca="false">+F260-F259</f>
        <v>-2.37875655096559</v>
      </c>
      <c r="D261" s="1" t="n">
        <f aca="true">RAND()*10+D260-5+$D$1</f>
        <v>390.60547558185</v>
      </c>
      <c r="E261" s="1" t="n">
        <f aca="false">+D261+C261+B261</f>
        <v>979.325262390795</v>
      </c>
      <c r="F261" s="1" t="n">
        <f aca="false">+E261*$B$1</f>
        <v>587.595157434477</v>
      </c>
      <c r="G261" s="1" t="n">
        <f aca="false">+G260+B261-F261</f>
        <v>512.404842565523</v>
      </c>
      <c r="H261" s="1" t="n">
        <f aca="false">+E261-E260</f>
        <v>-5.83897654238854</v>
      </c>
      <c r="I261" s="1" t="n">
        <f aca="false">+(H261+H260)/2</f>
        <v>-4.90178539699895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587.595157434477</v>
      </c>
      <c r="C262" s="1" t="n">
        <f aca="false">+F261-F260</f>
        <v>-3.50338592543312</v>
      </c>
      <c r="D262" s="1" t="n">
        <f aca="true">RAND()*10+D261-5+$D$1</f>
        <v>390.36250614079</v>
      </c>
      <c r="E262" s="1" t="n">
        <f aca="false">+D262+C262+B262</f>
        <v>974.454277649834</v>
      </c>
      <c r="F262" s="1" t="n">
        <f aca="false">+E262*$B$1</f>
        <v>584.672566589901</v>
      </c>
      <c r="G262" s="1" t="n">
        <f aca="false">+G261+B262-F262</f>
        <v>515.3274334101</v>
      </c>
      <c r="H262" s="1" t="n">
        <f aca="false">+E262-E261</f>
        <v>-4.87098474096069</v>
      </c>
      <c r="I262" s="1" t="n">
        <f aca="false">+(H262+H261)/2</f>
        <v>-5.35498064167462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584.672566589901</v>
      </c>
      <c r="C263" s="1" t="n">
        <f aca="false">+F262-F261</f>
        <v>-2.92259084457646</v>
      </c>
      <c r="D263" s="1" t="n">
        <f aca="true">RAND()*10+D262-5+$D$1</f>
        <v>390.088023548619</v>
      </c>
      <c r="E263" s="1" t="n">
        <f aca="false">+D263+C263+B263</f>
        <v>971.837999293943</v>
      </c>
      <c r="F263" s="1" t="n">
        <f aca="false">+E263*$B$1</f>
        <v>583.102799576366</v>
      </c>
      <c r="G263" s="1" t="n">
        <f aca="false">+G262+B263-F263</f>
        <v>516.897200423634</v>
      </c>
      <c r="H263" s="1" t="n">
        <f aca="false">+E263-E262</f>
        <v>-2.61627835589138</v>
      </c>
      <c r="I263" s="1" t="n">
        <f aca="false">+(H263+H262)/2</f>
        <v>-3.74363154842604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583.102799576366</v>
      </c>
      <c r="C264" s="1" t="n">
        <f aca="false">+F263-F262</f>
        <v>-1.56976701353483</v>
      </c>
      <c r="D264" s="1" t="n">
        <f aca="true">RAND()*10+D263-5+$D$1</f>
        <v>392.111615850119</v>
      </c>
      <c r="E264" s="1" t="n">
        <f aca="false">+D264+C264+B264</f>
        <v>973.64464841295</v>
      </c>
      <c r="F264" s="1" t="n">
        <f aca="false">+E264*$B$1</f>
        <v>584.18678904777</v>
      </c>
      <c r="G264" s="1" t="n">
        <f aca="false">+G263+B264-F264</f>
        <v>515.81321095223</v>
      </c>
      <c r="H264" s="1" t="n">
        <f aca="false">+E264-E263</f>
        <v>1.80664911900726</v>
      </c>
      <c r="I264" s="1" t="n">
        <f aca="false">+(H264+H263)/2</f>
        <v>-0.40481461844206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584.18678904777</v>
      </c>
      <c r="C265" s="1" t="n">
        <f aca="false">+F264-F263</f>
        <v>1.08398947140438</v>
      </c>
      <c r="D265" s="1" t="n">
        <f aca="true">RAND()*10+D264-5+$D$1</f>
        <v>387.449235619421</v>
      </c>
      <c r="E265" s="1" t="n">
        <f aca="false">+D265+C265+B265</f>
        <v>972.720014138596</v>
      </c>
      <c r="F265" s="1" t="n">
        <f aca="false">+E265*$B$1</f>
        <v>583.632008483158</v>
      </c>
      <c r="G265" s="1" t="n">
        <f aca="false">+G264+B265-F265</f>
        <v>516.367991516843</v>
      </c>
      <c r="H265" s="1" t="n">
        <f aca="false">+E265-E264</f>
        <v>-0.924634274354276</v>
      </c>
      <c r="I265" s="1" t="n">
        <f aca="false">+(H265+H264)/2</f>
        <v>0.441007422326493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583.632008483158</v>
      </c>
      <c r="C266" s="1" t="n">
        <f aca="false">+F265-F264</f>
        <v>-0.554780564612543</v>
      </c>
      <c r="D266" s="1" t="n">
        <f aca="true">RAND()*10+D265-5+$D$1</f>
        <v>384.575506942275</v>
      </c>
      <c r="E266" s="1" t="n">
        <f aca="false">+D266+C266+B266</f>
        <v>967.65273486082</v>
      </c>
      <c r="F266" s="1" t="n">
        <f aca="false">+E266*$B$1</f>
        <v>580.591640916492</v>
      </c>
      <c r="G266" s="1" t="n">
        <f aca="false">+G265+B266-F266</f>
        <v>519.408359083508</v>
      </c>
      <c r="H266" s="1" t="n">
        <f aca="false">+E266-E265</f>
        <v>-5.0672792777757</v>
      </c>
      <c r="I266" s="1" t="n">
        <f aca="false">+(H266+H265)/2</f>
        <v>-2.99595677606499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580.591640916492</v>
      </c>
      <c r="C267" s="1" t="n">
        <f aca="false">+F266-F265</f>
        <v>-3.0403675666654</v>
      </c>
      <c r="D267" s="1" t="n">
        <f aca="true">RAND()*10+D266-5+$D$1</f>
        <v>383.055645325903</v>
      </c>
      <c r="E267" s="1" t="n">
        <f aca="false">+D267+C267+B267</f>
        <v>960.60691867573</v>
      </c>
      <c r="F267" s="1" t="n">
        <f aca="false">+E267*$B$1</f>
        <v>576.364151205438</v>
      </c>
      <c r="G267" s="1" t="n">
        <f aca="false">+G266+B267-F267</f>
        <v>523.635848794562</v>
      </c>
      <c r="H267" s="1" t="n">
        <f aca="false">+E267-E266</f>
        <v>-7.04581618508996</v>
      </c>
      <c r="I267" s="1" t="n">
        <f aca="false">+(H267+H266)/2</f>
        <v>-6.05654773143283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576.364151205438</v>
      </c>
      <c r="C268" s="1" t="n">
        <f aca="false">+F267-F266</f>
        <v>-4.22748971105398</v>
      </c>
      <c r="D268" s="1" t="n">
        <f aca="true">RAND()*10+D267-5+$D$1</f>
        <v>384.560887665332</v>
      </c>
      <c r="E268" s="1" t="n">
        <f aca="false">+D268+C268+B268</f>
        <v>956.697549159716</v>
      </c>
      <c r="F268" s="1" t="n">
        <f aca="false">+E268*$B$1</f>
        <v>574.01852949583</v>
      </c>
      <c r="G268" s="1" t="n">
        <f aca="false">+G267+B268-F268</f>
        <v>525.981470504171</v>
      </c>
      <c r="H268" s="1" t="n">
        <f aca="false">+E268-E267</f>
        <v>-3.90936951601429</v>
      </c>
      <c r="I268" s="1" t="n">
        <f aca="false">+(H268+H267)/2</f>
        <v>-5.47759285055213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574.01852949583</v>
      </c>
      <c r="C269" s="1" t="n">
        <f aca="false">+F268-F267</f>
        <v>-2.34562170960862</v>
      </c>
      <c r="D269" s="1" t="n">
        <f aca="true">RAND()*10+D268-5+$D$1</f>
        <v>384.011017255664</v>
      </c>
      <c r="E269" s="1" t="n">
        <f aca="false">+D269+C269+B269</f>
        <v>955.683925041885</v>
      </c>
      <c r="F269" s="1" t="n">
        <f aca="false">+E269*$B$1</f>
        <v>573.410355025131</v>
      </c>
      <c r="G269" s="1" t="n">
        <f aca="false">+G268+B269-F269</f>
        <v>526.589644974869</v>
      </c>
      <c r="H269" s="1" t="n">
        <f aca="false">+E269-E268</f>
        <v>-1.01362411783089</v>
      </c>
      <c r="I269" s="1" t="n">
        <f aca="false">+(H269+H268)/2</f>
        <v>-2.46149681692259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573.410355025131</v>
      </c>
      <c r="C270" s="1" t="n">
        <f aca="false">+F269-F268</f>
        <v>-0.608174470698486</v>
      </c>
      <c r="D270" s="1" t="n">
        <f aca="true">RAND()*10+D269-5+$D$1</f>
        <v>389.046693027056</v>
      </c>
      <c r="E270" s="1" t="n">
        <f aca="false">+D270+C270+B270</f>
        <v>961.848873581488</v>
      </c>
      <c r="F270" s="1" t="n">
        <f aca="false">+E270*$B$1</f>
        <v>577.109324148893</v>
      </c>
      <c r="G270" s="1" t="n">
        <f aca="false">+G269+B270-F270</f>
        <v>522.890675851107</v>
      </c>
      <c r="H270" s="1" t="n">
        <f aca="false">+E270-E269</f>
        <v>6.1649485396033</v>
      </c>
      <c r="I270" s="1" t="n">
        <f aca="false">+(H270+H269)/2</f>
        <v>2.57566221088621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577.109324148893</v>
      </c>
      <c r="C271" s="1" t="n">
        <f aca="false">+F270-F269</f>
        <v>3.69896912376191</v>
      </c>
      <c r="D271" s="1" t="n">
        <f aca="true">RAND()*10+D270-5+$D$1</f>
        <v>386.889971985834</v>
      </c>
      <c r="E271" s="1" t="n">
        <f aca="false">+D271+C271+B271</f>
        <v>967.698265258488</v>
      </c>
      <c r="F271" s="1" t="n">
        <f aca="false">+E271*$B$1</f>
        <v>580.618959155093</v>
      </c>
      <c r="G271" s="1" t="n">
        <f aca="false">+G270+B271-F271</f>
        <v>519.381040844907</v>
      </c>
      <c r="H271" s="1" t="n">
        <f aca="false">+E271-E270</f>
        <v>5.84939167700009</v>
      </c>
      <c r="I271" s="1" t="n">
        <f aca="false">+(H271+H270)/2</f>
        <v>6.00717010830169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580.618959155093</v>
      </c>
      <c r="C272" s="1" t="n">
        <f aca="false">+F271-F270</f>
        <v>3.50963500620003</v>
      </c>
      <c r="D272" s="1" t="n">
        <f aca="true">RAND()*10+D271-5+$D$1</f>
        <v>383.021173743314</v>
      </c>
      <c r="E272" s="1" t="n">
        <f aca="false">+D272+C272+B272</f>
        <v>967.149767904607</v>
      </c>
      <c r="F272" s="1" t="n">
        <f aca="false">+E272*$B$1</f>
        <v>580.289860742764</v>
      </c>
      <c r="G272" s="1" t="n">
        <f aca="false">+G271+B272-F272</f>
        <v>519.710139257236</v>
      </c>
      <c r="H272" s="1" t="n">
        <f aca="false">+E272-E271</f>
        <v>-0.548497353881203</v>
      </c>
      <c r="I272" s="1" t="n">
        <f aca="false">+(H272+H271)/2</f>
        <v>2.65044716155944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580.289860742764</v>
      </c>
      <c r="C273" s="1" t="n">
        <f aca="false">+F272-F271</f>
        <v>-0.329098412328676</v>
      </c>
      <c r="D273" s="1" t="n">
        <f aca="true">RAND()*10+D272-5+$D$1</f>
        <v>385.949686898895</v>
      </c>
      <c r="E273" s="1" t="n">
        <f aca="false">+D273+C273+B273</f>
        <v>965.910449229331</v>
      </c>
      <c r="F273" s="1" t="n">
        <f aca="false">+E273*$B$1</f>
        <v>579.546269537599</v>
      </c>
      <c r="G273" s="1" t="n">
        <f aca="false">+G272+B273-F273</f>
        <v>520.453730462402</v>
      </c>
      <c r="H273" s="1" t="n">
        <f aca="false">+E273-E272</f>
        <v>-1.23931867527631</v>
      </c>
      <c r="I273" s="1" t="n">
        <f aca="false">+(H273+H272)/2</f>
        <v>-0.893908014578756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579.546269537599</v>
      </c>
      <c r="C274" s="1" t="n">
        <f aca="false">+F273-F272</f>
        <v>-0.743591205165785</v>
      </c>
      <c r="D274" s="1" t="n">
        <f aca="true">RAND()*10+D273-5+$D$1</f>
        <v>390.771096067765</v>
      </c>
      <c r="E274" s="1" t="n">
        <f aca="false">+D274+C274+B274</f>
        <v>969.573774400198</v>
      </c>
      <c r="F274" s="1" t="n">
        <f aca="false">+E274*$B$1</f>
        <v>581.744264640119</v>
      </c>
      <c r="G274" s="1" t="n">
        <f aca="false">+G273+B274-F274</f>
        <v>518.255735359881</v>
      </c>
      <c r="H274" s="1" t="n">
        <f aca="false">+E274-E273</f>
        <v>3.66332517086721</v>
      </c>
      <c r="I274" s="1" t="n">
        <f aca="false">+(H274+H273)/2</f>
        <v>1.21200324779545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581.744264640119</v>
      </c>
      <c r="C275" s="1" t="n">
        <f aca="false">+F274-F273</f>
        <v>2.19799510252028</v>
      </c>
      <c r="D275" s="1" t="n">
        <f aca="true">RAND()*10+D274-5+$D$1</f>
        <v>389.649682799018</v>
      </c>
      <c r="E275" s="1" t="n">
        <f aca="false">+D275+C275+B275</f>
        <v>973.591942541657</v>
      </c>
      <c r="F275" s="1" t="n">
        <f aca="false">+E275*$B$1</f>
        <v>584.155165524994</v>
      </c>
      <c r="G275" s="1" t="n">
        <f aca="false">+G274+B275-F275</f>
        <v>515.844834475006</v>
      </c>
      <c r="H275" s="1" t="n">
        <f aca="false">+E275-E274</f>
        <v>4.018168141459</v>
      </c>
      <c r="I275" s="1" t="n">
        <f aca="false">+(H275+H274)/2</f>
        <v>3.84074665616311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584.155165524994</v>
      </c>
      <c r="C276" s="1" t="n">
        <f aca="false">+F275-F274</f>
        <v>2.41090088487545</v>
      </c>
      <c r="D276" s="1" t="n">
        <f aca="true">RAND()*10+D275-5+$D$1</f>
        <v>394.363813592016</v>
      </c>
      <c r="E276" s="1" t="n">
        <f aca="false">+D276+C276+B276</f>
        <v>980.929880001886</v>
      </c>
      <c r="F276" s="1" t="n">
        <f aca="false">+E276*$B$1</f>
        <v>588.557928001132</v>
      </c>
      <c r="G276" s="1" t="n">
        <f aca="false">+G275+B276-F276</f>
        <v>511.442071998868</v>
      </c>
      <c r="H276" s="1" t="n">
        <f aca="false">+E276-E275</f>
        <v>7.33793746022911</v>
      </c>
      <c r="I276" s="1" t="n">
        <f aca="false">+(H276+H275)/2</f>
        <v>5.67805280084406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588.557928001132</v>
      </c>
      <c r="C277" s="1" t="n">
        <f aca="false">+F276-F275</f>
        <v>4.40276247613747</v>
      </c>
      <c r="D277" s="1" t="n">
        <f aca="true">RAND()*10+D276-5+$D$1</f>
        <v>391.34185047322</v>
      </c>
      <c r="E277" s="1" t="n">
        <f aca="false">+D277+C277+B277</f>
        <v>984.302540950489</v>
      </c>
      <c r="F277" s="1" t="n">
        <f aca="false">+E277*$B$1</f>
        <v>590.581524570294</v>
      </c>
      <c r="G277" s="1" t="n">
        <f aca="false">+G276+B277-F277</f>
        <v>509.418475429706</v>
      </c>
      <c r="H277" s="1" t="n">
        <f aca="false">+E277-E276</f>
        <v>3.3726609486032</v>
      </c>
      <c r="I277" s="1" t="n">
        <f aca="false">+(H277+H276)/2</f>
        <v>5.35529920441616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590.581524570294</v>
      </c>
      <c r="C278" s="1" t="n">
        <f aca="false">+F277-F276</f>
        <v>2.0235965691619</v>
      </c>
      <c r="D278" s="1" t="n">
        <f aca="true">RAND()*10+D277-5+$D$1</f>
        <v>394.961966485617</v>
      </c>
      <c r="E278" s="1" t="n">
        <f aca="false">+D278+C278+B278</f>
        <v>987.567087625072</v>
      </c>
      <c r="F278" s="1" t="n">
        <f aca="false">+E278*$B$1</f>
        <v>592.540252575043</v>
      </c>
      <c r="G278" s="1" t="n">
        <f aca="false">+G277+B278-F278</f>
        <v>507.459747424957</v>
      </c>
      <c r="H278" s="1" t="n">
        <f aca="false">+E278-E277</f>
        <v>3.26454667458256</v>
      </c>
      <c r="I278" s="1" t="n">
        <f aca="false">+(H278+H277)/2</f>
        <v>3.31860381159288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592.540252575043</v>
      </c>
      <c r="C279" s="1" t="n">
        <f aca="false">+F278-F277</f>
        <v>1.95872800474956</v>
      </c>
      <c r="D279" s="1" t="n">
        <f aca="true">RAND()*10+D278-5+$D$1</f>
        <v>391.622121939778</v>
      </c>
      <c r="E279" s="1" t="n">
        <f aca="false">+D279+C279+B279</f>
        <v>986.121102519571</v>
      </c>
      <c r="F279" s="1" t="n">
        <f aca="false">+E279*$B$1</f>
        <v>591.672661511742</v>
      </c>
      <c r="G279" s="1" t="n">
        <f aca="false">+G278+B279-F279</f>
        <v>508.327338488258</v>
      </c>
      <c r="H279" s="1" t="n">
        <f aca="false">+E279-E278</f>
        <v>-1.44598510550122</v>
      </c>
      <c r="I279" s="1" t="n">
        <f aca="false">+(H279+H278)/2</f>
        <v>0.90928078454067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591.672661511742</v>
      </c>
      <c r="C280" s="1" t="n">
        <f aca="false">+F279-F278</f>
        <v>-0.867591063300779</v>
      </c>
      <c r="D280" s="1" t="n">
        <f aca="true">RAND()*10+D279-5+$D$1</f>
        <v>389.805344502352</v>
      </c>
      <c r="E280" s="1" t="n">
        <f aca="false">+D280+C280+B280</f>
        <v>980.610414950794</v>
      </c>
      <c r="F280" s="1" t="n">
        <f aca="false">+E280*$B$1</f>
        <v>588.366248970476</v>
      </c>
      <c r="G280" s="1" t="n">
        <f aca="false">+G279+B280-F280</f>
        <v>511.633751029524</v>
      </c>
      <c r="H280" s="1" t="n">
        <f aca="false">+E280-E279</f>
        <v>-5.51068756877692</v>
      </c>
      <c r="I280" s="1" t="n">
        <f aca="false">+(H280+H279)/2</f>
        <v>-3.47833633713907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588.366248970476</v>
      </c>
      <c r="C281" s="1" t="n">
        <f aca="false">+F280-F279</f>
        <v>-3.30641254126613</v>
      </c>
      <c r="D281" s="1" t="n">
        <f aca="true">RAND()*10+D280-5+$D$1</f>
        <v>389.814271989571</v>
      </c>
      <c r="E281" s="1" t="n">
        <f aca="false">+D281+C281+B281</f>
        <v>974.874108418781</v>
      </c>
      <c r="F281" s="1" t="n">
        <f aca="false">+E281*$B$1</f>
        <v>584.924465051268</v>
      </c>
      <c r="G281" s="1" t="n">
        <f aca="false">+G280+B281-F281</f>
        <v>515.075534948732</v>
      </c>
      <c r="H281" s="1" t="n">
        <f aca="false">+E281-E280</f>
        <v>-5.73630653201315</v>
      </c>
      <c r="I281" s="1" t="n">
        <f aca="false">+(H281+H280)/2</f>
        <v>-5.62349705039503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584.924465051268</v>
      </c>
      <c r="C282" s="1" t="n">
        <f aca="false">+F281-F280</f>
        <v>-3.44178391920786</v>
      </c>
      <c r="D282" s="1" t="n">
        <f aca="true">RAND()*10+D281-5+$D$1</f>
        <v>392.59666221907</v>
      </c>
      <c r="E282" s="1" t="n">
        <f aca="false">+D282+C282+B282</f>
        <v>974.07934335113</v>
      </c>
      <c r="F282" s="1" t="n">
        <f aca="false">+E282*$B$1</f>
        <v>584.447606010678</v>
      </c>
      <c r="G282" s="1" t="n">
        <f aca="false">+G281+B282-F282</f>
        <v>515.552393989322</v>
      </c>
      <c r="H282" s="1" t="n">
        <f aca="false">+E282-E281</f>
        <v>-0.794765067650587</v>
      </c>
      <c r="I282" s="1" t="n">
        <f aca="false">+(H282+H281)/2</f>
        <v>-3.26553579983187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584.447606010678</v>
      </c>
      <c r="C283" s="1" t="n">
        <f aca="false">+F282-F281</f>
        <v>-0.476859040590398</v>
      </c>
      <c r="D283" s="1" t="n">
        <f aca="true">RAND()*10+D282-5+$D$1</f>
        <v>387.960885010894</v>
      </c>
      <c r="E283" s="1" t="n">
        <f aca="false">+D283+C283+B283</f>
        <v>971.931631980982</v>
      </c>
      <c r="F283" s="1" t="n">
        <f aca="false">+E283*$B$1</f>
        <v>583.158979188589</v>
      </c>
      <c r="G283" s="1" t="n">
        <f aca="false">+G282+B283-F283</f>
        <v>516.841020811411</v>
      </c>
      <c r="H283" s="1" t="n">
        <f aca="false">+E283-E282</f>
        <v>-2.1477113701485</v>
      </c>
      <c r="I283" s="1" t="n">
        <f aca="false">+(H283+H282)/2</f>
        <v>-1.47123821889954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583.158979188589</v>
      </c>
      <c r="C284" s="1" t="n">
        <f aca="false">+F283-F282</f>
        <v>-1.2886268220891</v>
      </c>
      <c r="D284" s="1" t="n">
        <f aca="true">RAND()*10+D283-5+$D$1</f>
        <v>389.195574108344</v>
      </c>
      <c r="E284" s="1" t="n">
        <f aca="false">+D284+C284+B284</f>
        <v>971.065926474844</v>
      </c>
      <c r="F284" s="1" t="n">
        <f aca="false">+E284*$B$1</f>
        <v>582.639555884907</v>
      </c>
      <c r="G284" s="1" t="n">
        <f aca="false">+G283+B284-F284</f>
        <v>517.360444115094</v>
      </c>
      <c r="H284" s="1" t="n">
        <f aca="false">+E284-E283</f>
        <v>-0.865705506137488</v>
      </c>
      <c r="I284" s="1" t="n">
        <f aca="false">+(H284+H283)/2</f>
        <v>-1.50670843814299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582.639555884907</v>
      </c>
      <c r="C285" s="1" t="n">
        <f aca="false">+F284-F283</f>
        <v>-0.519423303682402</v>
      </c>
      <c r="D285" s="1" t="n">
        <f aca="true">RAND()*10+D284-5+$D$1</f>
        <v>391.807677389799</v>
      </c>
      <c r="E285" s="1" t="n">
        <f aca="false">+D285+C285+B285</f>
        <v>973.927809971023</v>
      </c>
      <c r="F285" s="1" t="n">
        <f aca="false">+E285*$B$1</f>
        <v>584.356685982614</v>
      </c>
      <c r="G285" s="1" t="n">
        <f aca="false">+G284+B285-F285</f>
        <v>515.643314017386</v>
      </c>
      <c r="H285" s="1" t="n">
        <f aca="false">+E285-E284</f>
        <v>2.8618834961793</v>
      </c>
      <c r="I285" s="1" t="n">
        <f aca="false">+(H285+H284)/2</f>
        <v>0.998088995020908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584.356685982614</v>
      </c>
      <c r="C286" s="1" t="n">
        <f aca="false">+F285-F284</f>
        <v>1.71713009770758</v>
      </c>
      <c r="D286" s="1" t="n">
        <f aca="true">RAND()*10+D285-5+$D$1</f>
        <v>394.030587602029</v>
      </c>
      <c r="E286" s="1" t="n">
        <f aca="false">+D286+C286+B286</f>
        <v>980.104403682351</v>
      </c>
      <c r="F286" s="1" t="n">
        <f aca="false">+E286*$B$1</f>
        <v>588.062642209411</v>
      </c>
      <c r="G286" s="1" t="n">
        <f aca="false">+G285+B286-F286</f>
        <v>511.93735779059</v>
      </c>
      <c r="H286" s="1" t="n">
        <f aca="false">+E286-E285</f>
        <v>6.17659371132731</v>
      </c>
      <c r="I286" s="1" t="n">
        <f aca="false">+(H286+H285)/2</f>
        <v>4.51923860375331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588.062642209411</v>
      </c>
      <c r="C287" s="1" t="n">
        <f aca="false">+F286-F285</f>
        <v>3.70595622679639</v>
      </c>
      <c r="D287" s="1" t="n">
        <f aca="true">RAND()*10+D286-5+$D$1</f>
        <v>398.400353152369</v>
      </c>
      <c r="E287" s="1" t="n">
        <f aca="false">+D287+C287+B287</f>
        <v>990.168951588576</v>
      </c>
      <c r="F287" s="1" t="n">
        <f aca="false">+E287*$B$1</f>
        <v>594.101370953146</v>
      </c>
      <c r="G287" s="1" t="n">
        <f aca="false">+G286+B287-F287</f>
        <v>505.898629046854</v>
      </c>
      <c r="H287" s="1" t="n">
        <f aca="false">+E287-E286</f>
        <v>10.0645479062251</v>
      </c>
      <c r="I287" s="1" t="n">
        <f aca="false">+(H287+H286)/2</f>
        <v>8.12057080877622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594.101370953146</v>
      </c>
      <c r="C288" s="1" t="n">
        <f aca="false">+F287-F286</f>
        <v>6.03872874373508</v>
      </c>
      <c r="D288" s="1" t="n">
        <f aca="true">RAND()*10+D287-5+$D$1</f>
        <v>402.1314948535</v>
      </c>
      <c r="E288" s="1" t="n">
        <f aca="false">+D288+C288+B288</f>
        <v>1002.27159455038</v>
      </c>
      <c r="F288" s="1" t="n">
        <f aca="false">+E288*$B$1</f>
        <v>601.362956730229</v>
      </c>
      <c r="G288" s="1" t="n">
        <f aca="false">+G287+B288-F288</f>
        <v>498.637043269771</v>
      </c>
      <c r="H288" s="1" t="n">
        <f aca="false">+E288-E287</f>
        <v>12.1026429618051</v>
      </c>
      <c r="I288" s="1" t="n">
        <f aca="false">+(H288+H287)/2</f>
        <v>11.0835954340151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601.362956730229</v>
      </c>
      <c r="C289" s="1" t="n">
        <f aca="false">+F288-F287</f>
        <v>7.26158577708304</v>
      </c>
      <c r="D289" s="1" t="n">
        <f aca="true">RAND()*10+D288-5+$D$1</f>
        <v>399.223724827753</v>
      </c>
      <c r="E289" s="1" t="n">
        <f aca="false">+D289+C289+B289</f>
        <v>1007.84826733506</v>
      </c>
      <c r="F289" s="1" t="n">
        <f aca="false">+E289*$B$1</f>
        <v>604.708960401039</v>
      </c>
      <c r="G289" s="1" t="n">
        <f aca="false">+G288+B289-F289</f>
        <v>495.291039598961</v>
      </c>
      <c r="H289" s="1" t="n">
        <f aca="false">+E289-E288</f>
        <v>5.57667278468352</v>
      </c>
      <c r="I289" s="1" t="n">
        <f aca="false">+(H289+H288)/2</f>
        <v>8.83965787324433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604.708960401039</v>
      </c>
      <c r="C290" s="1" t="n">
        <f aca="false">+F289-F288</f>
        <v>3.34600367081009</v>
      </c>
      <c r="D290" s="1" t="n">
        <f aca="true">RAND()*10+D289-5+$D$1</f>
        <v>400.180980304494</v>
      </c>
      <c r="E290" s="1" t="n">
        <f aca="false">+D290+C290+B290</f>
        <v>1008.23594437634</v>
      </c>
      <c r="F290" s="1" t="n">
        <f aca="false">+E290*$B$1</f>
        <v>604.941566625806</v>
      </c>
      <c r="G290" s="1" t="n">
        <f aca="false">+G289+B290-F290</f>
        <v>495.058433374194</v>
      </c>
      <c r="H290" s="1" t="n">
        <f aca="false">+E290-E289</f>
        <v>0.38767704127838</v>
      </c>
      <c r="I290" s="1" t="n">
        <f aca="false">+(H290+H289)/2</f>
        <v>2.98217491298095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604.941566625806</v>
      </c>
      <c r="C291" s="1" t="n">
        <f aca="false">+F290-F289</f>
        <v>0.232606224767096</v>
      </c>
      <c r="D291" s="1" t="n">
        <f aca="true">RAND()*10+D290-5+$D$1</f>
        <v>405.114190935174</v>
      </c>
      <c r="E291" s="1" t="n">
        <f aca="false">+D291+C291+B291</f>
        <v>1010.28836378575</v>
      </c>
      <c r="F291" s="1" t="n">
        <f aca="false">+E291*$B$1</f>
        <v>606.173018271448</v>
      </c>
      <c r="G291" s="1" t="n">
        <f aca="false">+G290+B291-F291</f>
        <v>493.826981728552</v>
      </c>
      <c r="H291" s="1" t="n">
        <f aca="false">+E291-E290</f>
        <v>2.05241940940425</v>
      </c>
      <c r="I291" s="1" t="n">
        <f aca="false">+(H291+H290)/2</f>
        <v>1.22004822534132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606.173018271448</v>
      </c>
      <c r="C292" s="1" t="n">
        <f aca="false">+F291-F290</f>
        <v>1.23145164564255</v>
      </c>
      <c r="D292" s="1" t="n">
        <f aca="true">RAND()*10+D291-5+$D$1</f>
        <v>402.445996563551</v>
      </c>
      <c r="E292" s="1" t="n">
        <f aca="false">+D292+C292+B292</f>
        <v>1009.85046648064</v>
      </c>
      <c r="F292" s="1" t="n">
        <f aca="false">+E292*$B$1</f>
        <v>605.910279888385</v>
      </c>
      <c r="G292" s="1" t="n">
        <f aca="false">+G291+B292-F292</f>
        <v>494.089720111615</v>
      </c>
      <c r="H292" s="1" t="n">
        <f aca="false">+E292-E291</f>
        <v>-0.43789730510548</v>
      </c>
      <c r="I292" s="1" t="n">
        <f aca="false">+(H292+H291)/2</f>
        <v>0.807261052149386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605.910279888385</v>
      </c>
      <c r="C293" s="1" t="n">
        <f aca="false">+F292-F291</f>
        <v>-0.262738383063379</v>
      </c>
      <c r="D293" s="1" t="n">
        <f aca="true">RAND()*10+D292-5+$D$1</f>
        <v>403.293536722892</v>
      </c>
      <c r="E293" s="1" t="n">
        <f aca="false">+D293+C293+B293</f>
        <v>1008.94107822821</v>
      </c>
      <c r="F293" s="1" t="n">
        <f aca="false">+E293*$B$1</f>
        <v>605.364646936928</v>
      </c>
      <c r="G293" s="1" t="n">
        <f aca="false">+G292+B293-F293</f>
        <v>494.635353063072</v>
      </c>
      <c r="H293" s="1" t="n">
        <f aca="false">+E293-E292</f>
        <v>-0.909388252427675</v>
      </c>
      <c r="I293" s="1" t="n">
        <f aca="false">+(H293+H292)/2</f>
        <v>-0.673642778766578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605.364646936928</v>
      </c>
      <c r="C294" s="1" t="n">
        <f aca="false">+F293-F292</f>
        <v>-0.545632951456582</v>
      </c>
      <c r="D294" s="1" t="n">
        <f aca="true">RAND()*10+D293-5+$D$1</f>
        <v>405.921954666493</v>
      </c>
      <c r="E294" s="1" t="n">
        <f aca="false">+D294+C294+B294</f>
        <v>1010.74096865197</v>
      </c>
      <c r="F294" s="1" t="n">
        <f aca="false">+E294*$B$1</f>
        <v>606.444581191179</v>
      </c>
      <c r="G294" s="1" t="n">
        <f aca="false">+G293+B294-F294</f>
        <v>493.555418808821</v>
      </c>
      <c r="H294" s="1" t="n">
        <f aca="false">+E294-E293</f>
        <v>1.79989042375098</v>
      </c>
      <c r="I294" s="1" t="n">
        <f aca="false">+(H294+H293)/2</f>
        <v>0.445251085661653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606.444581191179</v>
      </c>
      <c r="C295" s="1" t="n">
        <f aca="false">+F294-F293</f>
        <v>1.07993425425059</v>
      </c>
      <c r="D295" s="1" t="n">
        <f aca="true">RAND()*10+D294-5+$D$1</f>
        <v>407.393933196064</v>
      </c>
      <c r="E295" s="1" t="n">
        <f aca="false">+D295+C295+B295</f>
        <v>1014.91844864149</v>
      </c>
      <c r="F295" s="1" t="n">
        <f aca="false">+E295*$B$1</f>
        <v>608.951069184896</v>
      </c>
      <c r="G295" s="1" t="n">
        <f aca="false">+G294+B295-F295</f>
        <v>491.048930815104</v>
      </c>
      <c r="H295" s="1" t="n">
        <f aca="false">+E295-E294</f>
        <v>4.17747998952859</v>
      </c>
      <c r="I295" s="1" t="n">
        <f aca="false">+(H295+H294)/2</f>
        <v>2.98868520663979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608.951069184896</v>
      </c>
      <c r="C296" s="1" t="n">
        <f aca="false">+F295-F294</f>
        <v>2.5064879937172</v>
      </c>
      <c r="D296" s="1" t="n">
        <f aca="true">RAND()*10+D295-5+$D$1</f>
        <v>407.494494214015</v>
      </c>
      <c r="E296" s="1" t="n">
        <f aca="false">+D296+C296+B296</f>
        <v>1018.95205139263</v>
      </c>
      <c r="F296" s="1" t="n">
        <f aca="false">+E296*$B$1</f>
        <v>611.371230835577</v>
      </c>
      <c r="G296" s="1" t="n">
        <f aca="false">+G295+B296-F296</f>
        <v>488.628769164423</v>
      </c>
      <c r="H296" s="1" t="n">
        <f aca="false">+E296-E295</f>
        <v>4.03360275113505</v>
      </c>
      <c r="I296" s="1" t="n">
        <f aca="false">+(H296+H295)/2</f>
        <v>4.10554137033182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611.371230835577</v>
      </c>
      <c r="C297" s="1" t="n">
        <f aca="false">+F296-F295</f>
        <v>2.42016165068105</v>
      </c>
      <c r="D297" s="1" t="n">
        <f aca="true">RAND()*10+D296-5+$D$1</f>
        <v>404.499873013661</v>
      </c>
      <c r="E297" s="1" t="n">
        <f aca="false">+D297+C297+B297</f>
        <v>1018.29126549992</v>
      </c>
      <c r="F297" s="1" t="n">
        <f aca="false">+E297*$B$1</f>
        <v>610.974759299951</v>
      </c>
      <c r="G297" s="1" t="n">
        <f aca="false">+G296+B297-F297</f>
        <v>489.025240700049</v>
      </c>
      <c r="H297" s="1" t="n">
        <f aca="false">+E297-E296</f>
        <v>-0.660785892709782</v>
      </c>
      <c r="I297" s="1" t="n">
        <f aca="false">+(H297+H296)/2</f>
        <v>1.68640842921263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610.974759299951</v>
      </c>
      <c r="C298" s="1" t="n">
        <f aca="false">+F297-F296</f>
        <v>-0.396471535625892</v>
      </c>
      <c r="D298" s="1" t="n">
        <f aca="true">RAND()*10+D297-5+$D$1</f>
        <v>404.219341372704</v>
      </c>
      <c r="E298" s="1" t="n">
        <f aca="false">+D298+C298+B298</f>
        <v>1014.79762913703</v>
      </c>
      <c r="F298" s="1" t="n">
        <f aca="false">+E298*$B$1</f>
        <v>608.878577482218</v>
      </c>
      <c r="G298" s="1" t="n">
        <f aca="false">+G297+B298-F298</f>
        <v>491.121422517782</v>
      </c>
      <c r="H298" s="1" t="n">
        <f aca="false">+E298-E297</f>
        <v>-3.49363636288956</v>
      </c>
      <c r="I298" s="1" t="n">
        <f aca="false">+(H298+H297)/2</f>
        <v>-2.07721112779967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608.878577482218</v>
      </c>
      <c r="C299" s="1" t="n">
        <f aca="false">+F298-F297</f>
        <v>-2.09618181773374</v>
      </c>
      <c r="D299" s="1" t="n">
        <f aca="true">RAND()*10+D298-5+$D$1</f>
        <v>400.778677920806</v>
      </c>
      <c r="E299" s="1" t="n">
        <f aca="false">+D299+C299+B299</f>
        <v>1007.56107358529</v>
      </c>
      <c r="F299" s="1" t="n">
        <f aca="false">+E299*$B$1</f>
        <v>604.536644151174</v>
      </c>
      <c r="G299" s="1" t="n">
        <f aca="false">+G298+B299-F299</f>
        <v>495.463355848826</v>
      </c>
      <c r="H299" s="1" t="n">
        <f aca="false">+E299-E298</f>
        <v>-7.23655555173991</v>
      </c>
      <c r="I299" s="1" t="n">
        <f aca="false">+(H299+H298)/2</f>
        <v>-5.36509595731474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604.536644151174</v>
      </c>
      <c r="C300" s="1" t="n">
        <f aca="false">+F299-F298</f>
        <v>-4.34193333104395</v>
      </c>
      <c r="D300" s="1" t="n">
        <f aca="true">RAND()*10+D299-5+$D$1</f>
        <v>401.654773171945</v>
      </c>
      <c r="E300" s="1" t="n">
        <f aca="false">+D300+C300+B300</f>
        <v>1001.84948399208</v>
      </c>
      <c r="F300" s="1" t="n">
        <f aca="false">+E300*$B$1</f>
        <v>601.109690395245</v>
      </c>
      <c r="G300" s="1" t="n">
        <f aca="false">+G299+B300-F300</f>
        <v>498.890309604755</v>
      </c>
      <c r="H300" s="1" t="n">
        <f aca="false">+E300-E299</f>
        <v>-5.7115895932144</v>
      </c>
      <c r="I300" s="1" t="n">
        <f aca="false">+(H300+H299)/2</f>
        <v>-6.47407257247716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601.109690395245</v>
      </c>
      <c r="C301" s="1" t="n">
        <f aca="false">+F300-F299</f>
        <v>-3.42695375592871</v>
      </c>
      <c r="D301" s="1" t="n">
        <f aca="true">RAND()*10+D300-5+$D$1</f>
        <v>399.294411159522</v>
      </c>
      <c r="E301" s="1" t="n">
        <f aca="false">+D301+C301+B301</f>
        <v>996.977147798839</v>
      </c>
      <c r="F301" s="1" t="n">
        <f aca="false">+E301*$B$1</f>
        <v>598.186288679303</v>
      </c>
      <c r="G301" s="1" t="n">
        <f aca="false">+G300+B301-F301</f>
        <v>501.813711320697</v>
      </c>
      <c r="H301" s="1" t="n">
        <f aca="false">+E301-E300</f>
        <v>-4.87233619323638</v>
      </c>
      <c r="I301" s="1" t="n">
        <f aca="false">+(H301+H300)/2</f>
        <v>-5.29196289322539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598.186288679303</v>
      </c>
      <c r="C302" s="1" t="n">
        <f aca="false">+F301-F300</f>
        <v>-2.92340171594174</v>
      </c>
      <c r="D302" s="1" t="n">
        <f aca="true">RAND()*10+D301-5+$D$1</f>
        <v>398.45989184275</v>
      </c>
      <c r="E302" s="1" t="n">
        <f aca="false">+D302+C302+B302</f>
        <v>993.722778806111</v>
      </c>
      <c r="F302" s="1" t="n">
        <f aca="false">+E302*$B$1</f>
        <v>596.233667283667</v>
      </c>
      <c r="G302" s="1" t="n">
        <f aca="false">+G301+B302-F302</f>
        <v>503.766332716334</v>
      </c>
      <c r="H302" s="1" t="n">
        <f aca="false">+E302-E301</f>
        <v>-3.25436899272768</v>
      </c>
      <c r="I302" s="1" t="n">
        <f aca="false">+(H302+H301)/2</f>
        <v>-4.063352592982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