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иаграмма1" sheetId="1" state="visible" r:id="rId2"/>
    <sheet name="Sheet1" sheetId="2" state="visible" r:id="rId3"/>
    <sheet name="Sheet2" sheetId="3" state="visible" r:id="rId4"/>
    <sheet name="Диаграмма2" sheetId="4" state="visible" r:id="rId5"/>
    <sheet name="Sheet3" sheetId="5" state="visible" r:id="rId6"/>
    <sheet name="Диаграмма3" sheetId="6" state="visible" r:id="rId7"/>
    <sheet name="Sheet4" sheetId="7" state="visible" r:id="rId8"/>
    <sheet name="Диаграмма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4">
  <si>
    <t xml:space="preserve">ВВП</t>
  </si>
  <si>
    <t xml:space="preserve">Занятые</t>
  </si>
  <si>
    <t xml:space="preserve">Производительность</t>
  </si>
  <si>
    <t xml:space="preserve">Безработ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.75"/>
      <name val="Arial"/>
      <family val="2"/>
      <charset val="204"/>
    </font>
    <font>
      <b val="true"/>
      <i val="true"/>
      <sz val="10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Восстановление численности занятых и производительности к 2005 году.</a:t>
            </a:r>
          </a:p>
        </c:rich>
      </c:tx>
      <c:layout>
        <c:manualLayout>
          <c:xMode val="edge"/>
          <c:yMode val="edge"/>
          <c:x val="0.213424014249858"/>
          <c:y val="0.07591009376723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27068394925538"/>
          <c:w val="0.923730871994171"/>
          <c:h val="0.85603971318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49</c:v>
                </c:pt>
                <c:pt idx="8">
                  <c:v>0.064</c:v>
                </c:pt>
                <c:pt idx="9">
                  <c:v>0.081</c:v>
                </c:pt>
                <c:pt idx="10">
                  <c:v>0.077</c:v>
                </c:pt>
                <c:pt idx="11">
                  <c:v>0.079</c:v>
                </c:pt>
                <c:pt idx="12">
                  <c:v>0.048</c:v>
                </c:pt>
                <c:pt idx="13">
                  <c:v>0.056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0.026</c:v>
                </c:pt>
                <c:pt idx="8">
                  <c:v>0.015</c:v>
                </c:pt>
                <c:pt idx="9">
                  <c:v>0.023</c:v>
                </c:pt>
                <c:pt idx="10">
                  <c:v>0.022</c:v>
                </c:pt>
                <c:pt idx="11">
                  <c:v>0.036</c:v>
                </c:pt>
                <c:pt idx="12">
                  <c:v>0.018</c:v>
                </c:pt>
                <c:pt idx="13">
                  <c:v>0.014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3</c:v>
                </c:pt>
                <c:pt idx="8">
                  <c:v>0.048</c:v>
                </c:pt>
                <c:pt idx="9">
                  <c:v>0.057</c:v>
                </c:pt>
                <c:pt idx="10">
                  <c:v>0.054</c:v>
                </c:pt>
                <c:pt idx="11">
                  <c:v>0.041</c:v>
                </c:pt>
                <c:pt idx="12">
                  <c:v>0.029</c:v>
                </c:pt>
                <c:pt idx="13">
                  <c:v>0.042</c:v>
                </c:pt>
              </c:numCache>
            </c:numRef>
          </c:val>
        </c:ser>
        <c:gapWidth val="150"/>
        <c:overlap val="0"/>
        <c:axId val="97073060"/>
        <c:axId val="7190288"/>
      </c:barChart>
      <c:lineChart>
        <c:grouping val="standard"/>
        <c:varyColors val="0"/>
        <c:ser>
          <c:idx val="3"/>
          <c:order val="3"/>
          <c:tx>
            <c:strRef>
              <c:f>Sheet1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8.3</c:v>
                </c:pt>
                <c:pt idx="7">
                  <c:v>9.5</c:v>
                </c:pt>
                <c:pt idx="8">
                  <c:v>9.2</c:v>
                </c:pt>
                <c:pt idx="9">
                  <c:v>8.2</c:v>
                </c:pt>
                <c:pt idx="10">
                  <c:v>7.2</c:v>
                </c:pt>
                <c:pt idx="11">
                  <c:v>5.2</c:v>
                </c:pt>
                <c:pt idx="12">
                  <c:v>4.4</c:v>
                </c:pt>
                <c:pt idx="13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7831"/>
        <c:axId val="35431317"/>
      </c:lineChart>
      <c:catAx>
        <c:axId val="97073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88"/>
        <c:crossesAt val="0"/>
        <c:auto val="1"/>
        <c:lblAlgn val="ctr"/>
        <c:lblOffset val="100"/>
        <c:noMultiLvlLbl val="0"/>
      </c:catAx>
      <c:valAx>
        <c:axId val="719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8574204517853"/>
              <c:y val="-0.07322118036403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060"/>
        <c:crossesAt val="1"/>
        <c:crossBetween val="midCat"/>
      </c:valAx>
      <c:catAx>
        <c:axId val="715778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317"/>
        <c:auto val="1"/>
        <c:lblAlgn val="ctr"/>
        <c:lblOffset val="100"/>
        <c:noMultiLvlLbl val="0"/>
      </c:catAx>
      <c:valAx>
        <c:axId val="354313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8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ценарий восстановления докризисного уровня производительности к 2005 году.</a:t>
            </a:r>
          </a:p>
        </c:rich>
      </c:tx>
      <c:layout>
        <c:manualLayout>
          <c:xMode val="edge"/>
          <c:yMode val="edge"/>
          <c:x val="0.175491863007044"/>
          <c:y val="0.07370380584666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32101489244346"/>
          <c:w val="0.923730871994171"/>
          <c:h val="0.850937672366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2</c:v>
                </c:pt>
                <c:pt idx="8">
                  <c:v>0.025</c:v>
                </c:pt>
                <c:pt idx="9">
                  <c:v>0.03</c:v>
                </c:pt>
                <c:pt idx="10">
                  <c:v>0.035</c:v>
                </c:pt>
                <c:pt idx="11">
                  <c:v>0.04</c:v>
                </c:pt>
                <c:pt idx="12">
                  <c:v>0.045</c:v>
                </c:pt>
                <c:pt idx="1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2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-0.003</c:v>
                </c:pt>
                <c:pt idx="8">
                  <c:v>-0.022</c:v>
                </c:pt>
                <c:pt idx="9">
                  <c:v>-0.025</c:v>
                </c:pt>
                <c:pt idx="10">
                  <c:v>-0.018</c:v>
                </c:pt>
                <c:pt idx="11">
                  <c:v>-0.001</c:v>
                </c:pt>
                <c:pt idx="12">
                  <c:v>0.015</c:v>
                </c:pt>
                <c:pt idx="13">
                  <c:v>0.008</c:v>
                </c:pt>
              </c:numCache>
            </c:numRef>
          </c:val>
        </c:ser>
        <c:ser>
          <c:idx val="2"/>
          <c:order val="2"/>
          <c:tx>
            <c:strRef>
              <c:f>Sheet2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3</c:v>
                </c:pt>
                <c:pt idx="8">
                  <c:v>0.048</c:v>
                </c:pt>
                <c:pt idx="9">
                  <c:v>0.057</c:v>
                </c:pt>
                <c:pt idx="10">
                  <c:v>0.054</c:v>
                </c:pt>
                <c:pt idx="11">
                  <c:v>0.041</c:v>
                </c:pt>
                <c:pt idx="12">
                  <c:v>0.029</c:v>
                </c:pt>
                <c:pt idx="13">
                  <c:v>0.042</c:v>
                </c:pt>
              </c:numCache>
            </c:numRef>
          </c:val>
        </c:ser>
        <c:gapWidth val="150"/>
        <c:overlap val="0"/>
        <c:axId val="11569591"/>
        <c:axId val="44225054"/>
      </c:barChart>
      <c:lineChart>
        <c:grouping val="standard"/>
        <c:varyColors val="0"/>
        <c:ser>
          <c:idx val="3"/>
          <c:order val="3"/>
          <c:tx>
            <c:strRef>
              <c:f>Sheet2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8.3</c:v>
                </c:pt>
                <c:pt idx="7">
                  <c:v>11.3</c:v>
                </c:pt>
                <c:pt idx="8">
                  <c:v>13.3</c:v>
                </c:pt>
                <c:pt idx="9">
                  <c:v>15.4</c:v>
                </c:pt>
                <c:pt idx="10">
                  <c:v>17</c:v>
                </c:pt>
                <c:pt idx="11">
                  <c:v>17.5</c:v>
                </c:pt>
                <c:pt idx="12">
                  <c:v>17.1</c:v>
                </c:pt>
                <c:pt idx="13">
                  <c:v>1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2193"/>
        <c:axId val="3570432"/>
      </c:lineChart>
      <c:catAx>
        <c:axId val="11569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054"/>
        <c:crossesAt val="0"/>
        <c:auto val="1"/>
        <c:lblAlgn val="ctr"/>
        <c:lblOffset val="100"/>
        <c:noMultiLvlLbl val="0"/>
      </c:catAx>
      <c:valAx>
        <c:axId val="4422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8574204517853"/>
              <c:y val="-0.071290678433535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591"/>
        <c:crossesAt val="1"/>
        <c:crossBetween val="midCat"/>
      </c:valAx>
      <c:catAx>
        <c:axId val="871021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32"/>
        <c:auto val="1"/>
        <c:lblAlgn val="ctr"/>
        <c:lblOffset val="100"/>
        <c:noMultiLvlLbl val="0"/>
      </c:catAx>
      <c:valAx>
        <c:axId val="35704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1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Не сокращающий занятость рост производительности труда при умеренных темпах роста ВВП.</a:t>
            </a:r>
          </a:p>
        </c:rich>
      </c:tx>
      <c:layout>
        <c:manualLayout>
          <c:xMode val="edge"/>
          <c:yMode val="edge"/>
          <c:x val="0.155372034653065"/>
          <c:y val="0.062810259238830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74641478212907"/>
          <c:w val="0.923730871994171"/>
          <c:h val="0.808466629895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2</c:v>
                </c:pt>
                <c:pt idx="8">
                  <c:v>0.025</c:v>
                </c:pt>
                <c:pt idx="9">
                  <c:v>0.03</c:v>
                </c:pt>
                <c:pt idx="10">
                  <c:v>0.035</c:v>
                </c:pt>
                <c:pt idx="11">
                  <c:v>0.04</c:v>
                </c:pt>
                <c:pt idx="12">
                  <c:v>0.045</c:v>
                </c:pt>
                <c:pt idx="1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3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-0.003</c:v>
                </c:pt>
                <c:pt idx="8">
                  <c:v>0.003</c:v>
                </c:pt>
                <c:pt idx="9">
                  <c:v>0.011</c:v>
                </c:pt>
                <c:pt idx="10">
                  <c:v>0.016</c:v>
                </c:pt>
                <c:pt idx="11">
                  <c:v>0.023</c:v>
                </c:pt>
                <c:pt idx="12">
                  <c:v>0.029</c:v>
                </c:pt>
                <c:pt idx="13">
                  <c:v>0.033</c:v>
                </c:pt>
              </c:numCache>
            </c:numRef>
          </c:val>
        </c:ser>
        <c:ser>
          <c:idx val="2"/>
          <c:order val="2"/>
          <c:tx>
            <c:strRef>
              <c:f>Sheet3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3</c:v>
                </c:pt>
                <c:pt idx="8">
                  <c:v>0.021</c:v>
                </c:pt>
                <c:pt idx="9">
                  <c:v>0.019</c:v>
                </c:pt>
                <c:pt idx="10">
                  <c:v>0.018</c:v>
                </c:pt>
                <c:pt idx="11">
                  <c:v>0.017</c:v>
                </c:pt>
                <c:pt idx="12">
                  <c:v>0.015</c:v>
                </c:pt>
                <c:pt idx="13">
                  <c:v>0.016</c:v>
                </c:pt>
              </c:numCache>
            </c:numRef>
          </c:val>
        </c:ser>
        <c:gapWidth val="150"/>
        <c:overlap val="0"/>
        <c:axId val="42118910"/>
        <c:axId val="6194860"/>
      </c:barChart>
      <c:lineChart>
        <c:grouping val="standard"/>
        <c:varyColors val="0"/>
        <c:ser>
          <c:idx val="3"/>
          <c:order val="3"/>
          <c:tx>
            <c:strRef>
              <c:f>Sheet3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10.4</c:v>
                </c:pt>
                <c:pt idx="7">
                  <c:v>11.3</c:v>
                </c:pt>
                <c:pt idx="8">
                  <c:v>11.8</c:v>
                </c:pt>
                <c:pt idx="9">
                  <c:v>11.6</c:v>
                </c:pt>
                <c:pt idx="10">
                  <c:v>11</c:v>
                </c:pt>
                <c:pt idx="11">
                  <c:v>10</c:v>
                </c:pt>
                <c:pt idx="12">
                  <c:v>8.6</c:v>
                </c:pt>
                <c:pt idx="13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9352"/>
        <c:axId val="17096718"/>
      </c:lineChart>
      <c:catAx>
        <c:axId val="42118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60"/>
        <c:crossesAt val="0"/>
        <c:auto val="1"/>
        <c:lblAlgn val="ctr"/>
        <c:lblOffset val="100"/>
        <c:noMultiLvlLbl val="0"/>
      </c:catAx>
      <c:valAx>
        <c:axId val="619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8574204517853"/>
              <c:y val="-0.0495725317153889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910"/>
        <c:crossesAt val="1"/>
        <c:crossBetween val="midCat"/>
      </c:valAx>
      <c:catAx>
        <c:axId val="347893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718"/>
        <c:auto val="1"/>
        <c:lblAlgn val="ctr"/>
        <c:lblOffset val="100"/>
        <c:noMultiLvlLbl val="0"/>
      </c:catAx>
      <c:valAx>
        <c:axId val="170967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3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ценарий стагнации.</a:t>
            </a:r>
          </a:p>
        </c:rich>
      </c:tx>
      <c:layout>
        <c:manualLayout>
          <c:xMode val="edge"/>
          <c:yMode val="edge"/>
          <c:x val="0.409845356651283"/>
          <c:y val="0.098593491450634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84776613348042"/>
          <c:w val="0.923973767306291"/>
          <c:h val="0.798331494760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12</c:v>
                </c:pt>
                <c:pt idx="8">
                  <c:v>0.013</c:v>
                </c:pt>
                <c:pt idx="9">
                  <c:v>0.013</c:v>
                </c:pt>
                <c:pt idx="10">
                  <c:v>0.014</c:v>
                </c:pt>
                <c:pt idx="11">
                  <c:v>0.015</c:v>
                </c:pt>
                <c:pt idx="12">
                  <c:v>0.016</c:v>
                </c:pt>
                <c:pt idx="1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Sheet4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-0.006</c:v>
                </c:pt>
                <c:pt idx="8">
                  <c:v>-0.011</c:v>
                </c:pt>
                <c:pt idx="9">
                  <c:v>-0.01</c:v>
                </c:pt>
                <c:pt idx="10">
                  <c:v>-0.013</c:v>
                </c:pt>
                <c:pt idx="11">
                  <c:v>-0.013</c:v>
                </c:pt>
                <c:pt idx="12">
                  <c:v>-0.01</c:v>
                </c:pt>
                <c:pt idx="13">
                  <c:v>-0.003</c:v>
                </c:pt>
              </c:numCache>
            </c:numRef>
          </c:val>
        </c:ser>
        <c:ser>
          <c:idx val="2"/>
          <c:order val="2"/>
          <c:tx>
            <c:strRef>
              <c:f>Sheet4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7</c:v>
                </c:pt>
                <c:pt idx="8">
                  <c:v>0.024</c:v>
                </c:pt>
                <c:pt idx="9">
                  <c:v>0.023</c:v>
                </c:pt>
                <c:pt idx="10">
                  <c:v>0.027</c:v>
                </c:pt>
                <c:pt idx="11">
                  <c:v>0.029</c:v>
                </c:pt>
                <c:pt idx="12">
                  <c:v>0.026</c:v>
                </c:pt>
                <c:pt idx="13">
                  <c:v>0.021</c:v>
                </c:pt>
              </c:numCache>
            </c:numRef>
          </c:val>
        </c:ser>
        <c:gapWidth val="150"/>
        <c:overlap val="0"/>
        <c:axId val="34495842"/>
        <c:axId val="87847840"/>
      </c:barChart>
      <c:lineChart>
        <c:grouping val="standard"/>
        <c:varyColors val="0"/>
        <c:ser>
          <c:idx val="3"/>
          <c:order val="3"/>
          <c:tx>
            <c:strRef>
              <c:f>Sheet4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10.4</c:v>
                </c:pt>
                <c:pt idx="7">
                  <c:v>11.5</c:v>
                </c:pt>
                <c:pt idx="8">
                  <c:v>12.8</c:v>
                </c:pt>
                <c:pt idx="9">
                  <c:v>14</c:v>
                </c:pt>
                <c:pt idx="10">
                  <c:v>15.3</c:v>
                </c:pt>
                <c:pt idx="11">
                  <c:v>16.6</c:v>
                </c:pt>
                <c:pt idx="12">
                  <c:v>17.7</c:v>
                </c:pt>
                <c:pt idx="13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2598"/>
        <c:axId val="72444620"/>
      </c:lineChart>
      <c:catAx>
        <c:axId val="34495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840"/>
        <c:crossesAt val="0"/>
        <c:auto val="1"/>
        <c:lblAlgn val="ctr"/>
        <c:lblOffset val="100"/>
        <c:noMultiLvlLbl val="0"/>
      </c:catAx>
      <c:valAx>
        <c:axId val="878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7602623269371"/>
              <c:y val="-0.058949255377826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842"/>
        <c:crossesAt val="1"/>
        <c:crossBetween val="midCat"/>
      </c:valAx>
      <c:catAx>
        <c:axId val="861825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620"/>
        <c:auto val="1"/>
        <c:lblAlgn val="ctr"/>
        <c:lblOffset val="100"/>
        <c:noMultiLvlLbl val="0"/>
      </c:catAx>
      <c:valAx>
        <c:axId val="724446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5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3680</xdr:colOff>
      <xdr:row>19</xdr:row>
      <xdr:rowOff>24120</xdr:rowOff>
    </xdr:from>
    <xdr:to>
      <xdr:col>8</xdr:col>
      <xdr:colOff>247320</xdr:colOff>
      <xdr:row>24</xdr:row>
      <xdr:rowOff>130320</xdr:rowOff>
    </xdr:to>
    <xdr:sp>
      <xdr:nvSpPr>
        <xdr:cNvPr id="1" name="Rectangle 1"/>
        <xdr:cNvSpPr/>
      </xdr:nvSpPr>
      <xdr:spPr>
        <a:xfrm>
          <a:off x="4257720" y="3112920"/>
          <a:ext cx="2491920" cy="9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70" spc="-1" strike="noStrike">
              <a:latin typeface="Arial"/>
            </a:rPr>
            <a:t>Одновременное восстановление  уровня производительности и численности занятых возможен при высоких темпах роста ВВП</a:t>
          </a:r>
          <a:endParaRPr b="0" lang="en-US" sz="107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5520</xdr:colOff>
      <xdr:row>19</xdr:row>
      <xdr:rowOff>31680</xdr:rowOff>
    </xdr:from>
    <xdr:to>
      <xdr:col>9</xdr:col>
      <xdr:colOff>659520</xdr:colOff>
      <xdr:row>24</xdr:row>
      <xdr:rowOff>129240</xdr:rowOff>
    </xdr:to>
    <xdr:sp>
      <xdr:nvSpPr>
        <xdr:cNvPr id="3" name="Rectangle 1"/>
        <xdr:cNvSpPr/>
      </xdr:nvSpPr>
      <xdr:spPr>
        <a:xfrm>
          <a:off x="5482440" y="3120480"/>
          <a:ext cx="2492280" cy="9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50" spc="-1" strike="noStrike">
              <a:latin typeface="Arial"/>
            </a:rPr>
            <a:t>При умеренных темпах роста ВВП численность безработныхможет достигнуть 17 млн. человек, или 22% экономически активного населения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49</v>
      </c>
      <c r="J2" s="1" t="n">
        <v>0.064</v>
      </c>
      <c r="K2" s="1" t="n">
        <v>0.081</v>
      </c>
      <c r="L2" s="1" t="n">
        <v>0.077</v>
      </c>
      <c r="M2" s="1" t="n">
        <v>0.079</v>
      </c>
      <c r="N2" s="1" t="n">
        <v>0.048</v>
      </c>
      <c r="O2" s="1" t="n">
        <v>0.056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0.026</v>
      </c>
      <c r="J3" s="1" t="n">
        <v>0.015</v>
      </c>
      <c r="K3" s="1" t="n">
        <v>0.023</v>
      </c>
      <c r="L3" s="1" t="n">
        <v>0.022</v>
      </c>
      <c r="M3" s="1" t="n">
        <v>0.036</v>
      </c>
      <c r="N3" s="1" t="n">
        <v>0.018</v>
      </c>
      <c r="O3" s="1" t="n">
        <v>0.014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3</v>
      </c>
      <c r="J4" s="1" t="n">
        <v>0.048</v>
      </c>
      <c r="K4" s="1" t="n">
        <v>0.057</v>
      </c>
      <c r="L4" s="1" t="n">
        <v>0.054</v>
      </c>
      <c r="M4" s="1" t="n">
        <v>0.041</v>
      </c>
      <c r="N4" s="1" t="n">
        <v>0.029</v>
      </c>
      <c r="O4" s="1" t="n">
        <v>0.042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8.3</v>
      </c>
      <c r="I5" s="0" t="n">
        <v>9.5</v>
      </c>
      <c r="J5" s="0" t="n">
        <v>9.2</v>
      </c>
      <c r="K5" s="0" t="n">
        <v>8.2</v>
      </c>
      <c r="L5" s="0" t="n">
        <v>7.2</v>
      </c>
      <c r="M5" s="0" t="n">
        <v>5.2</v>
      </c>
      <c r="N5" s="0" t="n">
        <v>4.4</v>
      </c>
      <c r="O5" s="0" t="n">
        <v>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2</v>
      </c>
      <c r="J2" s="1" t="n">
        <v>0.025</v>
      </c>
      <c r="K2" s="1" t="n">
        <v>0.03</v>
      </c>
      <c r="L2" s="1" t="n">
        <v>0.035</v>
      </c>
      <c r="M2" s="1" t="n">
        <v>0.04</v>
      </c>
      <c r="N2" s="1" t="n">
        <v>0.045</v>
      </c>
      <c r="O2" s="1" t="n">
        <v>0.05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-0.003</v>
      </c>
      <c r="J3" s="1" t="n">
        <v>-0.022</v>
      </c>
      <c r="K3" s="1" t="n">
        <v>-0.025</v>
      </c>
      <c r="L3" s="1" t="n">
        <v>-0.018</v>
      </c>
      <c r="M3" s="1" t="n">
        <v>-0.001</v>
      </c>
      <c r="N3" s="1" t="n">
        <v>0.015</v>
      </c>
      <c r="O3" s="1" t="n">
        <v>0.008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3</v>
      </c>
      <c r="J4" s="1" t="n">
        <v>0.048</v>
      </c>
      <c r="K4" s="1" t="n">
        <v>0.057</v>
      </c>
      <c r="L4" s="1" t="n">
        <v>0.054</v>
      </c>
      <c r="M4" s="1" t="n">
        <v>0.041</v>
      </c>
      <c r="N4" s="1" t="n">
        <v>0.029</v>
      </c>
      <c r="O4" s="1" t="n">
        <v>0.042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8.3</v>
      </c>
      <c r="I5" s="0" t="n">
        <v>11.3</v>
      </c>
      <c r="J5" s="0" t="n">
        <v>13.3</v>
      </c>
      <c r="K5" s="0" t="n">
        <v>15.4</v>
      </c>
      <c r="L5" s="0" t="n">
        <v>17</v>
      </c>
      <c r="M5" s="0" t="n">
        <v>17.5</v>
      </c>
      <c r="N5" s="0" t="n">
        <v>17.1</v>
      </c>
      <c r="O5" s="0" t="n">
        <v>1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2</v>
      </c>
      <c r="J2" s="1" t="n">
        <v>0.025</v>
      </c>
      <c r="K2" s="1" t="n">
        <v>0.03</v>
      </c>
      <c r="L2" s="1" t="n">
        <v>0.035</v>
      </c>
      <c r="M2" s="1" t="n">
        <v>0.04</v>
      </c>
      <c r="N2" s="1" t="n">
        <v>0.045</v>
      </c>
      <c r="O2" s="1" t="n">
        <v>0.05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-0.003</v>
      </c>
      <c r="J3" s="1" t="n">
        <v>0.003</v>
      </c>
      <c r="K3" s="1" t="n">
        <v>0.011</v>
      </c>
      <c r="L3" s="1" t="n">
        <v>0.016</v>
      </c>
      <c r="M3" s="1" t="n">
        <v>0.023</v>
      </c>
      <c r="N3" s="1" t="n">
        <v>0.029</v>
      </c>
      <c r="O3" s="1" t="n">
        <v>0.033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3</v>
      </c>
      <c r="J4" s="1" t="n">
        <v>0.021</v>
      </c>
      <c r="K4" s="1" t="n">
        <v>0.019</v>
      </c>
      <c r="L4" s="1" t="n">
        <v>0.018</v>
      </c>
      <c r="M4" s="1" t="n">
        <v>0.017</v>
      </c>
      <c r="N4" s="1" t="n">
        <v>0.015</v>
      </c>
      <c r="O4" s="1" t="n">
        <v>0.016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10.4</v>
      </c>
      <c r="I5" s="0" t="n">
        <v>11.3</v>
      </c>
      <c r="J5" s="0" t="n">
        <v>11.8</v>
      </c>
      <c r="K5" s="0" t="n">
        <v>11.6</v>
      </c>
      <c r="L5" s="0" t="n">
        <v>11</v>
      </c>
      <c r="M5" s="0" t="n">
        <v>10</v>
      </c>
      <c r="N5" s="0" t="n">
        <v>8.6</v>
      </c>
      <c r="O5" s="0" t="n">
        <v>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12</v>
      </c>
      <c r="J2" s="1" t="n">
        <v>0.013</v>
      </c>
      <c r="K2" s="1" t="n">
        <v>0.013</v>
      </c>
      <c r="L2" s="1" t="n">
        <v>0.014</v>
      </c>
      <c r="M2" s="1" t="n">
        <v>0.015</v>
      </c>
      <c r="N2" s="1" t="n">
        <v>0.016</v>
      </c>
      <c r="O2" s="1" t="n">
        <v>0.018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-0.006</v>
      </c>
      <c r="J3" s="1" t="n">
        <v>-0.011</v>
      </c>
      <c r="K3" s="1" t="n">
        <v>-0.01</v>
      </c>
      <c r="L3" s="1" t="n">
        <v>-0.013</v>
      </c>
      <c r="M3" s="1" t="n">
        <v>-0.013</v>
      </c>
      <c r="N3" s="1" t="n">
        <v>-0.01</v>
      </c>
      <c r="O3" s="1" t="n">
        <v>-0.003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7</v>
      </c>
      <c r="J4" s="1" t="n">
        <v>0.024</v>
      </c>
      <c r="K4" s="1" t="n">
        <v>0.023</v>
      </c>
      <c r="L4" s="1" t="n">
        <v>0.027</v>
      </c>
      <c r="M4" s="1" t="n">
        <v>0.029</v>
      </c>
      <c r="N4" s="1" t="n">
        <v>0.026</v>
      </c>
      <c r="O4" s="1" t="n">
        <v>0.021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10.4</v>
      </c>
      <c r="I5" s="0" t="n">
        <v>11.5</v>
      </c>
      <c r="J5" s="0" t="n">
        <v>12.8</v>
      </c>
      <c r="K5" s="0" t="n">
        <v>14</v>
      </c>
      <c r="L5" s="0" t="n">
        <v>15.3</v>
      </c>
      <c r="M5" s="0" t="n">
        <v>16.6</v>
      </c>
      <c r="N5" s="0" t="n">
        <v>17.7</v>
      </c>
      <c r="O5" s="0" t="n">
        <v>1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Глушкова Людмила Юрьевна</cp:lastModifiedBy>
  <cp:lastPrinted>1999-05-27T13:56:10Z</cp:lastPrinted>
  <cp:revision>0</cp:revision>
  <dc:subject/>
  <dc:title/>
</cp:coreProperties>
</file>