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P0,Мпа=</t>
  </si>
  <si>
    <t xml:space="preserve">a0(Скорость звука в газе)=</t>
  </si>
  <si>
    <t xml:space="preserve">T0,К   =</t>
  </si>
  <si>
    <t xml:space="preserve">C0,м/с  =</t>
  </si>
  <si>
    <t xml:space="preserve">M0 ( Число Маха ) =</t>
  </si>
  <si>
    <t xml:space="preserve">P2,Мпа =</t>
  </si>
  <si>
    <t xml:space="preserve">G,кг/с  =</t>
  </si>
  <si>
    <t xml:space="preserve">T*0(Полная температура газа)=</t>
  </si>
  <si>
    <t xml:space="preserve">n,об/мин=</t>
  </si>
  <si>
    <t xml:space="preserve">k   =</t>
  </si>
  <si>
    <t xml:space="preserve">P*0(Полное давление газа)=</t>
  </si>
  <si>
    <t xml:space="preserve">R,Дж/(кг*К)=</t>
  </si>
  <si>
    <t xml:space="preserve">T2t`(Т. Газа в конце ад.расш. )=  </t>
  </si>
  <si>
    <r>
      <rPr>
        <sz val="10"/>
        <rFont val="Arial Cyr"/>
        <family val="0"/>
        <charset val="204"/>
      </rPr>
      <t xml:space="preserve">C</t>
    </r>
    <r>
      <rPr>
        <sz val="8"/>
        <rFont val="Arial Cyr"/>
        <family val="2"/>
        <charset val="204"/>
      </rPr>
      <t xml:space="preserve">p</t>
    </r>
    <r>
      <rPr>
        <sz val="10"/>
        <rFont val="Arial Cyr"/>
        <family val="2"/>
        <charset val="204"/>
      </rPr>
      <t xml:space="preserve">(Теплоёмкоть газа)=</t>
    </r>
  </si>
  <si>
    <r>
      <rPr>
        <sz val="10"/>
        <rFont val="Arial Cyr"/>
        <family val="0"/>
        <charset val="204"/>
      </rPr>
      <t xml:space="preserve">h*</t>
    </r>
    <r>
      <rPr>
        <sz val="8"/>
        <rFont val="Arial Cyr"/>
        <family val="2"/>
        <charset val="204"/>
      </rPr>
      <t xml:space="preserve">ад</t>
    </r>
    <r>
      <rPr>
        <sz val="10"/>
        <rFont val="Arial Cyr"/>
        <family val="2"/>
        <charset val="204"/>
      </rPr>
      <t xml:space="preserve">(Полный теплоперепад)=</t>
    </r>
  </si>
  <si>
    <t xml:space="preserve">Коэффициент скороти сопел =</t>
  </si>
  <si>
    <r>
      <rPr>
        <sz val="10"/>
        <rFont val="Arial Cyr"/>
        <family val="0"/>
        <charset val="204"/>
      </rPr>
      <t xml:space="preserve">h*</t>
    </r>
    <r>
      <rPr>
        <sz val="8"/>
        <rFont val="Arial Cyr"/>
        <family val="2"/>
        <charset val="204"/>
      </rPr>
      <t xml:space="preserve">ад.с.(Адиабатический теплоперепад в соплах) =</t>
    </r>
  </si>
  <si>
    <t xml:space="preserve">Коэффициент скороти рабоих канало =</t>
  </si>
  <si>
    <r>
      <rPr>
        <sz val="10"/>
        <rFont val="Arial Cyr"/>
        <family val="0"/>
        <charset val="204"/>
      </rPr>
      <t xml:space="preserve">T</t>
    </r>
    <r>
      <rPr>
        <sz val="8"/>
        <rFont val="Arial Cyr"/>
        <family val="2"/>
        <charset val="204"/>
      </rPr>
      <t xml:space="preserve">1t(Темп. газа за соплами в конце ад. расш.) =</t>
    </r>
  </si>
  <si>
    <t xml:space="preserve">Угол выхода потока газа из сопел =</t>
  </si>
  <si>
    <r>
      <rPr>
        <sz val="10"/>
        <rFont val="Arial Cyr"/>
        <family val="0"/>
        <charset val="204"/>
      </rPr>
      <t xml:space="preserve">P</t>
    </r>
    <r>
      <rPr>
        <sz val="8"/>
        <rFont val="Arial Cyr"/>
        <family val="2"/>
        <charset val="204"/>
      </rPr>
      <t xml:space="preserve">1(Давление газа за соплами) =</t>
    </r>
  </si>
  <si>
    <t xml:space="preserve">Степень реактивности ступени =</t>
  </si>
  <si>
    <r>
      <rPr>
        <sz val="10"/>
        <rFont val="Arial Cyr"/>
        <family val="0"/>
        <charset val="204"/>
      </rPr>
      <t xml:space="preserve">T</t>
    </r>
    <r>
      <rPr>
        <sz val="8"/>
        <rFont val="Arial Cyr"/>
        <family val="2"/>
        <charset val="204"/>
      </rPr>
      <t xml:space="preserve">1(Действие Т газа за сопл. при расш. по политре)=</t>
    </r>
  </si>
  <si>
    <r>
      <rPr>
        <sz val="8"/>
        <rFont val="Arial Cyr"/>
        <family val="2"/>
        <charset val="204"/>
      </rPr>
      <t xml:space="preserve">Коэф. формы пера раб. лопатке</t>
    </r>
    <r>
      <rPr>
        <sz val="10"/>
        <rFont val="Arial Cyr"/>
        <family val="0"/>
        <charset val="204"/>
      </rPr>
      <t xml:space="preserve"> k</t>
    </r>
    <r>
      <rPr>
        <sz val="8"/>
        <rFont val="Arial Cyr"/>
        <family val="2"/>
        <charset val="204"/>
      </rPr>
      <t xml:space="preserve">ф =</t>
    </r>
  </si>
  <si>
    <r>
      <rPr>
        <sz val="10"/>
        <rFont val="Arial Cyr"/>
        <family val="0"/>
        <charset val="204"/>
      </rPr>
      <t xml:space="preserve">p</t>
    </r>
    <r>
      <rPr>
        <sz val="8"/>
        <rFont val="Arial Cyr"/>
        <family val="2"/>
        <charset val="204"/>
      </rPr>
      <t xml:space="preserve">1(Плотность газа по параметрам за соплами)=</t>
    </r>
  </si>
  <si>
    <r>
      <rPr>
        <sz val="8"/>
        <rFont val="Arial Cyr"/>
        <family val="2"/>
        <charset val="204"/>
      </rPr>
      <t xml:space="preserve">Плотность матер. в раб. лопатке</t>
    </r>
    <r>
      <rPr>
        <sz val="10"/>
        <rFont val="Arial Cyr"/>
        <family val="0"/>
        <charset val="204"/>
      </rPr>
      <t xml:space="preserve"> p</t>
    </r>
    <r>
      <rPr>
        <sz val="8"/>
        <rFont val="Arial Cyr"/>
        <family val="2"/>
        <charset val="204"/>
      </rPr>
      <t xml:space="preserve">м =</t>
    </r>
  </si>
  <si>
    <r>
      <rPr>
        <sz val="10"/>
        <rFont val="Arial Cyr"/>
        <family val="0"/>
        <charset val="204"/>
      </rPr>
      <t xml:space="preserve">C</t>
    </r>
    <r>
      <rPr>
        <sz val="8"/>
        <rFont val="Arial Cyr"/>
        <family val="2"/>
        <charset val="204"/>
      </rPr>
      <t xml:space="preserve">ф(Фиктивная скорость газа на выходе из сопел)=</t>
    </r>
  </si>
  <si>
    <t xml:space="preserve">m  =</t>
  </si>
  <si>
    <r>
      <rPr>
        <sz val="10"/>
        <rFont val="Arial Cyr"/>
        <family val="0"/>
        <charset val="204"/>
      </rPr>
      <t xml:space="preserve">C</t>
    </r>
    <r>
      <rPr>
        <sz val="8"/>
        <rFont val="Arial Cyr"/>
        <family val="2"/>
        <charset val="204"/>
      </rPr>
      <t xml:space="preserve">1(Абс. скорость газа на выходе из сопел)=</t>
    </r>
  </si>
  <si>
    <r>
      <rPr>
        <sz val="10"/>
        <rFont val="Arial Cyr"/>
        <family val="0"/>
        <charset val="204"/>
      </rPr>
      <t xml:space="preserve">X</t>
    </r>
    <r>
      <rPr>
        <sz val="8"/>
        <rFont val="Arial Cyr"/>
        <family val="2"/>
        <charset val="204"/>
      </rPr>
      <t xml:space="preserve">опт(Опт. значение характеристики ступени)=</t>
    </r>
  </si>
  <si>
    <r>
      <rPr>
        <sz val="10"/>
        <rFont val="Arial Cyr"/>
        <family val="0"/>
        <charset val="204"/>
      </rPr>
      <t xml:space="preserve">U</t>
    </r>
    <r>
      <rPr>
        <sz val="8"/>
        <rFont val="Arial Cyr"/>
        <family val="2"/>
        <charset val="204"/>
      </rPr>
      <t xml:space="preserve">(Окружная скорость на среднем диаметре)=</t>
    </r>
  </si>
  <si>
    <r>
      <rPr>
        <sz val="10"/>
        <rFont val="Arial Cyr"/>
        <family val="0"/>
        <charset val="204"/>
      </rPr>
      <t xml:space="preserve">Д</t>
    </r>
    <r>
      <rPr>
        <sz val="8"/>
        <rFont val="Arial Cyr"/>
        <family val="2"/>
        <charset val="204"/>
      </rPr>
      <t xml:space="preserve">1ср(Средний диаметр ступени)=</t>
    </r>
  </si>
  <si>
    <r>
      <rPr>
        <sz val="10"/>
        <rFont val="Arial Cyr"/>
        <family val="0"/>
        <charset val="204"/>
      </rPr>
      <t xml:space="preserve">l</t>
    </r>
    <r>
      <rPr>
        <sz val="8"/>
        <rFont val="Arial Cyr"/>
        <family val="2"/>
        <charset val="204"/>
      </rPr>
      <t xml:space="preserve">с(Высота сопловой лопатки)=</t>
    </r>
  </si>
  <si>
    <r>
      <rPr>
        <sz val="10"/>
        <rFont val="Arial Cyr"/>
        <family val="0"/>
        <charset val="204"/>
      </rPr>
      <t xml:space="preserve">Д</t>
    </r>
    <r>
      <rPr>
        <sz val="8"/>
        <rFont val="Arial Cyr"/>
        <family val="2"/>
        <charset val="204"/>
      </rPr>
      <t xml:space="preserve">1ср</t>
    </r>
    <r>
      <rPr>
        <sz val="10"/>
        <rFont val="Arial Cyr"/>
        <family val="0"/>
        <charset val="204"/>
      </rPr>
      <t xml:space="preserve">/l</t>
    </r>
    <r>
      <rPr>
        <sz val="8"/>
        <rFont val="Arial Cyr"/>
        <family val="2"/>
        <charset val="204"/>
      </rPr>
      <t xml:space="preserve">с(Веерность ступ. должна нах. в диап. -=-4)=</t>
    </r>
  </si>
  <si>
    <r>
      <rPr>
        <sz val="10"/>
        <rFont val="Arial Cyr"/>
        <family val="0"/>
        <charset val="204"/>
      </rPr>
      <t xml:space="preserve">Q</t>
    </r>
    <r>
      <rPr>
        <sz val="8"/>
        <rFont val="Arial Cyr"/>
        <family val="2"/>
        <charset val="204"/>
      </rPr>
      <t xml:space="preserve">(Напряжения,развивающиеся в раб. лопатке)=</t>
    </r>
  </si>
  <si>
    <r>
      <rPr>
        <sz val="11"/>
        <rFont val="Arial Cyr"/>
        <family val="2"/>
        <charset val="204"/>
      </rPr>
      <t xml:space="preserve">P</t>
    </r>
    <r>
      <rPr>
        <sz val="8"/>
        <rFont val="Arial Cyr"/>
        <family val="2"/>
        <charset val="204"/>
      </rPr>
      <t xml:space="preserve">k(Пров. прав. выбора степени реакт. ступ. на сред. диам.)=</t>
    </r>
  </si>
  <si>
    <r>
      <rPr>
        <sz val="11"/>
        <rFont val="Arial Cyr"/>
        <family val="2"/>
        <charset val="204"/>
      </rPr>
      <t xml:space="preserve">W</t>
    </r>
    <r>
      <rPr>
        <sz val="8"/>
        <rFont val="Arial Cyr"/>
        <family val="2"/>
        <charset val="204"/>
      </rPr>
      <t xml:space="preserve">1(Относительная скорость входа газа в рабочие каналы)=</t>
    </r>
  </si>
  <si>
    <r>
      <rPr>
        <sz val="11"/>
        <rFont val="Arial Cyr"/>
        <family val="2"/>
        <charset val="204"/>
      </rPr>
      <t xml:space="preserve">B</t>
    </r>
    <r>
      <rPr>
        <sz val="8"/>
        <rFont val="Arial Cyr"/>
        <family val="2"/>
        <charset val="204"/>
      </rPr>
      <t xml:space="preserve">1(Угол входа газа в рабочие каналы)=</t>
    </r>
  </si>
  <si>
    <r>
      <rPr>
        <sz val="12"/>
        <rFont val="Arial Cyr"/>
        <family val="2"/>
        <charset val="204"/>
      </rPr>
      <t xml:space="preserve">a</t>
    </r>
    <r>
      <rPr>
        <sz val="8"/>
        <rFont val="Arial Cyr"/>
        <family val="2"/>
        <charset val="204"/>
      </rPr>
      <t xml:space="preserve">1(Скорость звука в газе)=</t>
    </r>
  </si>
  <si>
    <r>
      <rPr>
        <sz val="12"/>
        <rFont val="Arial Cyr"/>
        <family val="2"/>
        <charset val="204"/>
      </rPr>
      <t xml:space="preserve">M</t>
    </r>
    <r>
      <rPr>
        <sz val="8"/>
        <rFont val="Arial Cyr"/>
        <family val="2"/>
        <charset val="204"/>
      </rPr>
      <t xml:space="preserve">1(Число Маха по абсолютной скорости)=</t>
    </r>
  </si>
  <si>
    <r>
      <rPr>
        <sz val="14"/>
        <rFont val="Arial Cyr"/>
        <family val="2"/>
        <charset val="204"/>
      </rPr>
      <t xml:space="preserve">M</t>
    </r>
    <r>
      <rPr>
        <sz val="9"/>
        <rFont val="Arial Cyr"/>
        <family val="2"/>
        <charset val="204"/>
      </rPr>
      <t xml:space="preserve">w</t>
    </r>
    <r>
      <rPr>
        <sz val="8"/>
        <rFont val="Arial Cyr"/>
        <family val="2"/>
        <charset val="204"/>
      </rPr>
      <t xml:space="preserve">1(Число Маха по относительной скорости)=</t>
    </r>
  </si>
  <si>
    <r>
      <rPr>
        <sz val="12"/>
        <rFont val="Arial Cyr"/>
        <family val="2"/>
        <charset val="204"/>
      </rPr>
      <t xml:space="preserve">T*</t>
    </r>
    <r>
      <rPr>
        <sz val="8"/>
        <rFont val="Arial Cyr"/>
        <family val="2"/>
        <charset val="204"/>
      </rPr>
      <t xml:space="preserve">1c(Полная температура газа в абсолютном движении)=</t>
    </r>
  </si>
  <si>
    <r>
      <rPr>
        <sz val="12"/>
        <rFont val="Arial Cyr"/>
        <family val="2"/>
        <charset val="204"/>
      </rPr>
      <t xml:space="preserve">P*</t>
    </r>
    <r>
      <rPr>
        <sz val="8"/>
        <rFont val="Arial Cyr"/>
        <family val="2"/>
        <charset val="204"/>
      </rPr>
      <t xml:space="preserve">1c(Полное давление газа в абсолютном движении)=</t>
    </r>
  </si>
  <si>
    <r>
      <rPr>
        <sz val="12"/>
        <rFont val="Arial Cyr"/>
        <family val="2"/>
        <charset val="204"/>
      </rPr>
      <t xml:space="preserve">T*</t>
    </r>
    <r>
      <rPr>
        <sz val="8"/>
        <rFont val="Arial Cyr"/>
        <family val="2"/>
        <charset val="204"/>
      </rPr>
      <t xml:space="preserve">1w(Полная температура газа в относительном движении)=</t>
    </r>
  </si>
  <si>
    <r>
      <rPr>
        <sz val="12"/>
        <rFont val="Arial Cyr"/>
        <family val="2"/>
        <charset val="204"/>
      </rPr>
      <t xml:space="preserve">P*</t>
    </r>
    <r>
      <rPr>
        <sz val="8"/>
        <rFont val="Arial Cyr"/>
        <family val="2"/>
        <charset val="204"/>
      </rPr>
      <t xml:space="preserve">1w(Полное давление газа в относительнпм движении)=</t>
    </r>
  </si>
  <si>
    <r>
      <rPr>
        <sz val="12"/>
        <rFont val="Arial Cyr"/>
        <family val="2"/>
        <charset val="204"/>
      </rPr>
      <t xml:space="preserve">T</t>
    </r>
    <r>
      <rPr>
        <sz val="8"/>
        <rFont val="Arial Cyr"/>
        <family val="2"/>
        <charset val="204"/>
      </rPr>
      <t xml:space="preserve">2t(Темп. газа за рабочими лопатками при адиаб. расш.)=</t>
    </r>
  </si>
  <si>
    <r>
      <rPr>
        <sz val="12"/>
        <rFont val="Arial Cyr"/>
        <family val="2"/>
        <charset val="204"/>
      </rPr>
      <t xml:space="preserve">T</t>
    </r>
    <r>
      <rPr>
        <sz val="8"/>
        <rFont val="Arial Cyr"/>
        <family val="2"/>
        <charset val="204"/>
      </rPr>
      <t xml:space="preserve">2(Действительная темп. газа за раб. лоп. при расш.  Пол.)=</t>
    </r>
  </si>
  <si>
    <r>
      <rPr>
        <sz val="12"/>
        <rFont val="Arial Cyr"/>
        <family val="2"/>
        <charset val="204"/>
      </rPr>
      <t xml:space="preserve">p</t>
    </r>
    <r>
      <rPr>
        <sz val="8"/>
        <rFont val="Arial Cyr"/>
        <family val="2"/>
        <charset val="204"/>
      </rPr>
      <t xml:space="preserve">2(Плотность газа по параметры за рабочими лопатками)= </t>
    </r>
  </si>
  <si>
    <r>
      <rPr>
        <sz val="12"/>
        <rFont val="Arial Cyr"/>
        <family val="2"/>
        <charset val="204"/>
      </rPr>
      <t xml:space="preserve">h</t>
    </r>
    <r>
      <rPr>
        <sz val="8"/>
        <rFont val="Arial Cyr"/>
        <family val="2"/>
        <charset val="204"/>
      </rPr>
      <t xml:space="preserve">ад.р(Адиабатический теплоперепад в рабочих лопатках)=</t>
    </r>
  </si>
  <si>
    <r>
      <rPr>
        <sz val="8"/>
        <rFont val="Arial Cyr"/>
        <family val="2"/>
        <charset val="204"/>
      </rPr>
      <t xml:space="preserve">Целесообразно выполнить проверку условия  </t>
    </r>
    <r>
      <rPr>
        <sz val="12"/>
        <rFont val="Arial Cyr"/>
        <family val="2"/>
        <charset val="204"/>
      </rPr>
      <t xml:space="preserve">h</t>
    </r>
    <r>
      <rPr>
        <sz val="8"/>
        <rFont val="Arial Cyr"/>
        <family val="2"/>
        <charset val="204"/>
      </rPr>
      <t xml:space="preserve">ад.р.=</t>
    </r>
    <r>
      <rPr>
        <sz val="12"/>
        <rFont val="Arial Cyr"/>
        <family val="2"/>
        <charset val="204"/>
      </rPr>
      <t xml:space="preserve">p*h*</t>
    </r>
    <r>
      <rPr>
        <sz val="8"/>
        <rFont val="Arial Cyr"/>
        <family val="2"/>
        <charset val="204"/>
      </rPr>
      <t xml:space="preserve">ад</t>
    </r>
  </si>
  <si>
    <t xml:space="preserve">Проверка выполнима</t>
  </si>
  <si>
    <r>
      <rPr>
        <sz val="10"/>
        <rFont val="Arial Cyr"/>
        <family val="0"/>
        <charset val="204"/>
      </rPr>
      <t xml:space="preserve">W</t>
    </r>
    <r>
      <rPr>
        <sz val="8"/>
        <rFont val="Arial Cyr"/>
        <family val="2"/>
        <charset val="204"/>
      </rPr>
      <t xml:space="preserve">2(Относительная скорость выхода из рабочих каналов)=</t>
    </r>
  </si>
  <si>
    <t xml:space="preserve">Перекрыша рабочими лопатками сопловых лопаток должна ссоставлять дl=3…15</t>
  </si>
  <si>
    <t xml:space="preserve">дl = </t>
  </si>
  <si>
    <t xml:space="preserve">Общая перекрыша в ступени должна быть распределина между перефирийной и корневой перекрышами</t>
  </si>
  <si>
    <r>
      <rPr>
        <sz val="10"/>
        <rFont val="Arial Cyr"/>
        <family val="0"/>
        <charset val="204"/>
      </rPr>
      <t xml:space="preserve">д</t>
    </r>
    <r>
      <rPr>
        <sz val="12"/>
        <rFont val="Arial Cyr"/>
        <family val="2"/>
        <charset val="204"/>
      </rPr>
      <t xml:space="preserve">l</t>
    </r>
    <r>
      <rPr>
        <sz val="8"/>
        <rFont val="Arial Cyr"/>
        <family val="2"/>
        <charset val="204"/>
      </rPr>
      <t xml:space="preserve">k </t>
    </r>
    <r>
      <rPr>
        <sz val="10"/>
        <rFont val="Arial Cyr"/>
        <family val="2"/>
        <charset val="204"/>
      </rPr>
      <t xml:space="preserve">=(0.4…0.45) = </t>
    </r>
  </si>
  <si>
    <r>
      <rPr>
        <sz val="8"/>
        <rFont val="Arial Cyr"/>
        <family val="2"/>
        <charset val="204"/>
      </rPr>
      <t xml:space="preserve">д</t>
    </r>
    <r>
      <rPr>
        <sz val="12"/>
        <rFont val="Arial Cyr"/>
        <family val="2"/>
        <charset val="204"/>
      </rPr>
      <t xml:space="preserve">l</t>
    </r>
    <r>
      <rPr>
        <sz val="8"/>
        <rFont val="Arial Cyr"/>
        <family val="2"/>
        <charset val="204"/>
      </rPr>
      <t xml:space="preserve">n </t>
    </r>
    <r>
      <rPr>
        <sz val="10"/>
        <rFont val="Arial Cyr"/>
        <family val="2"/>
        <charset val="204"/>
      </rPr>
      <t xml:space="preserve">=(0.55…0.6) = </t>
    </r>
  </si>
  <si>
    <r>
      <rPr>
        <sz val="12"/>
        <rFont val="Arial Cyr"/>
        <family val="2"/>
        <charset val="204"/>
      </rPr>
      <t xml:space="preserve">l</t>
    </r>
    <r>
      <rPr>
        <sz val="8"/>
        <rFont val="Arial Cyr"/>
        <family val="2"/>
        <charset val="204"/>
      </rPr>
      <t xml:space="preserve">p(Высота рабочей лопатки)=</t>
    </r>
  </si>
  <si>
    <r>
      <rPr>
        <sz val="12"/>
        <rFont val="Arial Cyr"/>
        <family val="2"/>
        <charset val="204"/>
      </rPr>
      <t xml:space="preserve">Д</t>
    </r>
    <r>
      <rPr>
        <sz val="8"/>
        <rFont val="Arial Cyr"/>
        <family val="2"/>
        <charset val="204"/>
      </rPr>
      <t xml:space="preserve">2ср(Средний диаметр рабоей решетки)=</t>
    </r>
  </si>
  <si>
    <r>
      <rPr>
        <sz val="12"/>
        <rFont val="Arial Cyr"/>
        <family val="2"/>
        <charset val="204"/>
      </rPr>
      <t xml:space="preserve">B</t>
    </r>
    <r>
      <rPr>
        <sz val="8"/>
        <rFont val="Arial Cyr"/>
        <family val="2"/>
        <charset val="204"/>
      </rPr>
      <t xml:space="preserve">2(Угол выхода потока из рабочих каналов)=</t>
    </r>
  </si>
  <si>
    <r>
      <rPr>
        <sz val="12"/>
        <rFont val="Arial Cyr"/>
        <family val="2"/>
        <charset val="204"/>
      </rPr>
      <t xml:space="preserve">C</t>
    </r>
    <r>
      <rPr>
        <sz val="8"/>
        <rFont val="Arial Cyr"/>
        <family val="2"/>
        <charset val="204"/>
      </rPr>
      <t xml:space="preserve">2(Скороть выхода газа из ступени)= </t>
    </r>
  </si>
  <si>
    <t xml:space="preserve">Угол выхода газа из ступени  =</t>
  </si>
  <si>
    <r>
      <rPr>
        <sz val="12"/>
        <rFont val="Arial Cyr"/>
        <family val="2"/>
        <charset val="204"/>
      </rPr>
      <t xml:space="preserve">Lu</t>
    </r>
    <r>
      <rPr>
        <sz val="8"/>
        <rFont val="Arial Cyr"/>
        <family val="2"/>
        <charset val="204"/>
      </rPr>
      <t xml:space="preserve">(Работа на окржноти тпени)=</t>
    </r>
  </si>
  <si>
    <t xml:space="preserve">Проверка по формулам</t>
  </si>
  <si>
    <t xml:space="preserve">первая   Lu =</t>
  </si>
  <si>
    <t xml:space="preserve">вторая Lu =</t>
  </si>
  <si>
    <r>
      <rPr>
        <sz val="12"/>
        <rFont val="Arial Cyr"/>
        <family val="2"/>
        <charset val="204"/>
      </rPr>
      <t xml:space="preserve">N</t>
    </r>
    <r>
      <rPr>
        <sz val="8"/>
        <rFont val="Arial Cyr"/>
        <family val="2"/>
        <charset val="204"/>
      </rPr>
      <t xml:space="preserve">(Мощность , вырабатываемая ступенью)=</t>
    </r>
  </si>
  <si>
    <r>
      <rPr>
        <sz val="12"/>
        <rFont val="Arial Cyr"/>
        <family val="2"/>
        <charset val="204"/>
      </rPr>
      <t xml:space="preserve">u</t>
    </r>
    <r>
      <rPr>
        <sz val="8"/>
        <rFont val="Arial Cyr"/>
        <family val="2"/>
        <charset val="204"/>
      </rPr>
      <t xml:space="preserve">(Окружной КПД ступени)=</t>
    </r>
  </si>
  <si>
    <r>
      <rPr>
        <sz val="12"/>
        <rFont val="Arial Cyr"/>
        <family val="2"/>
        <charset val="204"/>
      </rPr>
      <t xml:space="preserve">a</t>
    </r>
    <r>
      <rPr>
        <sz val="8"/>
        <rFont val="Arial Cyr"/>
        <family val="2"/>
        <charset val="204"/>
      </rPr>
      <t xml:space="preserve">2(скорость звука в газе)=</t>
    </r>
  </si>
  <si>
    <r>
      <rPr>
        <sz val="12"/>
        <rFont val="Arial Cyr"/>
        <family val="2"/>
        <charset val="204"/>
      </rPr>
      <t xml:space="preserve">M</t>
    </r>
    <r>
      <rPr>
        <sz val="8"/>
        <rFont val="Arial Cyr"/>
        <family val="2"/>
        <charset val="204"/>
      </rPr>
      <t xml:space="preserve">w2(Число Маха по относительной скорости выхода газа)=</t>
    </r>
  </si>
  <si>
    <r>
      <rPr>
        <sz val="12"/>
        <rFont val="Arial Cyr"/>
        <family val="2"/>
        <charset val="204"/>
      </rPr>
      <t xml:space="preserve">M</t>
    </r>
    <r>
      <rPr>
        <sz val="8"/>
        <rFont val="Arial Cyr"/>
        <family val="2"/>
        <charset val="204"/>
      </rPr>
      <t xml:space="preserve">2(Число Маха по скорости выхода газа из ступени)=</t>
    </r>
  </si>
  <si>
    <r>
      <rPr>
        <sz val="12"/>
        <rFont val="Arial Cyr"/>
        <family val="2"/>
        <charset val="204"/>
      </rPr>
      <t xml:space="preserve">T*</t>
    </r>
    <r>
      <rPr>
        <sz val="8"/>
        <rFont val="Arial Cyr"/>
        <family val="2"/>
        <charset val="204"/>
      </rPr>
      <t xml:space="preserve">2w(Полная температура газа в относительном движении)=</t>
    </r>
  </si>
  <si>
    <r>
      <rPr>
        <sz val="12"/>
        <rFont val="Arial Cyr"/>
        <family val="2"/>
        <charset val="204"/>
      </rPr>
      <t xml:space="preserve">P*</t>
    </r>
    <r>
      <rPr>
        <sz val="8"/>
        <rFont val="Arial Cyr"/>
        <family val="2"/>
        <charset val="204"/>
      </rPr>
      <t xml:space="preserve">2w(Полное давление газа в относительном движении)=</t>
    </r>
  </si>
  <si>
    <r>
      <rPr>
        <sz val="12"/>
        <rFont val="Arial Cyr"/>
        <family val="2"/>
        <charset val="204"/>
      </rPr>
      <t xml:space="preserve">T*</t>
    </r>
    <r>
      <rPr>
        <sz val="8"/>
        <rFont val="Arial Cyr"/>
        <family val="2"/>
        <charset val="204"/>
      </rPr>
      <t xml:space="preserve">2(Полная температура газа в абсолютном движение)=</t>
    </r>
  </si>
  <si>
    <r>
      <rPr>
        <sz val="12"/>
        <rFont val="Arial Cyr"/>
        <family val="2"/>
        <charset val="204"/>
      </rPr>
      <t xml:space="preserve">h</t>
    </r>
    <r>
      <rPr>
        <sz val="8"/>
        <rFont val="Arial Cyr"/>
        <family val="2"/>
        <charset val="204"/>
      </rPr>
      <t xml:space="preserve">(Использованный теплоперепад)=</t>
    </r>
  </si>
  <si>
    <r>
      <rPr>
        <sz val="8"/>
        <rFont val="Arial Cyr"/>
        <family val="2"/>
        <charset val="204"/>
      </rPr>
      <t xml:space="preserve">д</t>
    </r>
    <r>
      <rPr>
        <sz val="12"/>
        <rFont val="Arial Cyr"/>
        <family val="2"/>
        <charset val="204"/>
      </rPr>
      <t xml:space="preserve">h</t>
    </r>
    <r>
      <rPr>
        <sz val="8"/>
        <rFont val="Arial Cyr"/>
        <family val="2"/>
        <charset val="204"/>
      </rPr>
      <t xml:space="preserve">c(Потеря в соплах)=</t>
    </r>
  </si>
  <si>
    <r>
      <rPr>
        <sz val="8"/>
        <rFont val="Arial Cyr"/>
        <family val="2"/>
        <charset val="204"/>
      </rPr>
      <t xml:space="preserve">д</t>
    </r>
    <r>
      <rPr>
        <sz val="12"/>
        <rFont val="Arial Cyr"/>
        <family val="2"/>
        <charset val="204"/>
      </rPr>
      <t xml:space="preserve">h</t>
    </r>
    <r>
      <rPr>
        <sz val="8"/>
        <rFont val="Arial Cyr"/>
        <family val="2"/>
        <charset val="204"/>
      </rPr>
      <t xml:space="preserve">р(Потеря в рабочих каналах)=</t>
    </r>
  </si>
  <si>
    <r>
      <rPr>
        <sz val="8"/>
        <rFont val="Arial Cyr"/>
        <family val="2"/>
        <charset val="204"/>
      </rPr>
      <t xml:space="preserve">д</t>
    </r>
    <r>
      <rPr>
        <sz val="12"/>
        <rFont val="Arial Cyr"/>
        <family val="2"/>
        <charset val="204"/>
      </rPr>
      <t xml:space="preserve">h</t>
    </r>
    <r>
      <rPr>
        <sz val="8"/>
        <rFont val="Arial Cyr"/>
        <family val="2"/>
        <charset val="204"/>
      </rPr>
      <t xml:space="preserve">в.c.(Потеря с выходной скоростью)=</t>
    </r>
  </si>
  <si>
    <r>
      <rPr>
        <sz val="12"/>
        <rFont val="Arial Cyr"/>
        <family val="2"/>
        <charset val="204"/>
      </rPr>
      <t xml:space="preserve">h</t>
    </r>
    <r>
      <rPr>
        <sz val="8"/>
        <rFont val="Arial Cyr"/>
        <family val="2"/>
        <charset val="204"/>
      </rPr>
      <t xml:space="preserve">(Контроль величины использованного теплоперипада)=</t>
    </r>
  </si>
  <si>
    <r>
      <rPr>
        <sz val="12"/>
        <rFont val="Arial Cyr"/>
        <family val="2"/>
        <charset val="204"/>
      </rPr>
      <t xml:space="preserve">S</t>
    </r>
    <r>
      <rPr>
        <sz val="8"/>
        <rFont val="Arial Cyr"/>
        <family val="2"/>
        <charset val="204"/>
      </rPr>
      <t xml:space="preserve">1</t>
    </r>
    <r>
      <rPr>
        <sz val="11"/>
        <rFont val="Arial Cyr"/>
        <family val="2"/>
        <charset val="204"/>
      </rPr>
      <t xml:space="preserve">-</t>
    </r>
    <r>
      <rPr>
        <sz val="12"/>
        <rFont val="Arial Cyr"/>
        <family val="2"/>
        <charset val="204"/>
      </rPr>
      <t xml:space="preserve">S</t>
    </r>
    <r>
      <rPr>
        <sz val="8"/>
        <rFont val="Arial Cyr"/>
        <family val="2"/>
        <charset val="204"/>
      </rPr>
      <t xml:space="preserve">1t(Проццессс в соплах)=</t>
    </r>
  </si>
  <si>
    <r>
      <rPr>
        <sz val="12"/>
        <rFont val="Arial Cyr"/>
        <family val="2"/>
        <charset val="204"/>
      </rPr>
      <t xml:space="preserve">S</t>
    </r>
    <r>
      <rPr>
        <sz val="8"/>
        <rFont val="Arial Cyr"/>
        <family val="2"/>
        <charset val="204"/>
      </rPr>
      <t xml:space="preserve">2-</t>
    </r>
    <r>
      <rPr>
        <sz val="12"/>
        <rFont val="Arial Cyr"/>
        <family val="2"/>
        <charset val="204"/>
      </rPr>
      <t xml:space="preserve">S</t>
    </r>
    <r>
      <rPr>
        <sz val="8"/>
        <rFont val="Arial Cyr"/>
        <family val="2"/>
        <charset val="204"/>
      </rPr>
      <t xml:space="preserve">2t(Процесс в рабочих каналах)=</t>
    </r>
  </si>
  <si>
    <r>
      <rPr>
        <sz val="12"/>
        <rFont val="Arial Cyr"/>
        <family val="2"/>
        <charset val="204"/>
      </rPr>
      <t xml:space="preserve">B</t>
    </r>
    <r>
      <rPr>
        <sz val="8"/>
        <rFont val="Arial Cyr"/>
        <family val="2"/>
        <charset val="204"/>
      </rPr>
      <t xml:space="preserve">p.k.=(0.2…0.4)</t>
    </r>
    <r>
      <rPr>
        <sz val="12"/>
        <rFont val="Arial Cyr"/>
        <family val="2"/>
        <charset val="204"/>
      </rPr>
      <t xml:space="preserve">l</t>
    </r>
    <r>
      <rPr>
        <sz val="8"/>
        <rFont val="Arial Cyr"/>
        <family val="2"/>
        <charset val="204"/>
      </rPr>
      <t xml:space="preserve">p=</t>
    </r>
  </si>
  <si>
    <r>
      <rPr>
        <sz val="12"/>
        <rFont val="Arial Cyr"/>
        <family val="2"/>
        <charset val="204"/>
      </rPr>
      <t xml:space="preserve">B</t>
    </r>
    <r>
      <rPr>
        <sz val="8"/>
        <rFont val="Arial Cyr"/>
        <family val="2"/>
        <charset val="204"/>
      </rPr>
      <t xml:space="preserve">p.n.=(0.15…0.3)</t>
    </r>
    <r>
      <rPr>
        <sz val="12"/>
        <rFont val="Arial Cyr"/>
        <family val="2"/>
        <charset val="204"/>
      </rPr>
      <t xml:space="preserve">l</t>
    </r>
    <r>
      <rPr>
        <sz val="8"/>
        <rFont val="Arial Cyr"/>
        <family val="2"/>
        <charset val="204"/>
      </rPr>
      <t xml:space="preserve">p=</t>
    </r>
  </si>
  <si>
    <r>
      <rPr>
        <sz val="12"/>
        <rFont val="Arial Cyr"/>
        <family val="2"/>
        <charset val="204"/>
      </rPr>
      <t xml:space="preserve">B</t>
    </r>
    <r>
      <rPr>
        <sz val="8"/>
        <rFont val="Arial Cyr"/>
        <family val="2"/>
        <charset val="204"/>
      </rPr>
      <t xml:space="preserve">c.k.=</t>
    </r>
    <r>
      <rPr>
        <sz val="12"/>
        <rFont val="Arial Cyr"/>
        <family val="2"/>
        <charset val="204"/>
      </rPr>
      <t xml:space="preserve">B</t>
    </r>
    <r>
      <rPr>
        <sz val="8"/>
        <rFont val="Arial Cyr"/>
        <family val="2"/>
        <charset val="204"/>
      </rPr>
      <t xml:space="preserve">c.n.=(1.2…1.5)</t>
    </r>
    <r>
      <rPr>
        <sz val="12"/>
        <rFont val="Arial Cyr"/>
        <family val="2"/>
        <charset val="204"/>
      </rPr>
      <t xml:space="preserve">B</t>
    </r>
    <r>
      <rPr>
        <sz val="8"/>
        <rFont val="Arial Cyr"/>
        <family val="2"/>
        <charset val="204"/>
      </rPr>
      <t xml:space="preserve">p.k.=</t>
    </r>
  </si>
  <si>
    <r>
      <rPr>
        <sz val="12"/>
        <rFont val="Arial Cyr"/>
        <family val="2"/>
        <charset val="204"/>
      </rPr>
      <t xml:space="preserve">S</t>
    </r>
    <r>
      <rPr>
        <sz val="8"/>
        <rFont val="Arial Cyr"/>
        <family val="2"/>
        <charset val="204"/>
      </rPr>
      <t xml:space="preserve">=(0.2…1.4)</t>
    </r>
    <r>
      <rPr>
        <sz val="12"/>
        <rFont val="Arial Cyr"/>
        <family val="2"/>
        <charset val="204"/>
      </rPr>
      <t xml:space="preserve">l</t>
    </r>
    <r>
      <rPr>
        <sz val="8"/>
        <rFont val="Arial Cyr"/>
        <family val="2"/>
        <charset val="204"/>
      </rPr>
      <t xml:space="preserve">p=</t>
    </r>
  </si>
  <si>
    <r>
      <rPr>
        <sz val="12"/>
        <rFont val="Arial Cyr"/>
        <family val="2"/>
        <charset val="204"/>
      </rPr>
      <t xml:space="preserve">Q</t>
    </r>
    <r>
      <rPr>
        <sz val="8"/>
        <rFont val="Arial Cyr"/>
        <family val="2"/>
        <charset val="204"/>
      </rPr>
      <t xml:space="preserve">=(0.01…0.02)</t>
    </r>
    <r>
      <rPr>
        <sz val="12"/>
        <rFont val="Arial Cyr"/>
        <family val="2"/>
        <charset val="204"/>
      </rPr>
      <t xml:space="preserve">l</t>
    </r>
    <r>
      <rPr>
        <sz val="8"/>
        <rFont val="Arial Cyr"/>
        <family val="2"/>
        <charset val="204"/>
      </rPr>
      <t xml:space="preserve">p=</t>
    </r>
  </si>
  <si>
    <t xml:space="preserve">r</t>
  </si>
  <si>
    <t xml:space="preserve">_r_</t>
  </si>
  <si>
    <r>
      <rPr>
        <sz val="12"/>
        <rFont val="Arial Cyr"/>
        <family val="2"/>
        <charset val="204"/>
      </rPr>
      <t xml:space="preserve">C</t>
    </r>
    <r>
      <rPr>
        <sz val="8"/>
        <rFont val="Arial Cyr"/>
        <family val="2"/>
        <charset val="204"/>
      </rPr>
      <t xml:space="preserve">1u</t>
    </r>
  </si>
  <si>
    <r>
      <rPr>
        <sz val="12"/>
        <rFont val="Arial Cyr"/>
        <family val="2"/>
        <charset val="204"/>
      </rPr>
      <t xml:space="preserve">C</t>
    </r>
    <r>
      <rPr>
        <sz val="8"/>
        <rFont val="Arial Cyr"/>
        <family val="2"/>
        <charset val="204"/>
      </rPr>
      <t xml:space="preserve">1a</t>
    </r>
  </si>
  <si>
    <r>
      <rPr>
        <sz val="12"/>
        <rFont val="Arial Cyr"/>
        <family val="2"/>
        <charset val="204"/>
      </rPr>
      <t xml:space="preserve">a</t>
    </r>
    <r>
      <rPr>
        <sz val="8"/>
        <rFont val="Arial Cyr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С</t>
    </r>
    <r>
      <rPr>
        <sz val="8"/>
        <rFont val="Arial Cyr"/>
        <family val="2"/>
        <charset val="204"/>
      </rPr>
      <t xml:space="preserve">1</t>
    </r>
  </si>
  <si>
    <t xml:space="preserve">U</t>
  </si>
  <si>
    <r>
      <rPr>
        <sz val="12"/>
        <rFont val="Arial Cyr"/>
        <family val="2"/>
        <charset val="204"/>
      </rPr>
      <t xml:space="preserve">W</t>
    </r>
    <r>
      <rPr>
        <sz val="8"/>
        <rFont val="Arial Cyr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B</t>
    </r>
    <r>
      <rPr>
        <sz val="8"/>
        <rFont val="Arial Cyr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h*</t>
    </r>
    <r>
      <rPr>
        <sz val="8"/>
        <rFont val="Arial Cyr"/>
        <family val="2"/>
        <charset val="204"/>
      </rPr>
      <t xml:space="preserve">ад.c.</t>
    </r>
  </si>
  <si>
    <t xml:space="preserve">p</t>
  </si>
  <si>
    <r>
      <rPr>
        <sz val="12"/>
        <rFont val="Arial Cyr"/>
        <family val="2"/>
        <charset val="204"/>
      </rPr>
      <t xml:space="preserve">T</t>
    </r>
    <r>
      <rPr>
        <sz val="8"/>
        <rFont val="Arial Cyr"/>
        <family val="2"/>
        <charset val="204"/>
      </rPr>
      <t xml:space="preserve">1t</t>
    </r>
  </si>
  <si>
    <r>
      <rPr>
        <sz val="12"/>
        <rFont val="Arial Cyr"/>
        <family val="2"/>
        <charset val="204"/>
      </rPr>
      <t xml:space="preserve">P</t>
    </r>
    <r>
      <rPr>
        <sz val="8"/>
        <rFont val="Arial Cyr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T</t>
    </r>
    <r>
      <rPr>
        <sz val="8"/>
        <rFont val="Arial Cyr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M</t>
    </r>
    <r>
      <rPr>
        <sz val="8"/>
        <rFont val="Arial Cyr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M</t>
    </r>
    <r>
      <rPr>
        <sz val="8"/>
        <rFont val="Arial Cyr"/>
        <family val="2"/>
        <charset val="204"/>
      </rPr>
      <t xml:space="preserve">w1</t>
    </r>
  </si>
  <si>
    <r>
      <rPr>
        <sz val="12"/>
        <rFont val="Arial Cyr"/>
        <family val="2"/>
        <charset val="204"/>
      </rPr>
      <t xml:space="preserve">T*</t>
    </r>
    <r>
      <rPr>
        <sz val="8"/>
        <rFont val="Arial Cyr"/>
        <family val="2"/>
        <charset val="204"/>
      </rPr>
      <t xml:space="preserve">1w</t>
    </r>
  </si>
  <si>
    <r>
      <rPr>
        <sz val="12"/>
        <rFont val="Arial Cyr"/>
        <family val="2"/>
        <charset val="204"/>
      </rPr>
      <t xml:space="preserve">P*</t>
    </r>
    <r>
      <rPr>
        <sz val="8"/>
        <rFont val="Arial Cyr"/>
        <family val="2"/>
        <charset val="204"/>
      </rPr>
      <t xml:space="preserve">1w</t>
    </r>
  </si>
  <si>
    <r>
      <rPr>
        <sz val="12"/>
        <rFont val="Arial Cyr"/>
        <family val="2"/>
        <charset val="204"/>
      </rPr>
      <t xml:space="preserve">T*</t>
    </r>
    <r>
      <rPr>
        <sz val="8"/>
        <rFont val="Arial Cyr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P*</t>
    </r>
    <r>
      <rPr>
        <sz val="8"/>
        <rFont val="Arial Cyr"/>
        <family val="2"/>
        <charset val="204"/>
      </rPr>
      <t xml:space="preserve">1</t>
    </r>
  </si>
  <si>
    <r>
      <rPr>
        <sz val="12"/>
        <rFont val="Arial Cyr"/>
        <family val="2"/>
        <charset val="204"/>
      </rPr>
      <t xml:space="preserve">T</t>
    </r>
    <r>
      <rPr>
        <sz val="8"/>
        <rFont val="Arial Cyr"/>
        <family val="2"/>
        <charset val="204"/>
      </rPr>
      <t xml:space="preserve">2t</t>
    </r>
  </si>
  <si>
    <r>
      <rPr>
        <sz val="12"/>
        <rFont val="Arial Cyr"/>
        <family val="2"/>
        <charset val="204"/>
      </rPr>
      <t xml:space="preserve">h</t>
    </r>
    <r>
      <rPr>
        <sz val="8"/>
        <rFont val="Arial Cyr"/>
        <family val="2"/>
        <charset val="204"/>
      </rPr>
      <t xml:space="preserve">ад.p.</t>
    </r>
  </si>
  <si>
    <r>
      <rPr>
        <sz val="12"/>
        <rFont val="Arial Cyr"/>
        <family val="2"/>
        <charset val="204"/>
      </rPr>
      <t xml:space="preserve">T</t>
    </r>
    <r>
      <rPr>
        <sz val="8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W</t>
    </r>
    <r>
      <rPr>
        <sz val="8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C</t>
    </r>
    <r>
      <rPr>
        <sz val="8"/>
        <rFont val="Arial Cyr"/>
        <family val="2"/>
        <charset val="204"/>
      </rPr>
      <t xml:space="preserve">2u</t>
    </r>
  </si>
  <si>
    <r>
      <rPr>
        <sz val="12"/>
        <rFont val="Arial Cyr"/>
        <family val="2"/>
        <charset val="204"/>
      </rPr>
      <t xml:space="preserve">B</t>
    </r>
    <r>
      <rPr>
        <sz val="8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С</t>
    </r>
    <r>
      <rPr>
        <sz val="8"/>
        <rFont val="Arial Cyr"/>
        <family val="2"/>
        <charset val="204"/>
      </rPr>
      <t xml:space="preserve">2а</t>
    </r>
  </si>
  <si>
    <r>
      <rPr>
        <sz val="12"/>
        <rFont val="Arial Cyr"/>
        <family val="2"/>
        <charset val="204"/>
      </rPr>
      <t xml:space="preserve">С</t>
    </r>
    <r>
      <rPr>
        <sz val="8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a</t>
    </r>
    <r>
      <rPr>
        <sz val="8"/>
        <rFont val="Arial Cyr"/>
        <family val="2"/>
        <charset val="204"/>
      </rPr>
      <t xml:space="preserve">2</t>
    </r>
  </si>
  <si>
    <r>
      <rPr>
        <sz val="12"/>
        <rFont val="Arial Cyr"/>
        <family val="2"/>
        <charset val="204"/>
      </rPr>
      <t xml:space="preserve">L</t>
    </r>
    <r>
      <rPr>
        <sz val="8"/>
        <rFont val="Arial Cyr"/>
        <family val="2"/>
        <charset val="204"/>
      </rPr>
      <t xml:space="preserve">u</t>
    </r>
  </si>
  <si>
    <t xml:space="preserve">u</t>
  </si>
  <si>
    <r>
      <rPr>
        <sz val="12"/>
        <rFont val="Arial Cyr"/>
        <family val="2"/>
        <charset val="204"/>
      </rPr>
      <t xml:space="preserve">M</t>
    </r>
    <r>
      <rPr>
        <sz val="8"/>
        <rFont val="Arial Cyr"/>
        <family val="2"/>
        <charset val="204"/>
      </rPr>
      <t xml:space="preserve">w2</t>
    </r>
  </si>
  <si>
    <r>
      <rPr>
        <sz val="12"/>
        <rFont val="Arial Cyr"/>
        <family val="2"/>
        <charset val="204"/>
      </rPr>
      <t xml:space="preserve">P*</t>
    </r>
    <r>
      <rPr>
        <sz val="8"/>
        <rFont val="Arial Cyr"/>
        <family val="2"/>
        <charset val="204"/>
      </rPr>
      <t xml:space="preserve">2w</t>
    </r>
  </si>
  <si>
    <r>
      <rPr>
        <sz val="8"/>
        <rFont val="Arial Cyr"/>
        <family val="2"/>
        <charset val="204"/>
      </rPr>
      <t xml:space="preserve">д</t>
    </r>
    <r>
      <rPr>
        <sz val="12"/>
        <rFont val="Arial Cyr"/>
        <family val="2"/>
        <charset val="204"/>
      </rPr>
      <t xml:space="preserve">h</t>
    </r>
    <r>
      <rPr>
        <sz val="8"/>
        <rFont val="Arial Cyr"/>
        <family val="2"/>
        <charset val="204"/>
      </rPr>
      <t xml:space="preserve">c</t>
    </r>
  </si>
  <si>
    <r>
      <rPr>
        <sz val="8"/>
        <rFont val="Arial Cyr"/>
        <family val="2"/>
        <charset val="204"/>
      </rPr>
      <t xml:space="preserve">д</t>
    </r>
    <r>
      <rPr>
        <sz val="12"/>
        <rFont val="Arial Cyr"/>
        <family val="2"/>
        <charset val="204"/>
      </rPr>
      <t xml:space="preserve">h</t>
    </r>
    <r>
      <rPr>
        <sz val="8"/>
        <rFont val="Arial Cyr"/>
        <family val="2"/>
        <charset val="204"/>
      </rPr>
      <t xml:space="preserve">p</t>
    </r>
  </si>
  <si>
    <r>
      <rPr>
        <sz val="8"/>
        <rFont val="Arial Cyr"/>
        <family val="2"/>
        <charset val="204"/>
      </rPr>
      <t xml:space="preserve">д</t>
    </r>
    <r>
      <rPr>
        <sz val="12"/>
        <rFont val="Arial Cyr"/>
        <family val="2"/>
        <charset val="204"/>
      </rPr>
      <t xml:space="preserve">h</t>
    </r>
    <r>
      <rPr>
        <sz val="8"/>
        <rFont val="Arial Cyr"/>
        <family val="2"/>
        <charset val="204"/>
      </rPr>
      <t xml:space="preserve">b.c.</t>
    </r>
  </si>
  <si>
    <t xml:space="preserve">h</t>
  </si>
  <si>
    <r>
      <rPr>
        <sz val="12"/>
        <rFont val="Arial Cyr"/>
        <family val="2"/>
        <charset val="204"/>
      </rPr>
      <t xml:space="preserve">S-S</t>
    </r>
    <r>
      <rPr>
        <sz val="8"/>
        <rFont val="Arial Cyr"/>
        <family val="2"/>
        <charset val="204"/>
      </rPr>
      <t xml:space="preserve">1t</t>
    </r>
  </si>
  <si>
    <r>
      <rPr>
        <sz val="12"/>
        <rFont val="Arial Cyr"/>
        <family val="2"/>
        <charset val="204"/>
      </rPr>
      <t xml:space="preserve">S</t>
    </r>
    <r>
      <rPr>
        <sz val="8"/>
        <rFont val="Arial Cyr"/>
        <family val="2"/>
        <charset val="204"/>
      </rPr>
      <t xml:space="preserve">2</t>
    </r>
    <r>
      <rPr>
        <sz val="12"/>
        <rFont val="Arial Cyr"/>
        <family val="2"/>
        <charset val="204"/>
      </rPr>
      <t xml:space="preserve">-S</t>
    </r>
    <r>
      <rPr>
        <sz val="8"/>
        <rFont val="Arial Cyr"/>
        <family val="2"/>
        <charset val="204"/>
      </rPr>
      <t xml:space="preserve">2t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00_р_._-;\-* #,##0.0000_р_._-;_-* \-??_р_._-;_-@_-"/>
    <numFmt numFmtId="167" formatCode="0.0000"/>
    <numFmt numFmtId="168" formatCode="0.00"/>
    <numFmt numFmtId="169" formatCode="0.0000000000"/>
    <numFmt numFmtId="170" formatCode="0.0"/>
    <numFmt numFmtId="171" formatCode="General"/>
    <numFmt numFmtId="172" formatCode="0.00000"/>
    <numFmt numFmtId="173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Изменение скоростей по высоте ступен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1"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3:$H$143</c:f>
              <c:numCache>
                <c:formatCode>General</c:formatCode>
                <c:ptCount val="3"/>
                <c:pt idx="0">
                  <c:v>551.018659995515</c:v>
                </c:pt>
                <c:pt idx="1">
                  <c:v>467.826844408076</c:v>
                </c:pt>
                <c:pt idx="2">
                  <c:v>409.3839547146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1u"</c:f>
              <c:strCache>
                <c:ptCount val="1"/>
                <c:pt idx="0">
                  <c:v>C1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0:$H$140</c:f>
              <c:numCache>
                <c:formatCode>General</c:formatCode>
                <c:ptCount val="3"/>
                <c:pt idx="0">
                  <c:v>533.274405076222</c:v>
                </c:pt>
                <c:pt idx="1">
                  <c:v>444.929768872099</c:v>
                </c:pt>
                <c:pt idx="2">
                  <c:v>381.696251304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W2"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2:$H$162</c:f>
              <c:numCache>
                <c:formatCode>General</c:formatCode>
                <c:ptCount val="3"/>
                <c:pt idx="0">
                  <c:v>315.022020350087</c:v>
                </c:pt>
                <c:pt idx="1">
                  <c:v>359.322951580738</c:v>
                </c:pt>
                <c:pt idx="2">
                  <c:v>401.19877820300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4:$H$144</c:f>
              <c:numCache>
                <c:formatCode>General</c:formatCode>
                <c:ptCount val="3"/>
                <c:pt idx="0">
                  <c:v>265.57645777661</c:v>
                </c:pt>
                <c:pt idx="1">
                  <c:v>317.806977765785</c:v>
                </c:pt>
                <c:pt idx="2">
                  <c:v>371.0414420869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W1"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5:$H$145</c:f>
              <c:numCache>
                <c:formatCode>General</c:formatCode>
                <c:ptCount val="3"/>
                <c:pt idx="0">
                  <c:v>309.518647439332</c:v>
                </c:pt>
                <c:pt idx="1">
                  <c:v>192.508859897143</c:v>
                </c:pt>
                <c:pt idx="2">
                  <c:v>127.82418890858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C2u"</c:f>
              <c:strCache>
                <c:ptCount val="1"/>
                <c:pt idx="0">
                  <c:v>C2u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3:$H$163</c:f>
              <c:numCache>
                <c:formatCode>General</c:formatCode>
                <c:ptCount val="3"/>
                <c:pt idx="0">
                  <c:v>10.157158330542</c:v>
                </c:pt>
                <c:pt idx="1">
                  <c:v>8.47447780239784</c:v>
                </c:pt>
                <c:pt idx="2">
                  <c:v>7.2700831349971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C1a"</c:f>
              <c:strCache>
                <c:ptCount val="1"/>
                <c:pt idx="0">
                  <c:v>C1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1:$H$141</c:f>
              <c:numCache>
                <c:formatCode>General</c:formatCode>
                <c:ptCount val="3"/>
                <c:pt idx="0">
                  <c:v>138.708228140418</c:v>
                </c:pt>
                <c:pt idx="1">
                  <c:v>144.5664453469</c:v>
                </c:pt>
                <c:pt idx="2">
                  <c:v>147.99727740129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"C2"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6:$H$166</c:f>
              <c:numCache>
                <c:formatCode>General</c:formatCode>
                <c:ptCount val="3"/>
                <c:pt idx="0">
                  <c:v>152.685998438875</c:v>
                </c:pt>
                <c:pt idx="1">
                  <c:v>150.748837670558</c:v>
                </c:pt>
                <c:pt idx="2">
                  <c:v>133.767348873344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"C2a"</c:f>
              <c:strCache>
                <c:ptCount val="1"/>
                <c:pt idx="0">
                  <c:v>C2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5:$H$165</c:f>
              <c:numCache>
                <c:formatCode>General</c:formatCode>
                <c:ptCount val="3"/>
                <c:pt idx="0">
                  <c:v>152.347780600587</c:v>
                </c:pt>
                <c:pt idx="1">
                  <c:v>150.510449089094</c:v>
                </c:pt>
                <c:pt idx="2">
                  <c:v>133.5696429425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05211"/>
        <c:axId val="26106629"/>
      </c:lineChart>
      <c:catAx>
        <c:axId val="5070521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629"/>
        <c:crossesAt val="0"/>
        <c:auto val="1"/>
        <c:lblAlgn val="ctr"/>
        <c:lblOffset val="100"/>
        <c:noMultiLvlLbl val="0"/>
      </c:catAx>
      <c:valAx>
        <c:axId val="261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Изменение углов потока по высоте ступен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2"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7:$H$167</c:f>
              <c:numCache>
                <c:formatCode>General</c:formatCode>
                <c:ptCount val="3"/>
                <c:pt idx="0">
                  <c:v>86.1856856769701</c:v>
                </c:pt>
                <c:pt idx="1">
                  <c:v>86.7773687302153</c:v>
                </c:pt>
                <c:pt idx="2">
                  <c:v>86.884513142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1"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6:$H$146</c:f>
              <c:numCache>
                <c:formatCode>General</c:formatCode>
                <c:ptCount val="3"/>
                <c:pt idx="0">
                  <c:v>33.3756297524915</c:v>
                </c:pt>
                <c:pt idx="1">
                  <c:v>48.6736009711263</c:v>
                </c:pt>
                <c:pt idx="2">
                  <c:v>81.766301520314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B2"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4:$H$164</c:f>
              <c:numCache>
                <c:formatCode>General</c:formatCode>
                <c:ptCount val="3"/>
                <c:pt idx="0">
                  <c:v>28.9214395914306</c:v>
                </c:pt>
                <c:pt idx="1">
                  <c:v>24.7634146761998</c:v>
                </c:pt>
                <c:pt idx="2">
                  <c:v>19.446489304530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2:$H$142</c:f>
              <c:numCache>
                <c:formatCode>General</c:formatCode>
                <c:ptCount val="3"/>
                <c:pt idx="0">
                  <c:v>14.5799406401452</c:v>
                </c:pt>
                <c:pt idx="1">
                  <c:v>18</c:v>
                </c:pt>
                <c:pt idx="2">
                  <c:v>21.1930919710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283686"/>
        <c:axId val="12431830"/>
      </c:lineChart>
      <c:catAx>
        <c:axId val="6428368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830"/>
        <c:crossesAt val="0"/>
        <c:auto val="1"/>
        <c:lblAlgn val="ctr"/>
        <c:lblOffset val="100"/>
        <c:noMultiLvlLbl val="0"/>
      </c:catAx>
      <c:valAx>
        <c:axId val="124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Изменение температуры по высоте ступен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51:$H$151</c:f>
              <c:numCache>
                <c:formatCode>General</c:formatCode>
                <c:ptCount val="3"/>
                <c:pt idx="0">
                  <c:v>1169.1300995238</c:v>
                </c:pt>
                <c:pt idx="1">
                  <c:v>1205.85041887989</c:v>
                </c:pt>
                <c:pt idx="2">
                  <c:v>1228.026472779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1:$H$161</c:f>
              <c:numCache>
                <c:formatCode>General</c:formatCode>
                <c:ptCount val="3"/>
                <c:pt idx="0">
                  <c:v>1167.60147047858</c:v>
                </c:pt>
                <c:pt idx="1">
                  <c:v>1166.1162196159</c:v>
                </c:pt>
                <c:pt idx="2">
                  <c:v>1165.60379962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788849"/>
        <c:axId val="6201225"/>
      </c:lineChart>
      <c:catAx>
        <c:axId val="1878884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25"/>
        <c:crossesAt val="0"/>
        <c:auto val="1"/>
        <c:lblAlgn val="ctr"/>
        <c:lblOffset val="100"/>
        <c:noMultiLvlLbl val="0"/>
      </c:catAx>
      <c:valAx>
        <c:axId val="620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Изменение давления по высоте ступен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50:$H$150</c:f>
              <c:numCache>
                <c:formatCode>General</c:formatCode>
                <c:ptCount val="3"/>
                <c:pt idx="0">
                  <c:v>0.76086743359759</c:v>
                </c:pt>
                <c:pt idx="1">
                  <c:v>0.868637064439916</c:v>
                </c:pt>
                <c:pt idx="2">
                  <c:v>0.9391584397159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B$4:$D$4</c:f>
              <c:numCache>
                <c:formatCode>General</c:formatCode>
                <c:ptCount val="3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37689"/>
        <c:axId val="15066616"/>
      </c:lineChart>
      <c:catAx>
        <c:axId val="8123768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616"/>
        <c:crossesAt val="0"/>
        <c:auto val="1"/>
        <c:lblAlgn val="ctr"/>
        <c:lblOffset val="100"/>
        <c:noMultiLvlLbl val="0"/>
      </c:catAx>
      <c:valAx>
        <c:axId val="150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Изменение скоростей по высоте ступен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1"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3:$H$143</c:f>
              <c:numCache>
                <c:formatCode>General</c:formatCode>
                <c:ptCount val="3"/>
                <c:pt idx="0">
                  <c:v>551.018659995515</c:v>
                </c:pt>
                <c:pt idx="1">
                  <c:v>467.826844408076</c:v>
                </c:pt>
                <c:pt idx="2">
                  <c:v>409.3839547146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1u"</c:f>
              <c:strCache>
                <c:ptCount val="1"/>
                <c:pt idx="0">
                  <c:v>C1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0:$H$140</c:f>
              <c:numCache>
                <c:formatCode>General</c:formatCode>
                <c:ptCount val="3"/>
                <c:pt idx="0">
                  <c:v>533.274405076222</c:v>
                </c:pt>
                <c:pt idx="1">
                  <c:v>444.929768872099</c:v>
                </c:pt>
                <c:pt idx="2">
                  <c:v>381.696251304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W2"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2:$H$162</c:f>
              <c:numCache>
                <c:formatCode>General</c:formatCode>
                <c:ptCount val="3"/>
                <c:pt idx="0">
                  <c:v>315.022020350087</c:v>
                </c:pt>
                <c:pt idx="1">
                  <c:v>359.322951580738</c:v>
                </c:pt>
                <c:pt idx="2">
                  <c:v>401.19877820300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U"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4:$H$144</c:f>
              <c:numCache>
                <c:formatCode>General</c:formatCode>
                <c:ptCount val="3"/>
                <c:pt idx="0">
                  <c:v>265.57645777661</c:v>
                </c:pt>
                <c:pt idx="1">
                  <c:v>317.806977765785</c:v>
                </c:pt>
                <c:pt idx="2">
                  <c:v>371.0414420869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W1"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5:$H$145</c:f>
              <c:numCache>
                <c:formatCode>General</c:formatCode>
                <c:ptCount val="3"/>
                <c:pt idx="0">
                  <c:v>309.518647439332</c:v>
                </c:pt>
                <c:pt idx="1">
                  <c:v>192.508859897143</c:v>
                </c:pt>
                <c:pt idx="2">
                  <c:v>127.82418890858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C2u"</c:f>
              <c:strCache>
                <c:ptCount val="1"/>
                <c:pt idx="0">
                  <c:v>C2u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3:$H$163</c:f>
              <c:numCache>
                <c:formatCode>General</c:formatCode>
                <c:ptCount val="3"/>
                <c:pt idx="0">
                  <c:v>10.157158330542</c:v>
                </c:pt>
                <c:pt idx="1">
                  <c:v>8.47447780239784</c:v>
                </c:pt>
                <c:pt idx="2">
                  <c:v>7.2700831349971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C1a"</c:f>
              <c:strCache>
                <c:ptCount val="1"/>
                <c:pt idx="0">
                  <c:v>C1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1:$H$141</c:f>
              <c:numCache>
                <c:formatCode>General</c:formatCode>
                <c:ptCount val="3"/>
                <c:pt idx="0">
                  <c:v>138.708228140418</c:v>
                </c:pt>
                <c:pt idx="1">
                  <c:v>144.5664453469</c:v>
                </c:pt>
                <c:pt idx="2">
                  <c:v>147.99727740129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"C2"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6:$H$166</c:f>
              <c:numCache>
                <c:formatCode>General</c:formatCode>
                <c:ptCount val="3"/>
                <c:pt idx="0">
                  <c:v>152.685998438875</c:v>
                </c:pt>
                <c:pt idx="1">
                  <c:v>150.748837670558</c:v>
                </c:pt>
                <c:pt idx="2">
                  <c:v>133.767348873344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"C2a"</c:f>
              <c:strCache>
                <c:ptCount val="1"/>
                <c:pt idx="0">
                  <c:v>C2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5:$H$165</c:f>
              <c:numCache>
                <c:formatCode>General</c:formatCode>
                <c:ptCount val="3"/>
                <c:pt idx="0">
                  <c:v>152.347780600587</c:v>
                </c:pt>
                <c:pt idx="1">
                  <c:v>150.510449089094</c:v>
                </c:pt>
                <c:pt idx="2">
                  <c:v>133.5696429425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380858"/>
        <c:axId val="72249761"/>
      </c:lineChart>
      <c:catAx>
        <c:axId val="6138085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761"/>
        <c:crossesAt val="0"/>
        <c:auto val="1"/>
        <c:lblAlgn val="ctr"/>
        <c:lblOffset val="100"/>
        <c:noMultiLvlLbl val="0"/>
      </c:catAx>
      <c:valAx>
        <c:axId val="722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Изменение углов потока по высоте ступен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2"</c:f>
              <c:strCache>
                <c:ptCount val="1"/>
                <c:pt idx="0">
                  <c:v>a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7:$H$167</c:f>
              <c:numCache>
                <c:formatCode>General</c:formatCode>
                <c:ptCount val="3"/>
                <c:pt idx="0">
                  <c:v>86.1856856769701</c:v>
                </c:pt>
                <c:pt idx="1">
                  <c:v>86.7773687302153</c:v>
                </c:pt>
                <c:pt idx="2">
                  <c:v>86.884513142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1"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6:$H$146</c:f>
              <c:numCache>
                <c:formatCode>General</c:formatCode>
                <c:ptCount val="3"/>
                <c:pt idx="0">
                  <c:v>33.3756297524915</c:v>
                </c:pt>
                <c:pt idx="1">
                  <c:v>48.6736009711263</c:v>
                </c:pt>
                <c:pt idx="2">
                  <c:v>81.766301520314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B2"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4:$H$164</c:f>
              <c:numCache>
                <c:formatCode>General</c:formatCode>
                <c:ptCount val="3"/>
                <c:pt idx="0">
                  <c:v>28.9214395914306</c:v>
                </c:pt>
                <c:pt idx="1">
                  <c:v>24.7634146761998</c:v>
                </c:pt>
                <c:pt idx="2">
                  <c:v>19.446489304530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42:$H$142</c:f>
              <c:numCache>
                <c:formatCode>General</c:formatCode>
                <c:ptCount val="3"/>
                <c:pt idx="0">
                  <c:v>14.5799406401452</c:v>
                </c:pt>
                <c:pt idx="1">
                  <c:v>18</c:v>
                </c:pt>
                <c:pt idx="2">
                  <c:v>21.1930919710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295336"/>
        <c:axId val="90840171"/>
      </c:lineChart>
      <c:catAx>
        <c:axId val="5029533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171"/>
        <c:crossesAt val="0"/>
        <c:auto val="1"/>
        <c:lblAlgn val="ctr"/>
        <c:lblOffset val="100"/>
        <c:noMultiLvlLbl val="0"/>
      </c:catAx>
      <c:valAx>
        <c:axId val="908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Изменение температуры по высоте ступен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51:$H$151</c:f>
              <c:numCache>
                <c:formatCode>General</c:formatCode>
                <c:ptCount val="3"/>
                <c:pt idx="0">
                  <c:v>1169.1300995238</c:v>
                </c:pt>
                <c:pt idx="1">
                  <c:v>1205.85041887989</c:v>
                </c:pt>
                <c:pt idx="2">
                  <c:v>1228.026472779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61:$H$161</c:f>
              <c:numCache>
                <c:formatCode>General</c:formatCode>
                <c:ptCount val="3"/>
                <c:pt idx="0">
                  <c:v>1167.60147047858</c:v>
                </c:pt>
                <c:pt idx="1">
                  <c:v>1166.1162196159</c:v>
                </c:pt>
                <c:pt idx="2">
                  <c:v>1165.60379962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581166"/>
        <c:axId val="1581842"/>
      </c:lineChart>
      <c:catAx>
        <c:axId val="9058116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42"/>
        <c:crossesAt val="0"/>
        <c:auto val="1"/>
        <c:lblAlgn val="ctr"/>
        <c:lblOffset val="100"/>
        <c:noMultiLvlLbl val="0"/>
      </c:catAx>
      <c:valAx>
        <c:axId val="15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Изменение давления по высоте ступен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F$150:$H$150</c:f>
              <c:numCache>
                <c:formatCode>General</c:formatCode>
                <c:ptCount val="3"/>
                <c:pt idx="0">
                  <c:v>0.76086743359759</c:v>
                </c:pt>
                <c:pt idx="1">
                  <c:v>0.868637064439916</c:v>
                </c:pt>
                <c:pt idx="2">
                  <c:v>0.9391584397159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F$138:$H$138</c:f>
              <c:multiLvlStrCache>
                <c:ptCount val="1"/>
                <c:lvl>
                  <c:pt idx="0">
                    <c:v>0.4827</c:v>
                  </c:pt>
                </c:lvl>
                <c:lvl>
                  <c:pt idx="0">
                    <c:v>0.4141</c:v>
                  </c:pt>
                </c:lvl>
                <c:lvl>
                  <c:pt idx="0">
                    <c:v>0.3455</c:v>
                  </c:pt>
                </c:lvl>
              </c:multiLvlStrCache>
            </c:multiLvlStrRef>
          </c:cat>
          <c:val>
            <c:numRef>
              <c:f>Лист1!$B$4:$D$4</c:f>
              <c:numCache>
                <c:formatCode>General</c:formatCode>
                <c:ptCount val="3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99451"/>
        <c:axId val="48013546"/>
      </c:lineChart>
      <c:catAx>
        <c:axId val="1969945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546"/>
        <c:crossesAt val="0"/>
        <c:auto val="1"/>
        <c:lblAlgn val="ctr"/>
        <c:lblOffset val="100"/>
        <c:noMultiLvlLbl val="0"/>
      </c:catAx>
      <c:valAx>
        <c:axId val="480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0</xdr:colOff>
      <xdr:row>178</xdr:row>
      <xdr:rowOff>19080</xdr:rowOff>
    </xdr:from>
    <xdr:to>
      <xdr:col>10</xdr:col>
      <xdr:colOff>41400</xdr:colOff>
      <xdr:row>194</xdr:row>
      <xdr:rowOff>152280</xdr:rowOff>
    </xdr:to>
    <xdr:graphicFrame>
      <xdr:nvGraphicFramePr>
        <xdr:cNvPr id="0" name="Chart 1"/>
        <xdr:cNvGraphicFramePr/>
      </xdr:nvGraphicFramePr>
      <xdr:xfrm>
        <a:off x="2936160" y="31384800"/>
        <a:ext cx="49291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195</xdr:row>
      <xdr:rowOff>95400</xdr:rowOff>
    </xdr:from>
    <xdr:to>
      <xdr:col>10</xdr:col>
      <xdr:colOff>61920</xdr:colOff>
      <xdr:row>213</xdr:row>
      <xdr:rowOff>37800</xdr:rowOff>
    </xdr:to>
    <xdr:graphicFrame>
      <xdr:nvGraphicFramePr>
        <xdr:cNvPr id="1" name="Chart 2"/>
        <xdr:cNvGraphicFramePr/>
      </xdr:nvGraphicFramePr>
      <xdr:xfrm>
        <a:off x="2955960" y="34214040"/>
        <a:ext cx="4929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214</xdr:row>
      <xdr:rowOff>9360</xdr:rowOff>
    </xdr:from>
    <xdr:to>
      <xdr:col>10</xdr:col>
      <xdr:colOff>81720</xdr:colOff>
      <xdr:row>231</xdr:row>
      <xdr:rowOff>114480</xdr:rowOff>
    </xdr:to>
    <xdr:graphicFrame>
      <xdr:nvGraphicFramePr>
        <xdr:cNvPr id="2" name="Chart 3"/>
        <xdr:cNvGraphicFramePr/>
      </xdr:nvGraphicFramePr>
      <xdr:xfrm>
        <a:off x="2976120" y="37204560"/>
        <a:ext cx="492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720</xdr:colOff>
      <xdr:row>232</xdr:row>
      <xdr:rowOff>56880</xdr:rowOff>
    </xdr:from>
    <xdr:to>
      <xdr:col>10</xdr:col>
      <xdr:colOff>61920</xdr:colOff>
      <xdr:row>249</xdr:row>
      <xdr:rowOff>161640</xdr:rowOff>
    </xdr:to>
    <xdr:graphicFrame>
      <xdr:nvGraphicFramePr>
        <xdr:cNvPr id="3" name="Chart 4"/>
        <xdr:cNvGraphicFramePr/>
      </xdr:nvGraphicFramePr>
      <xdr:xfrm>
        <a:off x="2955960" y="40166640"/>
        <a:ext cx="492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</xdr:row>
      <xdr:rowOff>9360</xdr:rowOff>
    </xdr:from>
    <xdr:to>
      <xdr:col>8</xdr:col>
      <xdr:colOff>199800</xdr:colOff>
      <xdr:row>23</xdr:row>
      <xdr:rowOff>38160</xdr:rowOff>
    </xdr:to>
    <xdr:graphicFrame>
      <xdr:nvGraphicFramePr>
        <xdr:cNvPr id="4" name="Chart 1"/>
        <xdr:cNvGraphicFramePr/>
      </xdr:nvGraphicFramePr>
      <xdr:xfrm>
        <a:off x="398880" y="171360"/>
        <a:ext cx="49064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8680</xdr:colOff>
      <xdr:row>32</xdr:row>
      <xdr:rowOff>142920</xdr:rowOff>
    </xdr:from>
    <xdr:to>
      <xdr:col>8</xdr:col>
      <xdr:colOff>219960</xdr:colOff>
      <xdr:row>50</xdr:row>
      <xdr:rowOff>95400</xdr:rowOff>
    </xdr:to>
    <xdr:graphicFrame>
      <xdr:nvGraphicFramePr>
        <xdr:cNvPr id="5" name="Chart 2"/>
        <xdr:cNvGraphicFramePr/>
      </xdr:nvGraphicFramePr>
      <xdr:xfrm>
        <a:off x="418680" y="5324400"/>
        <a:ext cx="49068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3</xdr:row>
      <xdr:rowOff>9720</xdr:rowOff>
    </xdr:from>
    <xdr:to>
      <xdr:col>8</xdr:col>
      <xdr:colOff>239760</xdr:colOff>
      <xdr:row>20</xdr:row>
      <xdr:rowOff>123840</xdr:rowOff>
    </xdr:to>
    <xdr:graphicFrame>
      <xdr:nvGraphicFramePr>
        <xdr:cNvPr id="6" name="Chart 1"/>
        <xdr:cNvGraphicFramePr/>
      </xdr:nvGraphicFramePr>
      <xdr:xfrm>
        <a:off x="438840" y="495360"/>
        <a:ext cx="49064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8840</xdr:colOff>
      <xdr:row>29</xdr:row>
      <xdr:rowOff>56880</xdr:rowOff>
    </xdr:from>
    <xdr:to>
      <xdr:col>8</xdr:col>
      <xdr:colOff>239760</xdr:colOff>
      <xdr:row>47</xdr:row>
      <xdr:rowOff>9720</xdr:rowOff>
    </xdr:to>
    <xdr:graphicFrame>
      <xdr:nvGraphicFramePr>
        <xdr:cNvPr id="7" name="Chart 2"/>
        <xdr:cNvGraphicFramePr/>
      </xdr:nvGraphicFramePr>
      <xdr:xfrm>
        <a:off x="438840" y="4752720"/>
        <a:ext cx="49064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1.28"/>
    <col collapsed="false" customWidth="true" hidden="false" outlineLevel="0" max="5" min="5" style="0" width="15.41"/>
    <col collapsed="false" customWidth="true" hidden="false" outlineLevel="0" max="6" min="6" style="0" width="11.56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11" min="11" style="0" width="16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0" t="s">
        <v>0</v>
      </c>
      <c r="B1" s="0" t="n">
        <v>1.162</v>
      </c>
      <c r="E1" s="1" t="s">
        <v>1</v>
      </c>
      <c r="H1" s="0" t="n">
        <f aca="false">SQRT(B7*B8*B2)</f>
        <v>702.937835089277</v>
      </c>
    </row>
    <row r="2" customFormat="false" ht="12.75" hidden="false" customHeight="false" outlineLevel="0" collapsed="false">
      <c r="A2" s="0" t="s">
        <v>2</v>
      </c>
      <c r="B2" s="0" t="n">
        <v>1290</v>
      </c>
    </row>
    <row r="3" customFormat="false" ht="12.75" hidden="false" customHeight="false" outlineLevel="0" collapsed="false">
      <c r="A3" s="0" t="s">
        <v>3</v>
      </c>
      <c r="B3" s="0" t="n">
        <v>155</v>
      </c>
      <c r="E3" s="0" t="s">
        <v>4</v>
      </c>
      <c r="H3" s="2" t="n">
        <f aca="false">B3/H1</f>
        <v>0.220503140196336</v>
      </c>
    </row>
    <row r="4" customFormat="false" ht="12.75" hidden="false" customHeight="false" outlineLevel="0" collapsed="false">
      <c r="A4" s="0" t="s">
        <v>5</v>
      </c>
      <c r="B4" s="0" t="n">
        <v>0.75</v>
      </c>
      <c r="C4" s="0" t="n">
        <f aca="false">B4</f>
        <v>0.75</v>
      </c>
      <c r="D4" s="0" t="n">
        <f aca="false">B4</f>
        <v>0.75</v>
      </c>
    </row>
    <row r="5" customFormat="false" ht="12.75" hidden="false" customHeight="false" outlineLevel="0" collapsed="false">
      <c r="A5" s="0" t="s">
        <v>6</v>
      </c>
      <c r="B5" s="0" t="n">
        <v>120</v>
      </c>
      <c r="E5" s="0" t="s">
        <v>7</v>
      </c>
      <c r="H5" s="3" t="n">
        <f aca="false">B2*(1+(((B7-1)/2*(H3^2))))</f>
        <v>1300.34911497494</v>
      </c>
    </row>
    <row r="6" customFormat="false" ht="12.75" hidden="false" customHeight="false" outlineLevel="0" collapsed="false">
      <c r="A6" s="0" t="s">
        <v>8</v>
      </c>
      <c r="B6" s="0" t="n">
        <v>7340</v>
      </c>
    </row>
    <row r="7" customFormat="false" ht="12.75" hidden="false" customHeight="false" outlineLevel="0" collapsed="false">
      <c r="A7" s="0" t="s">
        <v>9</v>
      </c>
      <c r="B7" s="0" t="n">
        <v>1.33</v>
      </c>
      <c r="E7" s="0" t="s">
        <v>10</v>
      </c>
      <c r="H7" s="3" t="n">
        <f aca="false">B1*((1+(((B7-1)/2)*(H3^2)))^((B7/(B7-1))))</f>
        <v>1.20003057627481</v>
      </c>
    </row>
    <row r="8" customFormat="false" ht="12.75" hidden="false" customHeight="false" outlineLevel="0" collapsed="false">
      <c r="A8" s="0" t="s">
        <v>11</v>
      </c>
      <c r="B8" s="0" t="n">
        <v>288</v>
      </c>
    </row>
    <row r="9" customFormat="false" ht="12.75" hidden="false" customHeight="false" outlineLevel="0" collapsed="false">
      <c r="E9" s="4" t="s">
        <v>12</v>
      </c>
      <c r="H9" s="3" t="n">
        <f aca="false">H5*((B4/H7)^((B7-1)/B7))</f>
        <v>1157.20661960889</v>
      </c>
    </row>
    <row r="11" customFormat="false" ht="12.75" hidden="false" customHeight="false" outlineLevel="0" collapsed="false">
      <c r="E11" s="0" t="s">
        <v>13</v>
      </c>
      <c r="H11" s="3" t="n">
        <f aca="false">B8*((B7/(B7-1)))</f>
        <v>1160.72727272727</v>
      </c>
    </row>
    <row r="13" customFormat="false" ht="12.75" hidden="false" customHeight="false" outlineLevel="0" collapsed="false">
      <c r="E13" s="0" t="s">
        <v>14</v>
      </c>
      <c r="H13" s="5" t="n">
        <f aca="false">H11*(H5-H9)</f>
        <v>166149.398257609</v>
      </c>
    </row>
    <row r="15" customFormat="false" ht="12.75" hidden="false" customHeight="false" outlineLevel="0" collapsed="false">
      <c r="A15" s="6" t="s">
        <v>15</v>
      </c>
      <c r="D15" s="0" t="n">
        <v>0.97</v>
      </c>
      <c r="F15" s="0" t="s">
        <v>16</v>
      </c>
      <c r="K15" s="3" t="n">
        <f aca="false">H13*(1-D21)</f>
        <v>116304.578780326</v>
      </c>
    </row>
    <row r="17" customFormat="false" ht="12.75" hidden="false" customHeight="false" outlineLevel="0" collapsed="false">
      <c r="A17" s="6" t="s">
        <v>17</v>
      </c>
      <c r="D17" s="0" t="n">
        <v>0.97</v>
      </c>
      <c r="F17" s="0" t="s">
        <v>18</v>
      </c>
      <c r="K17" s="3" t="n">
        <f aca="false">H5-(K15/H11)</f>
        <v>1200.1493682187</v>
      </c>
    </row>
    <row r="19" customFormat="false" ht="12.75" hidden="false" customHeight="false" outlineLevel="0" collapsed="false">
      <c r="A19" s="6" t="s">
        <v>19</v>
      </c>
      <c r="D19" s="0" t="n">
        <v>18</v>
      </c>
      <c r="F19" s="0" t="s">
        <v>20</v>
      </c>
      <c r="K19" s="7" t="n">
        <f aca="false">H7*(((K17/H5)^(B7/(B7-1))))</f>
        <v>0.868637064439916</v>
      </c>
      <c r="L19" s="3" t="n">
        <f aca="false">K19*1000000</f>
        <v>868637.064439916</v>
      </c>
    </row>
    <row r="21" customFormat="false" ht="12.75" hidden="false" customHeight="false" outlineLevel="0" collapsed="false">
      <c r="A21" s="6" t="s">
        <v>21</v>
      </c>
      <c r="D21" s="0" t="n">
        <v>0.3</v>
      </c>
      <c r="F21" s="0" t="s">
        <v>22</v>
      </c>
      <c r="K21" s="3" t="n">
        <f aca="false">H5*(K19/H7)^(((B7-1)/B7)*D15^2)</f>
        <v>1205.85041887989</v>
      </c>
    </row>
    <row r="23" customFormat="false" ht="12.75" hidden="false" customHeight="false" outlineLevel="0" collapsed="false">
      <c r="A23" s="6" t="s">
        <v>23</v>
      </c>
      <c r="D23" s="0" t="n">
        <v>0.5</v>
      </c>
      <c r="F23" s="0" t="s">
        <v>24</v>
      </c>
      <c r="K23" s="3" t="n">
        <f aca="false">L19/(B8*K21)</f>
        <v>2.50122309614139</v>
      </c>
    </row>
    <row r="25" customFormat="false" ht="12.75" hidden="false" customHeight="false" outlineLevel="0" collapsed="false">
      <c r="A25" s="6" t="s">
        <v>25</v>
      </c>
      <c r="D25" s="0" t="n">
        <v>8000</v>
      </c>
      <c r="F25" s="0" t="s">
        <v>26</v>
      </c>
      <c r="K25" s="3" t="n">
        <f aca="false">SQRT(2*H13)</f>
        <v>576.453637784703</v>
      </c>
    </row>
    <row r="27" customFormat="false" ht="12.75" hidden="false" customHeight="false" outlineLevel="0" collapsed="false">
      <c r="A27" s="0" t="s">
        <v>27</v>
      </c>
      <c r="D27" s="0" t="n">
        <v>1</v>
      </c>
      <c r="F27" s="0" t="s">
        <v>28</v>
      </c>
      <c r="K27" s="3" t="n">
        <f aca="false">D15*SQRT(2*K15)</f>
        <v>467.826844408076</v>
      </c>
    </row>
    <row r="29" customFormat="false" ht="12.75" hidden="false" customHeight="false" outlineLevel="0" collapsed="false">
      <c r="F29" s="0" t="s">
        <v>29</v>
      </c>
      <c r="K29" s="3" t="n">
        <f aca="false">((D15*COS((D19*PI())/180))/(2*(SQRT(1-D21))))</f>
        <v>0.551314029324387</v>
      </c>
    </row>
    <row r="31" customFormat="false" ht="12.75" hidden="false" customHeight="false" outlineLevel="0" collapsed="false">
      <c r="F31" s="0" t="s">
        <v>30</v>
      </c>
      <c r="K31" s="3" t="n">
        <f aca="false">K29*K25</f>
        <v>317.806977765785</v>
      </c>
    </row>
    <row r="33" customFormat="false" ht="12.75" hidden="false" customHeight="false" outlineLevel="0" collapsed="false">
      <c r="F33" s="0" t="s">
        <v>31</v>
      </c>
      <c r="K33" s="3" t="n">
        <f aca="false">(60*K31)/(PI()*B6)</f>
        <v>0.826929996629768</v>
      </c>
    </row>
    <row r="35" customFormat="false" ht="12.75" hidden="false" customHeight="false" outlineLevel="0" collapsed="false">
      <c r="F35" s="0" t="s">
        <v>32</v>
      </c>
      <c r="K35" s="3" t="n">
        <f aca="false">B5/(PI()*K33*K27*SIN((D19*PI())/180)*K23)</f>
        <v>0.127744642250551</v>
      </c>
      <c r="L35" s="8" t="n">
        <f aca="false">K35*1000</f>
        <v>127.744642250551</v>
      </c>
    </row>
    <row r="37" customFormat="false" ht="12.75" hidden="false" customHeight="false" outlineLevel="0" collapsed="false">
      <c r="F37" s="0" t="s">
        <v>33</v>
      </c>
      <c r="K37" s="3" t="n">
        <f aca="false">K33/K35</f>
        <v>6.47330472778558</v>
      </c>
    </row>
    <row r="39" customFormat="false" ht="12.75" hidden="false" customHeight="false" outlineLevel="0" collapsed="false">
      <c r="F39" s="0" t="s">
        <v>34</v>
      </c>
      <c r="K39" s="8" t="n">
        <f aca="false">(2*D25)*(K35/K33)*(K31^2)*D23</f>
        <v>124821900.854556</v>
      </c>
      <c r="L39" s="3" t="n">
        <f aca="false">K39/10000000</f>
        <v>12.4821900854556</v>
      </c>
    </row>
    <row r="41" customFormat="false" ht="14.25" hidden="false" customHeight="false" outlineLevel="0" collapsed="false">
      <c r="F41" s="9" t="s">
        <v>35</v>
      </c>
      <c r="K41" s="3" t="n">
        <f aca="false">1-(1-D21)*(1+(D15^2*(COS(D19*PI()/180)^2)/D27)*((1/(1-K35/K33)^2*D27)-1))</f>
        <v>0.0624256391477757</v>
      </c>
    </row>
    <row r="43" customFormat="false" ht="14.25" hidden="false" customHeight="false" outlineLevel="0" collapsed="false">
      <c r="F43" s="9" t="s">
        <v>36</v>
      </c>
      <c r="K43" s="3" t="n">
        <f aca="false">SQRT(K27^2+K31^2-2*K27*K31*COS(D19*PI()/180))</f>
        <v>192.508859897143</v>
      </c>
    </row>
    <row r="45" customFormat="false" ht="14.25" hidden="false" customHeight="false" outlineLevel="0" collapsed="false">
      <c r="F45" s="9" t="s">
        <v>37</v>
      </c>
      <c r="K45" s="3" t="n">
        <f aca="false">ASIN(K27*SIN(D19*PI()/180)/K43)*180/PI()</f>
        <v>48.6736009711263</v>
      </c>
    </row>
    <row r="47" customFormat="false" ht="15" hidden="false" customHeight="false" outlineLevel="0" collapsed="false">
      <c r="F47" s="10" t="s">
        <v>38</v>
      </c>
      <c r="K47" s="3" t="n">
        <f aca="false">SQRT(B7*B8*K21)</f>
        <v>679.624119972028</v>
      </c>
    </row>
    <row r="49" customFormat="false" ht="15" hidden="false" customHeight="false" outlineLevel="0" collapsed="false">
      <c r="F49" s="10" t="s">
        <v>39</v>
      </c>
      <c r="K49" s="3" t="n">
        <f aca="false">K27/K47</f>
        <v>0.688361155321166</v>
      </c>
    </row>
    <row r="51" customFormat="false" ht="18" hidden="false" customHeight="false" outlineLevel="0" collapsed="false">
      <c r="F51" s="11" t="s">
        <v>40</v>
      </c>
      <c r="K51" s="3" t="n">
        <f aca="false">K43/K47</f>
        <v>0.283257839502615</v>
      </c>
    </row>
    <row r="53" customFormat="false" ht="15" hidden="false" customHeight="false" outlineLevel="0" collapsed="false">
      <c r="F53" s="10" t="s">
        <v>41</v>
      </c>
      <c r="K53" s="3" t="n">
        <f aca="false">K21*(1+(B7-1)/2*K49^2)</f>
        <v>1300.12836060283</v>
      </c>
    </row>
    <row r="55" customFormat="false" ht="15" hidden="false" customHeight="false" outlineLevel="0" collapsed="false">
      <c r="F55" s="10" t="s">
        <v>42</v>
      </c>
      <c r="K55" s="3" t="n">
        <f aca="false">L19*((1+((B7-1)/2)*K49^2)^(B7/(B7-1)))</f>
        <v>1176522.4559436</v>
      </c>
    </row>
    <row r="57" customFormat="false" ht="15" hidden="false" customHeight="false" outlineLevel="0" collapsed="false">
      <c r="F57" s="10" t="s">
        <v>43</v>
      </c>
      <c r="K57" s="3" t="n">
        <f aca="false">K21*(1+(B7-1)/2*K51^2)</f>
        <v>1221.81440198327</v>
      </c>
    </row>
    <row r="59" customFormat="false" ht="15" hidden="false" customHeight="false" outlineLevel="0" collapsed="false">
      <c r="F59" s="10" t="s">
        <v>44</v>
      </c>
      <c r="K59" s="0" t="n">
        <f aca="false">L19*((1+((B7-1)/2)*K51^2)^(B7/(B7-1)))</f>
        <v>915922.330207897</v>
      </c>
    </row>
    <row r="61" customFormat="false" ht="15" hidden="false" customHeight="false" outlineLevel="0" collapsed="false">
      <c r="F61" s="10" t="s">
        <v>45</v>
      </c>
      <c r="K61" s="3" t="n">
        <f aca="false">K57*(((B4*1000000)/K59)^((B7-1)/B7))</f>
        <v>1162.703680007</v>
      </c>
    </row>
    <row r="63" customFormat="false" ht="15" hidden="false" customHeight="false" outlineLevel="0" collapsed="false">
      <c r="F63" s="10" t="s">
        <v>46</v>
      </c>
      <c r="K63" s="3" t="n">
        <f aca="false">K57*((B4*1000000)/K59)^(((B7-1)/B7)*D17^2)</f>
        <v>1166.1162196159</v>
      </c>
    </row>
    <row r="65" customFormat="false" ht="15" hidden="false" customHeight="false" outlineLevel="0" collapsed="false">
      <c r="F65" s="10" t="s">
        <v>47</v>
      </c>
      <c r="K65" s="3" t="n">
        <f aca="false">(B4*1000000)/(B8*K63)</f>
        <v>2.23319650551164</v>
      </c>
    </row>
    <row r="67" customFormat="false" ht="15" hidden="false" customHeight="false" outlineLevel="0" collapsed="false">
      <c r="F67" s="10" t="s">
        <v>48</v>
      </c>
      <c r="K67" s="0" t="n">
        <f aca="false">H11*(K21-K61)</f>
        <v>50081.5965390075</v>
      </c>
    </row>
    <row r="69" customFormat="false" ht="25.5" hidden="false" customHeight="false" outlineLevel="0" collapsed="false">
      <c r="F69" s="12" t="s">
        <v>49</v>
      </c>
      <c r="K69" s="13" t="n">
        <f aca="false">D21*H13</f>
        <v>49844.8194772827</v>
      </c>
      <c r="L69" s="14" t="s">
        <v>50</v>
      </c>
    </row>
    <row r="71" customFormat="false" ht="12.75" hidden="false" customHeight="false" outlineLevel="0" collapsed="false">
      <c r="F71" s="0" t="s">
        <v>51</v>
      </c>
      <c r="K71" s="3" t="n">
        <f aca="false">D17*(SQRT((K43^2)+(2*K67)))</f>
        <v>359.322951580738</v>
      </c>
    </row>
    <row r="73" customFormat="false" ht="12.75" hidden="false" customHeight="false" outlineLevel="0" collapsed="false">
      <c r="D73" s="6" t="s">
        <v>52</v>
      </c>
    </row>
    <row r="75" customFormat="false" ht="12.75" hidden="false" customHeight="false" outlineLevel="0" collapsed="false">
      <c r="F75" s="0" t="s">
        <v>53</v>
      </c>
      <c r="K75" s="3" t="n">
        <f aca="false">1.8+(0.06*L35)</f>
        <v>9.46467853503304</v>
      </c>
      <c r="L75" s="3" t="n">
        <f aca="false">K75/1000</f>
        <v>0.00946467853503304</v>
      </c>
    </row>
    <row r="77" customFormat="false" ht="12.75" hidden="false" customHeight="false" outlineLevel="0" collapsed="false">
      <c r="D77" s="6" t="s">
        <v>54</v>
      </c>
    </row>
    <row r="79" customFormat="false" ht="15" hidden="false" customHeight="false" outlineLevel="0" collapsed="false">
      <c r="F79" s="0" t="s">
        <v>55</v>
      </c>
      <c r="K79" s="8" t="n">
        <f aca="false">0.412*K75</f>
        <v>3.89944755643361</v>
      </c>
      <c r="L79" s="3" t="n">
        <f aca="false">K79/1000</f>
        <v>0.00389944755643361</v>
      </c>
    </row>
    <row r="81" customFormat="false" ht="15" hidden="false" customHeight="false" outlineLevel="0" collapsed="false">
      <c r="F81" s="6" t="s">
        <v>56</v>
      </c>
      <c r="K81" s="8" t="n">
        <f aca="false">0.55*K75</f>
        <v>5.20557319426817</v>
      </c>
      <c r="L81" s="3" t="n">
        <f aca="false">K81/1000</f>
        <v>0.00520557319426817</v>
      </c>
    </row>
    <row r="83" customFormat="false" ht="15" hidden="false" customHeight="false" outlineLevel="0" collapsed="false">
      <c r="F83" s="10" t="s">
        <v>57</v>
      </c>
      <c r="K83" s="8" t="n">
        <f aca="false">L35+K75</f>
        <v>137.209320785584</v>
      </c>
      <c r="L83" s="3" t="n">
        <f aca="false">K83/1000</f>
        <v>0.137209320785584</v>
      </c>
    </row>
    <row r="85" customFormat="false" ht="15" hidden="false" customHeight="false" outlineLevel="0" collapsed="false">
      <c r="F85" s="10" t="s">
        <v>58</v>
      </c>
      <c r="K85" s="3" t="n">
        <f aca="false">K33+L81-L79</f>
        <v>0.828236122267602</v>
      </c>
    </row>
    <row r="87" customFormat="false" ht="15" hidden="false" customHeight="false" outlineLevel="0" collapsed="false">
      <c r="F87" s="10" t="s">
        <v>59</v>
      </c>
      <c r="K87" s="3" t="n">
        <f aca="false">ASIN(B5/(PI()*K85*K71*L83*K65))*180/PI()</f>
        <v>24.7634146761998</v>
      </c>
    </row>
    <row r="89" customFormat="false" ht="15" hidden="false" customHeight="false" outlineLevel="0" collapsed="false">
      <c r="F89" s="10" t="s">
        <v>60</v>
      </c>
      <c r="K89" s="3" t="n">
        <f aca="false">SQRT(K71^2+K31^2-2*K31*K71*COS(K87*PI()/180))</f>
        <v>150.748837670558</v>
      </c>
    </row>
    <row r="91" customFormat="false" ht="12.75" hidden="false" customHeight="false" outlineLevel="0" collapsed="false">
      <c r="F91" s="0" t="s">
        <v>61</v>
      </c>
      <c r="K91" s="3" t="n">
        <f aca="false">K87+(ACOS((K89^2+K71^2-K31^2)/(2*K89*K71))*180)/PI()</f>
        <v>86.7773687302153</v>
      </c>
    </row>
    <row r="93" customFormat="false" ht="15" hidden="false" customHeight="false" outlineLevel="0" collapsed="false">
      <c r="F93" s="10" t="s">
        <v>62</v>
      </c>
      <c r="K93" s="0" t="n">
        <f aca="false">K31*(K27*COS(D19*PI()/180)+K89*COS(K91*PI()/180))</f>
        <v>144095.033341795</v>
      </c>
    </row>
    <row r="95" customFormat="false" ht="15" hidden="false" customHeight="false" outlineLevel="0" collapsed="false">
      <c r="E95" s="10" t="s">
        <v>63</v>
      </c>
    </row>
    <row r="97" customFormat="false" ht="12.75" hidden="false" customHeight="false" outlineLevel="0" collapsed="false">
      <c r="F97" s="0" t="s">
        <v>64</v>
      </c>
      <c r="K97" s="0" t="n">
        <f aca="false">K31*(K43*COS(K45*PI()/180)+K71*COS(K87*PI()/180))</f>
        <v>144095.033341795</v>
      </c>
    </row>
    <row r="99" customFormat="false" ht="12.75" hidden="false" customHeight="false" outlineLevel="0" collapsed="false">
      <c r="F99" s="0" t="s">
        <v>65</v>
      </c>
      <c r="K99" s="0" t="n">
        <f aca="false">((K27^2-K89^2)/2)+((K71^2-K43^2)/2)</f>
        <v>144095.033341795</v>
      </c>
    </row>
    <row r="101" customFormat="false" ht="15" hidden="false" customHeight="false" outlineLevel="0" collapsed="false">
      <c r="F101" s="10" t="s">
        <v>66</v>
      </c>
      <c r="K101" s="0" t="n">
        <f aca="false">K93*B5</f>
        <v>17291404.0010153</v>
      </c>
    </row>
    <row r="103" customFormat="false" ht="15" hidden="false" customHeight="false" outlineLevel="0" collapsed="false">
      <c r="F103" s="10" t="s">
        <v>67</v>
      </c>
      <c r="K103" s="15" t="n">
        <f aca="false">K93/(H13-(0*K89^2)/2)</f>
        <v>0.867261842973275</v>
      </c>
    </row>
    <row r="105" customFormat="false" ht="15" hidden="false" customHeight="false" outlineLevel="0" collapsed="false">
      <c r="F105" s="10" t="s">
        <v>68</v>
      </c>
      <c r="K105" s="3" t="n">
        <f aca="false">SQRT(B7*B8*K63)</f>
        <v>668.33311810928</v>
      </c>
    </row>
    <row r="107" customFormat="false" ht="15" hidden="false" customHeight="false" outlineLevel="0" collapsed="false">
      <c r="F107" s="10" t="s">
        <v>69</v>
      </c>
      <c r="K107" s="3" t="n">
        <f aca="false">K71/K105</f>
        <v>0.537640499691629</v>
      </c>
    </row>
    <row r="109" customFormat="false" ht="15" hidden="false" customHeight="false" outlineLevel="0" collapsed="false">
      <c r="F109" s="10" t="s">
        <v>70</v>
      </c>
      <c r="K109" s="3" t="n">
        <f aca="false">K89/K105</f>
        <v>0.22555943074769</v>
      </c>
    </row>
    <row r="111" customFormat="false" ht="15" hidden="false" customHeight="false" outlineLevel="0" collapsed="false">
      <c r="F111" s="10" t="s">
        <v>71</v>
      </c>
      <c r="K111" s="3" t="n">
        <f aca="false">K63*(1+(B7-1)/2*K107^2)</f>
        <v>1221.73349792337</v>
      </c>
    </row>
    <row r="113" customFormat="false" ht="15" hidden="false" customHeight="false" outlineLevel="0" collapsed="false">
      <c r="F113" s="10" t="s">
        <v>72</v>
      </c>
      <c r="K113" s="0" t="n">
        <f aca="false">B4*1000000*(1+(B7-1)/2*K107^2)^(B7/(B7-1))</f>
        <v>904925.897227682</v>
      </c>
    </row>
    <row r="115" customFormat="false" ht="15" hidden="false" customHeight="false" outlineLevel="0" collapsed="false">
      <c r="F115" s="10" t="s">
        <v>73</v>
      </c>
      <c r="K115" s="3" t="n">
        <f aca="false">K63*(1+(B7-1)/2*K109^2)</f>
        <v>1175.90543220398</v>
      </c>
    </row>
    <row r="117" customFormat="false" ht="15" hidden="false" customHeight="false" outlineLevel="0" collapsed="false">
      <c r="F117" s="10" t="s">
        <v>74</v>
      </c>
      <c r="K117" s="0" t="n">
        <f aca="false">H11*(H5-K115)</f>
        <v>144445.176510874</v>
      </c>
    </row>
    <row r="119" customFormat="false" ht="15" hidden="false" customHeight="false" outlineLevel="0" collapsed="false">
      <c r="F119" s="6" t="s">
        <v>75</v>
      </c>
      <c r="K119" s="3" t="n">
        <f aca="false">H11*(K21-K17)</f>
        <v>6617.36498563864</v>
      </c>
    </row>
    <row r="121" customFormat="false" ht="15" hidden="false" customHeight="false" outlineLevel="0" collapsed="false">
      <c r="F121" s="6" t="s">
        <v>76</v>
      </c>
      <c r="K121" s="3" t="n">
        <f aca="false">H11*(K63-K61)</f>
        <v>3961.02779330943</v>
      </c>
    </row>
    <row r="123" customFormat="false" ht="15" hidden="false" customHeight="false" outlineLevel="0" collapsed="false">
      <c r="F123" s="6" t="s">
        <v>77</v>
      </c>
      <c r="K123" s="3" t="n">
        <f aca="false">K89^2/2</f>
        <v>11362.6060295121</v>
      </c>
    </row>
    <row r="125" customFormat="false" ht="15" hidden="false" customHeight="false" outlineLevel="0" collapsed="false">
      <c r="F125" s="10" t="s">
        <v>78</v>
      </c>
      <c r="K125" s="3" t="n">
        <f aca="false">H13-K119-K121-K123</f>
        <v>144208.399449149</v>
      </c>
    </row>
    <row r="127" customFormat="false" ht="15" hidden="false" customHeight="false" outlineLevel="0" collapsed="false">
      <c r="F127" s="10" t="s">
        <v>79</v>
      </c>
      <c r="K127" s="3" t="n">
        <f aca="false">B8*LN((H7*1000000)/K55)</f>
        <v>5.69779793865743</v>
      </c>
    </row>
    <row r="129" customFormat="false" ht="15" hidden="false" customHeight="false" outlineLevel="0" collapsed="false">
      <c r="F129" s="10" t="s">
        <v>80</v>
      </c>
      <c r="K129" s="3" t="n">
        <f aca="false">B8*LN(K59/K113)</f>
        <v>3.47861085077382</v>
      </c>
    </row>
    <row r="131" customFormat="false" ht="15" hidden="false" customHeight="false" outlineLevel="0" collapsed="false">
      <c r="E131" s="10" t="s">
        <v>81</v>
      </c>
      <c r="H131" s="3" t="n">
        <f aca="false">0.3*L83</f>
        <v>0.0411627962356751</v>
      </c>
    </row>
    <row r="132" customFormat="false" ht="15" hidden="false" customHeight="false" outlineLevel="0" collapsed="false">
      <c r="E132" s="10" t="s">
        <v>82</v>
      </c>
      <c r="H132" s="3" t="n">
        <f aca="false">0.2*L83</f>
        <v>0.0274418641571167</v>
      </c>
    </row>
    <row r="133" customFormat="false" ht="15" hidden="false" customHeight="false" outlineLevel="0" collapsed="false">
      <c r="E133" s="10" t="s">
        <v>83</v>
      </c>
      <c r="H133" s="3" t="n">
        <f aca="false">1.3*H131</f>
        <v>0.0535116351063777</v>
      </c>
    </row>
    <row r="134" customFormat="false" ht="15" hidden="false" customHeight="false" outlineLevel="0" collapsed="false">
      <c r="E134" s="10" t="s">
        <v>84</v>
      </c>
      <c r="H134" s="3" t="n">
        <f aca="false">0.25*L83</f>
        <v>0.0343023301963959</v>
      </c>
    </row>
    <row r="135" customFormat="false" ht="15" hidden="false" customHeight="false" outlineLevel="0" collapsed="false">
      <c r="E135" s="10" t="s">
        <v>85</v>
      </c>
      <c r="H135" s="3" t="n">
        <f aca="false">0.02*L83</f>
        <v>0.00274418641571167</v>
      </c>
    </row>
    <row r="138" customFormat="false" ht="15" hidden="false" customHeight="false" outlineLevel="0" collapsed="false">
      <c r="E138" s="10" t="s">
        <v>86</v>
      </c>
      <c r="F138" s="3" t="n">
        <f aca="false">(K85-L83)/2</f>
        <v>0.345513400741009</v>
      </c>
      <c r="G138" s="3" t="n">
        <f aca="false">(F138+H138)/2</f>
        <v>0.414118061133801</v>
      </c>
      <c r="H138" s="3" t="n">
        <f aca="false">(K85+L83)/2</f>
        <v>0.482722721526593</v>
      </c>
    </row>
    <row r="139" customFormat="false" ht="15" hidden="false" customHeight="false" outlineLevel="0" collapsed="false">
      <c r="E139" s="10" t="s">
        <v>87</v>
      </c>
      <c r="F139" s="3" t="n">
        <f aca="false">F138/G138</f>
        <v>0.834335502767106</v>
      </c>
      <c r="G139" s="0" t="n">
        <f aca="false">G138/G138</f>
        <v>1</v>
      </c>
      <c r="H139" s="3" t="n">
        <f aca="false">H138/G138</f>
        <v>1.16566449723289</v>
      </c>
    </row>
    <row r="140" customFormat="false" ht="15" hidden="false" customHeight="false" outlineLevel="0" collapsed="false">
      <c r="E140" s="10" t="s">
        <v>88</v>
      </c>
      <c r="F140" s="0" t="n">
        <f aca="false">(G138/F138)*G140*D27</f>
        <v>533.274405076222</v>
      </c>
      <c r="G140" s="0" t="n">
        <f aca="false">K27*COS(D19*PI()/180)</f>
        <v>444.929768872099</v>
      </c>
      <c r="H140" s="3" t="n">
        <f aca="false">(G138/H138)*G140*D27</f>
        <v>381.696251304122</v>
      </c>
    </row>
    <row r="141" customFormat="false" ht="15" hidden="false" customHeight="false" outlineLevel="0" collapsed="false">
      <c r="E141" s="10" t="s">
        <v>89</v>
      </c>
      <c r="F141" s="0" t="n">
        <f aca="false">G141*SQRT(1+COS(D19*PI()/180)/SIN(D19*PI()/180)*((1-D15^2)/D27)*(1-(G138/F138)^2*D27))</f>
        <v>138.708228140418</v>
      </c>
      <c r="G141" s="0" t="n">
        <f aca="false">K27*SIN(D19*PI()/180)</f>
        <v>144.5664453469</v>
      </c>
      <c r="H141" s="3" t="n">
        <f aca="false">G141*SQRT(1+COS(D19*PI()/180)/SIN(D19*PI()/180)*((1-D15^2)/D27)*(1-(G138/H138)^2*D27))</f>
        <v>147.997277401292</v>
      </c>
    </row>
    <row r="142" customFormat="false" ht="15" hidden="false" customHeight="false" outlineLevel="0" collapsed="false">
      <c r="E142" s="10" t="s">
        <v>90</v>
      </c>
      <c r="F142" s="0" t="n">
        <f aca="false">ATAN(F141/F140)*180/PI()</f>
        <v>14.5799406401452</v>
      </c>
      <c r="G142" s="0" t="n">
        <f aca="false">D19</f>
        <v>18</v>
      </c>
      <c r="H142" s="3" t="n">
        <f aca="false">ATAN(H141/H140)*180/PI()</f>
        <v>21.1930919710003</v>
      </c>
    </row>
    <row r="143" customFormat="false" ht="15" hidden="false" customHeight="false" outlineLevel="0" collapsed="false">
      <c r="E143" s="10" t="s">
        <v>91</v>
      </c>
      <c r="F143" s="0" t="n">
        <f aca="false">SQRT(F140^2+F141^2)</f>
        <v>551.018659995515</v>
      </c>
      <c r="G143" s="3" t="n">
        <f aca="false">K27</f>
        <v>467.826844408076</v>
      </c>
      <c r="H143" s="3" t="n">
        <f aca="false">SQRT(H140^2+H141^2)</f>
        <v>409.383954714659</v>
      </c>
    </row>
    <row r="144" customFormat="false" ht="15" hidden="false" customHeight="false" outlineLevel="0" collapsed="false">
      <c r="E144" s="10" t="s">
        <v>92</v>
      </c>
      <c r="F144" s="0" t="n">
        <f aca="false">(PI()*B6*F138)/30</f>
        <v>265.57645777661</v>
      </c>
      <c r="G144" s="3" t="n">
        <f aca="false">K31</f>
        <v>317.806977765785</v>
      </c>
      <c r="H144" s="3" t="n">
        <f aca="false">(PI()*B6*H138)/30</f>
        <v>371.04144208697</v>
      </c>
    </row>
    <row r="145" customFormat="false" ht="15" hidden="false" customHeight="false" outlineLevel="0" collapsed="false">
      <c r="E145" s="10" t="s">
        <v>93</v>
      </c>
      <c r="F145" s="0" t="n">
        <f aca="false">SQRT(F143^2+F144^2-2*F143*F144*COS(D19*PI()/180))</f>
        <v>309.518647439332</v>
      </c>
      <c r="G145" s="3" t="n">
        <f aca="false">K43</f>
        <v>192.508859897143</v>
      </c>
      <c r="H145" s="3" t="n">
        <f aca="false">SQRT(H143^2+H144^2-2*H143*H144*COS(D19*PI()/180))</f>
        <v>127.824188908588</v>
      </c>
    </row>
    <row r="146" customFormat="false" ht="15" hidden="false" customHeight="false" outlineLevel="0" collapsed="false">
      <c r="E146" s="10" t="s">
        <v>94</v>
      </c>
      <c r="F146" s="3" t="n">
        <f aca="false">D19+ACOS((F143^2+F145^2-F144^2)/(2*F143*F145))*180/PI()</f>
        <v>33.3756297524915</v>
      </c>
      <c r="G146" s="3" t="n">
        <f aca="false">K45</f>
        <v>48.6736009711263</v>
      </c>
      <c r="H146" s="3" t="n">
        <f aca="false">D19+ACOS((H143^2+H145^2-H144^2)/(2*H143*H145))*180/PI()</f>
        <v>81.7663015203146</v>
      </c>
    </row>
    <row r="147" customFormat="false" ht="15" hidden="false" customHeight="false" outlineLevel="0" collapsed="false">
      <c r="E147" s="10" t="s">
        <v>95</v>
      </c>
      <c r="F147" s="0" t="n">
        <f aca="false">(F143^2/(2*D15^2))/1000</f>
        <v>161.346351186764</v>
      </c>
      <c r="G147" s="0" t="n">
        <f aca="false">K15/1000</f>
        <v>116.304578780326</v>
      </c>
      <c r="H147" s="3" t="n">
        <f aca="false">(H143^2/(2*D15^2))/1000</f>
        <v>89.0611235932694</v>
      </c>
    </row>
    <row r="148" customFormat="false" ht="15" hidden="false" customHeight="false" outlineLevel="0" collapsed="false">
      <c r="E148" s="10" t="s">
        <v>96</v>
      </c>
      <c r="F148" s="3" t="n">
        <f aca="false">1-(F147*1000)/H13</f>
        <v>0.0289080016010519</v>
      </c>
      <c r="G148" s="0" t="n">
        <f aca="false">D21</f>
        <v>0.3</v>
      </c>
      <c r="H148" s="3" t="n">
        <f aca="false">1-H147*1000/H13</f>
        <v>0.46396962897703</v>
      </c>
    </row>
    <row r="149" customFormat="false" ht="15" hidden="false" customHeight="false" outlineLevel="0" collapsed="false">
      <c r="E149" s="10" t="s">
        <v>97</v>
      </c>
      <c r="F149" s="5" t="n">
        <f aca="false">H5-F147*1000/H11</f>
        <v>1161.34458309411</v>
      </c>
      <c r="G149" s="3" t="n">
        <f aca="false">K21</f>
        <v>1205.85041887989</v>
      </c>
      <c r="H149" s="3" t="n">
        <f aca="false">H5-H147*1000/H11</f>
        <v>1223.62039007472</v>
      </c>
    </row>
    <row r="150" customFormat="false" ht="15" hidden="false" customHeight="false" outlineLevel="0" collapsed="false">
      <c r="E150" s="10" t="s">
        <v>98</v>
      </c>
      <c r="F150" s="3" t="n">
        <f aca="false">H7*(F149/H5)^(B7/(B7-1))</f>
        <v>0.76086743359759</v>
      </c>
      <c r="G150" s="3" t="n">
        <f aca="false">K19</f>
        <v>0.868637064439916</v>
      </c>
      <c r="H150" s="3" t="n">
        <f aca="false">H7*(H149/H5)^(B7/(B7-1))</f>
        <v>0.939158439715963</v>
      </c>
    </row>
    <row r="151" customFormat="false" ht="15" hidden="false" customHeight="false" outlineLevel="0" collapsed="false">
      <c r="E151" s="10" t="s">
        <v>99</v>
      </c>
      <c r="F151" s="0" t="n">
        <f aca="false">H5*(F150/H7)^((B7-1)/B7*D15^2)</f>
        <v>1169.1300995238</v>
      </c>
      <c r="G151" s="3" t="n">
        <f aca="false">K21</f>
        <v>1205.85041887989</v>
      </c>
      <c r="H151" s="3" t="n">
        <f aca="false">H5*(H150/H7)^((B7-1)/B7*D15^2)</f>
        <v>1228.02647277916</v>
      </c>
    </row>
    <row r="152" customFormat="false" ht="15" hidden="false" customHeight="false" outlineLevel="0" collapsed="false">
      <c r="E152" s="10" t="s">
        <v>90</v>
      </c>
      <c r="F152" s="0" t="n">
        <f aca="false">SQRT(B7*B8*F151)</f>
        <v>669.196229309159</v>
      </c>
      <c r="G152" s="3" t="n">
        <f aca="false">K47</f>
        <v>679.624119972028</v>
      </c>
      <c r="H152" s="3" t="n">
        <f aca="false">SQRT(B7*B8*H151)</f>
        <v>685.844924260089</v>
      </c>
    </row>
    <row r="153" customFormat="false" ht="15" hidden="false" customHeight="false" outlineLevel="0" collapsed="false">
      <c r="E153" s="10" t="s">
        <v>100</v>
      </c>
      <c r="F153" s="3" t="n">
        <f aca="false">F143/F152</f>
        <v>0.823403713084809</v>
      </c>
      <c r="G153" s="3" t="n">
        <f aca="false">K49</f>
        <v>0.688361155321166</v>
      </c>
      <c r="H153" s="3" t="n">
        <f aca="false">H143/H152</f>
        <v>0.59690454829321</v>
      </c>
    </row>
    <row r="154" customFormat="false" ht="15" hidden="false" customHeight="false" outlineLevel="0" collapsed="false">
      <c r="E154" s="10" t="s">
        <v>101</v>
      </c>
      <c r="F154" s="3" t="n">
        <f aca="false">F145/F152</f>
        <v>0.462522999806591</v>
      </c>
      <c r="G154" s="3" t="n">
        <f aca="false">K51</f>
        <v>0.283257839502615</v>
      </c>
      <c r="H154" s="3" t="n">
        <f aca="false">H145/H152</f>
        <v>0.186374768387312</v>
      </c>
    </row>
    <row r="155" customFormat="false" ht="15" hidden="false" customHeight="false" outlineLevel="0" collapsed="false">
      <c r="E155" s="10" t="s">
        <v>102</v>
      </c>
      <c r="F155" s="0" t="n">
        <f aca="false">F151*(1+(B7-1)/2*F154^2)</f>
        <v>1210.39810250937</v>
      </c>
      <c r="G155" s="3" t="n">
        <f aca="false">K57</f>
        <v>1221.81440198327</v>
      </c>
      <c r="H155" s="5" t="n">
        <f aca="false">H151*(1+(B7-1)/2*H154^2)</f>
        <v>1235.06474251488</v>
      </c>
    </row>
    <row r="156" customFormat="false" ht="15" hidden="false" customHeight="false" outlineLevel="0" collapsed="false">
      <c r="E156" s="10" t="s">
        <v>103</v>
      </c>
      <c r="F156" s="3" t="n">
        <f aca="false">F150*(1+(B7-1)/2*F154^2)^(B7/(B7-1))</f>
        <v>0.875038362069697</v>
      </c>
      <c r="G156" s="3" t="n">
        <f aca="false">K59/1000000</f>
        <v>0.915922330207897</v>
      </c>
      <c r="H156" s="3" t="n">
        <f aca="false">H150*(1+(B7-1)/2*H154^2)^(B7/(B7-1))</f>
        <v>0.961041313330265</v>
      </c>
    </row>
    <row r="157" customFormat="false" ht="15" hidden="false" customHeight="false" outlineLevel="0" collapsed="false">
      <c r="E157" s="10" t="s">
        <v>104</v>
      </c>
      <c r="F157" s="5" t="n">
        <f aca="false">F151*(1+(B7-1)/2*F153^2)</f>
        <v>1299.91946357047</v>
      </c>
      <c r="G157" s="3" t="n">
        <f aca="false">K53</f>
        <v>1300.12836060283</v>
      </c>
      <c r="H157" s="5" t="n">
        <f aca="false">H151*(1+(B7-1)/2*H153^2)</f>
        <v>1300.22053003777</v>
      </c>
    </row>
    <row r="158" customFormat="false" ht="15" hidden="false" customHeight="false" outlineLevel="0" collapsed="false">
      <c r="E158" s="10" t="s">
        <v>105</v>
      </c>
      <c r="F158" s="3" t="n">
        <f aca="false">F150*(1+(B7-1)/2*F153^2)^(B7/(B7-1))</f>
        <v>1.16659195968771</v>
      </c>
      <c r="G158" s="3" t="n">
        <f aca="false">K55/1000000</f>
        <v>1.1765224559436</v>
      </c>
      <c r="H158" s="3" t="n">
        <f aca="false">H150*(1+(B7-1)/2*H153^2)^(B7/(B7-1))</f>
        <v>1.18230036185674</v>
      </c>
    </row>
    <row r="159" customFormat="false" ht="15" hidden="false" customHeight="false" outlineLevel="0" collapsed="false">
      <c r="E159" s="10" t="s">
        <v>106</v>
      </c>
      <c r="F159" s="0" t="n">
        <f aca="false">F155*(B4/F156)^((B7-1)/B7)</f>
        <v>1164.96439562185</v>
      </c>
      <c r="G159" s="3" t="n">
        <f aca="false">K61</f>
        <v>1162.703680007</v>
      </c>
      <c r="H159" s="3" t="n">
        <f aca="false">H155*(B4/H156)^((B7-1)/B7)</f>
        <v>1161.37355578736</v>
      </c>
    </row>
    <row r="160" customFormat="false" ht="15" hidden="false" customHeight="false" outlineLevel="0" collapsed="false">
      <c r="E160" s="10" t="s">
        <v>107</v>
      </c>
      <c r="F160" s="3" t="n">
        <f aca="false">H11*(F151-F159)/1000</f>
        <v>4.8352461290978</v>
      </c>
      <c r="G160" s="3" t="n">
        <f aca="false">K67/1000</f>
        <v>50.0815965390075</v>
      </c>
      <c r="H160" s="3" t="n">
        <f aca="false">H11*(H151-H159)/1000</f>
        <v>77.3658585592047</v>
      </c>
    </row>
    <row r="161" customFormat="false" ht="15" hidden="false" customHeight="false" outlineLevel="0" collapsed="false">
      <c r="E161" s="10" t="s">
        <v>108</v>
      </c>
      <c r="F161" s="0" t="n">
        <f aca="false">F155*(B4/F156)^((B7-1)/B7*D17^2)</f>
        <v>1167.60147047858</v>
      </c>
      <c r="G161" s="3" t="n">
        <f aca="false">K63</f>
        <v>1166.1162196159</v>
      </c>
      <c r="H161" s="3" t="n">
        <f aca="false">H155*(B4/H156)^((B7-1)/B7*D17^2)</f>
        <v>1165.60379962372</v>
      </c>
    </row>
    <row r="162" customFormat="false" ht="15" hidden="false" customHeight="false" outlineLevel="0" collapsed="false">
      <c r="E162" s="10" t="s">
        <v>109</v>
      </c>
      <c r="F162" s="0" t="n">
        <f aca="false">D17*SQRT(F145^2+2*F160*1000)</f>
        <v>315.022020350087</v>
      </c>
      <c r="G162" s="3" t="n">
        <f aca="false">K71</f>
        <v>359.322951580738</v>
      </c>
      <c r="H162" s="3" t="n">
        <f aca="false">D17*SQRT(H145^2+2*H160*1000)</f>
        <v>401.198778203006</v>
      </c>
    </row>
    <row r="163" customFormat="false" ht="15" hidden="false" customHeight="false" outlineLevel="0" collapsed="false">
      <c r="E163" s="10" t="s">
        <v>110</v>
      </c>
      <c r="F163" s="3" t="n">
        <f aca="false">G138*(G140+G163)/F138-F140</f>
        <v>10.157158330542</v>
      </c>
      <c r="G163" s="3" t="n">
        <f aca="false">K89*COS(K91*PI()/180)</f>
        <v>8.47447780239784</v>
      </c>
      <c r="H163" s="3" t="n">
        <f aca="false">G138*(G140+G163)/H138-H140</f>
        <v>7.27008313499715</v>
      </c>
    </row>
    <row r="164" customFormat="false" ht="15" hidden="false" customHeight="false" outlineLevel="0" collapsed="false">
      <c r="E164" s="10" t="s">
        <v>111</v>
      </c>
      <c r="F164" s="3" t="n">
        <f aca="false">ACOS((F163+F144)/F162)*180/PI()</f>
        <v>28.9214395914306</v>
      </c>
      <c r="G164" s="3" t="n">
        <f aca="false">K87</f>
        <v>24.7634146761998</v>
      </c>
      <c r="H164" s="3" t="n">
        <f aca="false">ACOS((H163+H144)/H162)*180/PI()</f>
        <v>19.4464893045305</v>
      </c>
    </row>
    <row r="165" customFormat="false" ht="15" hidden="false" customHeight="false" outlineLevel="0" collapsed="false">
      <c r="E165" s="10" t="s">
        <v>112</v>
      </c>
      <c r="F165" s="3" t="n">
        <f aca="false">F162*SIN(F164*PI()/180)</f>
        <v>152.347780600587</v>
      </c>
      <c r="G165" s="3" t="n">
        <f aca="false">K89*SIN(K91*PI()/180)</f>
        <v>150.510449089094</v>
      </c>
      <c r="H165" s="0" t="n">
        <f aca="false">H162*SIN(H164*PI()/180)</f>
        <v>133.569642942598</v>
      </c>
    </row>
    <row r="166" customFormat="false" ht="15" hidden="false" customHeight="false" outlineLevel="0" collapsed="false">
      <c r="E166" s="10" t="s">
        <v>113</v>
      </c>
      <c r="F166" s="0" t="n">
        <f aca="false">SQRT(F163^2+F165^2)</f>
        <v>152.685998438875</v>
      </c>
      <c r="G166" s="3" t="n">
        <f aca="false">K89</f>
        <v>150.748837670558</v>
      </c>
      <c r="H166" s="0" t="n">
        <f aca="false">SQRT(H163^2+H165^2)</f>
        <v>133.767348873344</v>
      </c>
    </row>
    <row r="167" customFormat="false" ht="15" hidden="false" customHeight="false" outlineLevel="0" collapsed="false">
      <c r="E167" s="10" t="s">
        <v>114</v>
      </c>
      <c r="F167" s="0" t="n">
        <f aca="false">F164+ACOS((F166^2+F162^2-F144^2)/(2*F166*F162))*180/PI()</f>
        <v>86.1856856769701</v>
      </c>
      <c r="G167" s="3" t="n">
        <f aca="false">K91</f>
        <v>86.7773687302153</v>
      </c>
      <c r="H167" s="3" t="n">
        <f aca="false">H164+ACOS((H166^2+H162^2-H144^2)/(2*H166*H162))*180/PI()</f>
        <v>86.884513142893</v>
      </c>
    </row>
    <row r="168" customFormat="false" ht="15" hidden="false" customHeight="false" outlineLevel="0" collapsed="false">
      <c r="E168" s="10" t="s">
        <v>115</v>
      </c>
      <c r="F168" s="0" t="n">
        <f aca="false">F144*(F140+F163)/1000</f>
        <v>144.322629653573</v>
      </c>
      <c r="G168" s="3" t="n">
        <f aca="false">K93/1000</f>
        <v>144.095033341795</v>
      </c>
      <c r="H168" s="3" t="n">
        <f aca="false">H144*(H140+H163)/1000</f>
        <v>144.322629653573</v>
      </c>
    </row>
    <row r="169" customFormat="false" ht="15" hidden="false" customHeight="false" outlineLevel="0" collapsed="false">
      <c r="E169" s="10" t="s">
        <v>116</v>
      </c>
      <c r="F169" s="3" t="n">
        <f aca="false">G168/H13*1000</f>
        <v>0.867261842973275</v>
      </c>
      <c r="G169" s="3" t="n">
        <f aca="false">K103</f>
        <v>0.867261842973275</v>
      </c>
      <c r="H169" s="3" t="n">
        <f aca="false">G168/H13*1000</f>
        <v>0.867261842973275</v>
      </c>
    </row>
    <row r="170" customFormat="false" ht="15" hidden="false" customHeight="false" outlineLevel="0" collapsed="false">
      <c r="E170" s="10" t="s">
        <v>114</v>
      </c>
      <c r="F170" s="3" t="n">
        <f aca="false">SQRT(B7*B8*F161)</f>
        <v>668.758601628506</v>
      </c>
      <c r="G170" s="3" t="n">
        <f aca="false">K105</f>
        <v>668.33311810928</v>
      </c>
      <c r="H170" s="3" t="n">
        <f aca="false">SQRT(B7*B8*H161)</f>
        <v>668.186261013999</v>
      </c>
    </row>
    <row r="171" customFormat="false" ht="15" hidden="false" customHeight="false" outlineLevel="0" collapsed="false">
      <c r="E171" s="10" t="s">
        <v>117</v>
      </c>
      <c r="F171" s="3" t="n">
        <f aca="false">F162/F170</f>
        <v>0.471054906184341</v>
      </c>
      <c r="G171" s="3" t="n">
        <f aca="false">K107</f>
        <v>0.537640499691629</v>
      </c>
      <c r="H171" s="3" t="n">
        <f aca="false">H162/H170</f>
        <v>0.600429553271824</v>
      </c>
    </row>
    <row r="172" customFormat="false" ht="15" hidden="false" customHeight="false" outlineLevel="0" collapsed="false">
      <c r="E172" s="10" t="s">
        <v>118</v>
      </c>
      <c r="F172" s="3" t="n">
        <f aca="false">B4*(1+(B7-1)/2*F171^2)^(B7/(B7-1))</f>
        <v>0.866961708807948</v>
      </c>
      <c r="G172" s="3" t="n">
        <f aca="false">K113/1000000</f>
        <v>0.904925897227682</v>
      </c>
      <c r="H172" s="3" t="n">
        <f aca="false">B4*(1+(B7-1)/2*H171)^(B7/(B7-1))</f>
        <v>1.09750691666815</v>
      </c>
    </row>
    <row r="173" customFormat="false" ht="15" hidden="false" customHeight="false" outlineLevel="0" collapsed="false">
      <c r="E173" s="6" t="s">
        <v>119</v>
      </c>
      <c r="F173" s="3" t="n">
        <f aca="false">H11*(F151-F149)/1000</f>
        <v>9.03686125220956</v>
      </c>
      <c r="G173" s="3" t="n">
        <f aca="false">K119/1000</f>
        <v>6.61736498563864</v>
      </c>
      <c r="H173" s="3" t="n">
        <f aca="false">H11*(H151-H149)/1000</f>
        <v>5.11426036092884</v>
      </c>
    </row>
    <row r="174" customFormat="false" ht="15" hidden="false" customHeight="false" outlineLevel="0" collapsed="false">
      <c r="E174" s="6" t="s">
        <v>120</v>
      </c>
      <c r="F174" s="3" t="n">
        <f aca="false">H11*(F161-F159)/1000</f>
        <v>3.060924706425</v>
      </c>
      <c r="G174" s="3" t="n">
        <f aca="false">K121/1000</f>
        <v>3.96102779330943</v>
      </c>
      <c r="H174" s="3" t="n">
        <f aca="false">H11*(H161-H159)/1000</f>
        <v>4.91015939114599</v>
      </c>
    </row>
    <row r="175" customFormat="false" ht="15" hidden="false" customHeight="false" outlineLevel="0" collapsed="false">
      <c r="E175" s="6" t="s">
        <v>121</v>
      </c>
      <c r="F175" s="3" t="n">
        <f aca="false">(F166^2)/2/1000</f>
        <v>11.6565070596381</v>
      </c>
      <c r="G175" s="3" t="n">
        <f aca="false">K123/1000</f>
        <v>11.3626060295121</v>
      </c>
      <c r="H175" s="3" t="n">
        <f aca="false">H166^2/2/1000</f>
        <v>8.94685181230149</v>
      </c>
    </row>
    <row r="176" customFormat="false" ht="15" hidden="false" customHeight="false" outlineLevel="0" collapsed="false">
      <c r="E176" s="10" t="s">
        <v>122</v>
      </c>
      <c r="F176" s="3" t="n">
        <f aca="false">(H13-F173-F174-F175)/1000</f>
        <v>166.125643964591</v>
      </c>
      <c r="G176" s="3" t="n">
        <f aca="false">K125/1000</f>
        <v>144.208399449149</v>
      </c>
      <c r="H176" s="3" t="n">
        <f aca="false">(H13-H173-H174-H175)/1000</f>
        <v>166.130426986045</v>
      </c>
    </row>
    <row r="177" customFormat="false" ht="15" hidden="false" customHeight="false" outlineLevel="0" collapsed="false">
      <c r="E177" s="10" t="s">
        <v>123</v>
      </c>
      <c r="F177" s="3" t="n">
        <f aca="false">B8*LN((H7/F158))</f>
        <v>8.1389933207363</v>
      </c>
      <c r="G177" s="3" t="n">
        <f aca="false">K127</f>
        <v>5.69779793865743</v>
      </c>
      <c r="H177" s="3" t="n">
        <f aca="false">B8*LN((H7/H158))</f>
        <v>4.28689058393515</v>
      </c>
    </row>
    <row r="178" customFormat="false" ht="15" hidden="false" customHeight="false" outlineLevel="0" collapsed="false">
      <c r="E178" s="10" t="s">
        <v>124</v>
      </c>
      <c r="F178" s="3" t="n">
        <f aca="false">B8*LN(F156/F172)</f>
        <v>2.67060012905581</v>
      </c>
      <c r="G178" s="3" t="n">
        <f aca="false">K129</f>
        <v>3.47861085077382</v>
      </c>
      <c r="H178" s="16" t="n">
        <f aca="false">B8*LN(H156/H172)*(-1)</f>
        <v>38.2403661548269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07:01:21Z</dcterms:created>
  <dc:creator>Паша</dc:creator>
  <dc:description/>
  <dc:language>en-US</dc:language>
  <cp:lastModifiedBy>ALEX</cp:lastModifiedBy>
  <cp:lastPrinted>2001-03-29T09:25:51Z</cp:lastPrinted>
  <dcterms:modified xsi:type="dcterms:W3CDTF">2002-10-04T10:49:58Z</dcterms:modified>
  <cp:revision>0</cp:revision>
  <dc:subject/>
  <dc:title/>
</cp:coreProperties>
</file>